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users" sheetId="2" state="visible" r:id="rId3"/>
  </sheet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9858" uniqueCount="11654">
  <si>
    <t xml:space="preserve">Cuenta de id</t>
  </si>
  <si>
    <t xml:space="preserve">status</t>
  </si>
  <si>
    <t xml:space="preserve">Total</t>
  </si>
  <si>
    <t xml:space="preserve">Active</t>
  </si>
  <si>
    <t xml:space="preserve">Inactive</t>
  </si>
  <si>
    <t xml:space="preserve">Total general</t>
  </si>
  <si>
    <t xml:space="preserve">id</t>
  </si>
  <si>
    <t xml:space="preserve">user_name</t>
  </si>
  <si>
    <t xml:space="preserve">user_hash</t>
  </si>
  <si>
    <t xml:space="preserve">authenticate_id</t>
  </si>
  <si>
    <t xml:space="preserve">sugar_login</t>
  </si>
  <si>
    <t xml:space="preserve">first_name</t>
  </si>
  <si>
    <t xml:space="preserve">last_name</t>
  </si>
  <si>
    <t xml:space="preserve">reports_to_id</t>
  </si>
  <si>
    <t xml:space="preserve">is_admin</t>
  </si>
  <si>
    <t xml:space="preserve">receive_notifications</t>
  </si>
  <si>
    <t xml:space="preserve">description</t>
  </si>
  <si>
    <t xml:space="preserve">date_entered</t>
  </si>
  <si>
    <t xml:space="preserve">date_modified</t>
  </si>
  <si>
    <t xml:space="preserve">modified_user_id</t>
  </si>
  <si>
    <t xml:space="preserve">created_by</t>
  </si>
  <si>
    <t xml:space="preserve">title</t>
  </si>
  <si>
    <t xml:space="preserve">department</t>
  </si>
  <si>
    <t xml:space="preserve">phone_home</t>
  </si>
  <si>
    <t xml:space="preserve">phone_mobile</t>
  </si>
  <si>
    <t xml:space="preserve">phone_work</t>
  </si>
  <si>
    <t xml:space="preserve">phone_other</t>
  </si>
  <si>
    <t xml:space="preserve">phone_fax</t>
  </si>
  <si>
    <t xml:space="preserve">address_street</t>
  </si>
  <si>
    <t xml:space="preserve">address_city</t>
  </si>
  <si>
    <t xml:space="preserve">address_state</t>
  </si>
  <si>
    <t xml:space="preserve">address_country</t>
  </si>
  <si>
    <t xml:space="preserve">address_postalcode</t>
  </si>
  <si>
    <t xml:space="preserve">deleted</t>
  </si>
  <si>
    <t xml:space="preserve">portal_only</t>
  </si>
  <si>
    <t xml:space="preserve">employee_status</t>
  </si>
  <si>
    <t xml:space="preserve">messenger_id</t>
  </si>
  <si>
    <t xml:space="preserve">messenger_type</t>
  </si>
  <si>
    <t xml:space="preserve">is_group</t>
  </si>
  <si>
    <t xml:space="preserve">system_generated_password</t>
  </si>
  <si>
    <t xml:space="preserve">pwd_last_changed</t>
  </si>
  <si>
    <t xml:space="preserve">external_auth_only</t>
  </si>
  <si>
    <t xml:space="preserve">contact_id</t>
  </si>
  <si>
    <t xml:space="preserve">show_on_employees</t>
  </si>
  <si>
    <t xml:space="preserve">1</t>
  </si>
  <si>
    <t xml:space="preserve">admin</t>
  </si>
  <si>
    <t xml:space="preserve">$1$WmWzPQdx$/iPSM55UciviLgUI4fZUn.</t>
  </si>
  <si>
    <t xml:space="preserve">Administrator</t>
  </si>
  <si>
    <t xml:space="preserve">100532ab-882b-bbeb-1ec0-4fb3d71d994d</t>
  </si>
  <si>
    <t xml:space="preserve">marsolgu</t>
  </si>
  <si>
    <t xml:space="preserve">Mariela Patricia</t>
  </si>
  <si>
    <t xml:space="preserve">Soliz Gumiel</t>
  </si>
  <si>
    <t xml:space="preserve">c3afbd40-5303-e6e2-f249-4e43fd8f9929</t>
  </si>
  <si>
    <t xml:space="preserve">Vertical Consumo Masivo</t>
  </si>
  <si>
    <t xml:space="preserve">Buenos Aires</t>
  </si>
  <si>
    <t xml:space="preserve">AR</t>
  </si>
  <si>
    <t xml:space="preserve">Terminated</t>
  </si>
  <si>
    <t xml:space="preserve">1010c496-9478-53a3-dc8e-5758363e3388</t>
  </si>
  <si>
    <t xml:space="preserve">marvarna</t>
  </si>
  <si>
    <t xml:space="preserve">Maria Elvira</t>
  </si>
  <si>
    <t xml:space="preserve">Vargas Navarro</t>
  </si>
  <si>
    <t xml:space="preserve">57166c39-df9f-8a76-bc1f-4c9d16284807</t>
  </si>
  <si>
    <t xml:space="preserve">13325</t>
  </si>
  <si>
    <t xml:space="preserve">Bogota</t>
  </si>
  <si>
    <t xml:space="preserve">Cundinamarca</t>
  </si>
  <si>
    <t xml:space="preserve">CO</t>
  </si>
  <si>
    <t xml:space="preserve">Carvajal Tecnologia</t>
  </si>
  <si>
    <t xml:space="preserve">1032880d-de69-f5f4-ee28-55bb88c65db4</t>
  </si>
  <si>
    <t xml:space="preserve">angariji</t>
  </si>
  <si>
    <t xml:space="preserve">Angela Marieth</t>
  </si>
  <si>
    <t xml:space="preserve">Arias Jimenez</t>
  </si>
  <si>
    <t xml:space="preserve">21296</t>
  </si>
  <si>
    <t xml:space="preserve">Cali</t>
  </si>
  <si>
    <t xml:space="preserve">Valle del Cauca</t>
  </si>
  <si>
    <t xml:space="preserve">Carvajal Servicios</t>
  </si>
  <si>
    <t xml:space="preserve">103aba22-87b8-2cf9-d959-4fcd2b22aeb0</t>
  </si>
  <si>
    <t xml:space="preserve">angvalhe</t>
  </si>
  <si>
    <t xml:space="preserve">Angelica</t>
  </si>
  <si>
    <t xml:space="preserve">Valdez</t>
  </si>
  <si>
    <t xml:space="preserve">87e72fb8-5921-fbb6-1f50-4fc3ea360e57</t>
  </si>
  <si>
    <t xml:space="preserve">a9eebba2-36c7-5561-4493-4fc4e476d199</t>
  </si>
  <si>
    <t xml:space="preserve">Soporte a Cadenas</t>
  </si>
  <si>
    <t xml:space="preserve">65080</t>
  </si>
  <si>
    <t xml:space="preserve">Azcapotzalco</t>
  </si>
  <si>
    <t xml:space="preserve">Distrito Federal</t>
  </si>
  <si>
    <t xml:space="preserve">MX</t>
  </si>
  <si>
    <t xml:space="preserve">cambio alias princip</t>
  </si>
  <si>
    <t xml:space="preserve">10550270-d0e3-6d11-7bc1-4ef3bc89786e</t>
  </si>
  <si>
    <t xml:space="preserve">eritoror</t>
  </si>
  <si>
    <t xml:space="preserve">Erika Maria</t>
  </si>
  <si>
    <t xml:space="preserve">Torres Ortiz</t>
  </si>
  <si>
    <t xml:space="preserve">7b768874-234a-276f-78d0-4eba9bdea078</t>
  </si>
  <si>
    <t xml:space="preserve">Area Financiera &amp; Gestion</t>
  </si>
  <si>
    <t xml:space="preserve">20560</t>
  </si>
  <si>
    <t xml:space="preserve">0000-00-00 00:00:00</t>
  </si>
  <si>
    <t xml:space="preserve">10661058-e060-305e-b44f-5012a6d30046</t>
  </si>
  <si>
    <t xml:space="preserve">juahurvi</t>
  </si>
  <si>
    <t xml:space="preserve">Juan Camilo</t>
  </si>
  <si>
    <t xml:space="preserve">Hurtado Villanueva</t>
  </si>
  <si>
    <t xml:space="preserve">3204766407</t>
  </si>
  <si>
    <t xml:space="preserve">12105</t>
  </si>
  <si>
    <t xml:space="preserve">Colombia</t>
  </si>
  <si>
    <t xml:space="preserve">106d2309-2412-a966-ce10-4fc4f256ad79</t>
  </si>
  <si>
    <t xml:space="preserve">romvalhe</t>
  </si>
  <si>
    <t xml:space="preserve">Romina</t>
  </si>
  <si>
    <t xml:space="preserve">Valdespino</t>
  </si>
  <si>
    <t xml:space="preserve">da901e2f-efa4-f078-642f-4fb6b9885f25</t>
  </si>
  <si>
    <t xml:space="preserve">be2bc96f-46c5-18be-194a-54ecfa0f1a62</t>
  </si>
  <si>
    <t xml:space="preserve">Empresarial</t>
  </si>
  <si>
    <t xml:space="preserve">65014</t>
  </si>
  <si>
    <t xml:space="preserve">levicom.com.mx</t>
  </si>
  <si>
    <t xml:space="preserve">ME</t>
  </si>
  <si>
    <t xml:space="preserve">106dcfbc-1db5-7ead-400d-4e5c0ad6beda</t>
  </si>
  <si>
    <t xml:space="preserve">nubsosni</t>
  </si>
  <si>
    <t xml:space="preserve">Nubia Janneth</t>
  </si>
  <si>
    <t xml:space="preserve">Sossa Nieto</t>
  </si>
  <si>
    <t xml:space="preserve">Capacidad ITO - Adm</t>
  </si>
  <si>
    <t xml:space="preserve">12800</t>
  </si>
  <si>
    <t xml:space="preserve">SANTAFE DE BOGOTA D.C.</t>
  </si>
  <si>
    <t xml:space="preserve">1095828e-ffa5-d09e-ee48-4e0e19265c5d</t>
  </si>
  <si>
    <t xml:space="preserve">renmezva</t>
  </si>
  <si>
    <t xml:space="preserve">Renzo Abel</t>
  </si>
  <si>
    <t xml:space="preserve">Meza Valencia</t>
  </si>
  <si>
    <t xml:space="preserve">989328074</t>
  </si>
  <si>
    <t xml:space="preserve">51838</t>
  </si>
  <si>
    <t xml:space="preserve">Jr. Pico Palla Palla Mz. B6 Lt.5-A Las Delicias de Villa</t>
  </si>
  <si>
    <t xml:space="preserve"> Chorrillos</t>
  </si>
  <si>
    <t xml:space="preserve">Lima</t>
  </si>
  <si>
    <t xml:space="preserve">Peru</t>
  </si>
  <si>
    <t xml:space="preserve">0</t>
  </si>
  <si>
    <t xml:space="preserve">10a20bac-708e-c8c9-9471-51425507a1e4</t>
  </si>
  <si>
    <t xml:space="preserve">ricgarra</t>
  </si>
  <si>
    <t xml:space="preserve">Ricardo</t>
  </si>
  <si>
    <t xml:space="preserve">Garcia Ramirez</t>
  </si>
  <si>
    <t xml:space="preserve">65208</t>
  </si>
  <si>
    <t xml:space="preserve">Mexico</t>
  </si>
  <si>
    <t xml:space="preserve">MEXICO</t>
  </si>
  <si>
    <t xml:space="preserve">10b10582-9383-0b08-267d-53ecec5e55d3</t>
  </si>
  <si>
    <t xml:space="preserve">daiburva</t>
  </si>
  <si>
    <t xml:space="preserve">Daisy Madelene</t>
  </si>
  <si>
    <t xml:space="preserve">Burgos Vargas</t>
  </si>
  <si>
    <t xml:space="preserve">12973</t>
  </si>
  <si>
    <t xml:space="preserve">Carvajal Tecnologia </t>
  </si>
  <si>
    <t xml:space="preserve">10cc3ab5-8274-cc6e-868b-5512e1ff7af3</t>
  </si>
  <si>
    <t xml:space="preserve">juacailo</t>
  </si>
  <si>
    <t xml:space="preserve">Caicedo Lopez</t>
  </si>
  <si>
    <t xml:space="preserve">Valle del cauca</t>
  </si>
  <si>
    <t xml:space="preserve">110df0a3-3029-1802-b238-574f24ec21c0</t>
  </si>
  <si>
    <t xml:space="preserve">leisalmo</t>
  </si>
  <si>
    <t xml:space="preserve">Leidy Michell</t>
  </si>
  <si>
    <t xml:space="preserve">Salazar Montano</t>
  </si>
  <si>
    <t xml:space="preserve">MSN</t>
  </si>
  <si>
    <t xml:space="preserve">11254c09-b291-3c0f-c598-4fc4dda35c46</t>
  </si>
  <si>
    <t xml:space="preserve">g-extorg2</t>
  </si>
  <si>
    <t xml:space="preserve">Pamela </t>
  </si>
  <si>
    <t xml:space="preserve">Gonz</t>
  </si>
  <si>
    <t xml:space="preserve">841ad26e-12d8-d101-9da8-4f0c8b3d8d17</t>
  </si>
  <si>
    <t xml:space="preserve">Gesti</t>
  </si>
  <si>
    <t xml:space="preserve">65018</t>
  </si>
  <si>
    <t xml:space="preserve">Ciudad de M</t>
  </si>
  <si>
    <t xml:space="preserve">114acd63-81a3-912a-3649-547886f36b56</t>
  </si>
  <si>
    <t xml:space="preserve">clapelme</t>
  </si>
  <si>
    <t xml:space="preserve">Claudia Patricia</t>
  </si>
  <si>
    <t xml:space="preserve">Pelaez Mesa</t>
  </si>
  <si>
    <t xml:space="preserve">31057</t>
  </si>
  <si>
    <t xml:space="preserve">Medellin</t>
  </si>
  <si>
    <t xml:space="preserve">Antioquia</t>
  </si>
  <si>
    <t xml:space="preserve">114fb67f-51fb-9104-d6e0-4d41a714ba1d</t>
  </si>
  <si>
    <t xml:space="preserve">margirur</t>
  </si>
  <si>
    <t xml:space="preserve">Mario Andres</t>
  </si>
  <si>
    <t xml:space="preserve">Giraldo Uribe</t>
  </si>
  <si>
    <t xml:space="preserve">e6780e73-f33e-8141-54be-4e42ab97ce9e</t>
  </si>
  <si>
    <t xml:space="preserve">3155717003</t>
  </si>
  <si>
    <t xml:space="preserve">6618161</t>
  </si>
  <si>
    <t xml:space="preserve">21808</t>
  </si>
  <si>
    <t xml:space="preserve">Valle</t>
  </si>
  <si>
    <t xml:space="preserve">11a00521-deeb-f290-f9eb-5568e74fd2d0</t>
  </si>
  <si>
    <t xml:space="preserve">SONGAMSA</t>
  </si>
  <si>
    <t xml:space="preserve">Sonia Carolina</t>
  </si>
  <si>
    <t xml:space="preserve">Gamez Sanchez</t>
  </si>
  <si>
    <t xml:space="preserve">12542</t>
  </si>
  <si>
    <t xml:space="preserve">11a39d2e-a993-d5b0-9d86-4eb1a76cca3e</t>
  </si>
  <si>
    <t xml:space="preserve">frazar</t>
  </si>
  <si>
    <t xml:space="preserve">Francisco Jose</t>
  </si>
  <si>
    <t xml:space="preserve">Zaraza Carrillo</t>
  </si>
  <si>
    <t xml:space="preserve">226fbe42-2f30-2f65-2352-4eb077302b64</t>
  </si>
  <si>
    <t xml:space="preserve">Capacidad Red de Servicios</t>
  </si>
  <si>
    <t xml:space="preserve">3156952872</t>
  </si>
  <si>
    <t xml:space="preserve">12947</t>
  </si>
  <si>
    <t xml:space="preserve">Bogot</t>
  </si>
  <si>
    <t xml:space="preserve">fzaraza@hotmail.com</t>
  </si>
  <si>
    <t xml:space="preserve">11ca9489-3bc6-8a1b-ecab-62018cb51e9b</t>
  </si>
  <si>
    <t xml:space="preserve">crihermo</t>
  </si>
  <si>
    <t xml:space="preserve">Cristian Camilo</t>
  </si>
  <si>
    <t xml:space="preserve">Hernandez Moreno</t>
  </si>
  <si>
    <t xml:space="preserve">3142917034</t>
  </si>
  <si>
    <t xml:space="preserve">11cd95b2-939e-5a2d-e96e-4fce6c71ff40</t>
  </si>
  <si>
    <t xml:space="preserve">cesvival</t>
  </si>
  <si>
    <t xml:space="preserve">Cesar</t>
  </si>
  <si>
    <t xml:space="preserve">Vivar</t>
  </si>
  <si>
    <t xml:space="preserve">Cobranza</t>
  </si>
  <si>
    <t xml:space="preserve">Facturaci</t>
  </si>
  <si>
    <t xml:space="preserve">65077</t>
  </si>
  <si>
    <t xml:space="preserve">Miguel Hidalgo</t>
  </si>
  <si>
    <t xml:space="preserve">11d0e757-35c4-ffd3-855b-55842c3435be</t>
  </si>
  <si>
    <t xml:space="preserve">johhoy</t>
  </si>
  <si>
    <t xml:space="preserve">Johanna</t>
  </si>
  <si>
    <t xml:space="preserve">Hoyos Gonzalez</t>
  </si>
  <si>
    <t xml:space="preserve">21757</t>
  </si>
  <si>
    <t xml:space="preserve">11d4b184-1470-8512-2c73-581cfad7f9d7</t>
  </si>
  <si>
    <t xml:space="preserve">luipotmu</t>
  </si>
  <si>
    <t xml:space="preserve">Luis Fernando</t>
  </si>
  <si>
    <t xml:space="preserve">Potes Murgueitio</t>
  </si>
  <si>
    <t xml:space="preserve">18071</t>
  </si>
  <si>
    <t xml:space="preserve">Carvajal Soluciones</t>
  </si>
  <si>
    <t xml:space="preserve">11e56c91-c9ee-e43f-0f91-5565c59835cd</t>
  </si>
  <si>
    <t xml:space="preserve">juacarbe</t>
  </si>
  <si>
    <t xml:space="preserve">Juan Arbey</t>
  </si>
  <si>
    <t xml:space="preserve">Cardona Bedoya</t>
  </si>
  <si>
    <t xml:space="preserve">3182619275</t>
  </si>
  <si>
    <t xml:space="preserve">31174</t>
  </si>
  <si>
    <t xml:space="preserve">Carrera 42 # 85 a 95</t>
  </si>
  <si>
    <t xml:space="preserve">1201771c-6fb7-2071-6724-51af86f24a6d</t>
  </si>
  <si>
    <t xml:space="preserve">sergonca</t>
  </si>
  <si>
    <t xml:space="preserve">Sergio Andr</t>
  </si>
  <si>
    <t xml:space="preserve">3005388035</t>
  </si>
  <si>
    <t xml:space="preserve">120845fc-6b48-5c04-bbf2-59dfbcdbcf1d</t>
  </si>
  <si>
    <t xml:space="preserve">yiscueda</t>
  </si>
  <si>
    <t xml:space="preserve">Yiseth</t>
  </si>
  <si>
    <t xml:space="preserve">Cuetia Dagua</t>
  </si>
  <si>
    <t xml:space="preserve">25847</t>
  </si>
  <si>
    <t xml:space="preserve">1229830b-7dd6-909f-7dec-4fc3e814bac3</t>
  </si>
  <si>
    <t xml:space="preserve">marpayba</t>
  </si>
  <si>
    <t xml:space="preserve">Maria Camil</t>
  </si>
  <si>
    <t xml:space="preserve">Payan Bautista</t>
  </si>
  <si>
    <t xml:space="preserve">20228</t>
  </si>
  <si>
    <t xml:space="preserve">124379e7-96a5-1ed2-6f98-5e01284ff4e2</t>
  </si>
  <si>
    <t xml:space="preserve">oscquimu</t>
  </si>
  <si>
    <t xml:space="preserve">Oscar Steven</t>
  </si>
  <si>
    <t xml:space="preserve">Quinche Mususu</t>
  </si>
  <si>
    <t xml:space="preserve">12106</t>
  </si>
  <si>
    <t xml:space="preserve">Bogota D.C.</t>
  </si>
  <si>
    <t xml:space="preserve">12527b0b-2dde-2026-dfc2-4ce3f85410ca</t>
  </si>
  <si>
    <t xml:space="preserve">natparpe</t>
  </si>
  <si>
    <t xml:space="preserve">Nataly</t>
  </si>
  <si>
    <t xml:space="preserve">Pardo Perez</t>
  </si>
  <si>
    <t xml:space="preserve">Vertical Regulados.Salud</t>
  </si>
  <si>
    <t xml:space="preserve">12781da8-2651-7ba4-e44d-57e27a63309c</t>
  </si>
  <si>
    <t xml:space="preserve">diaobabe</t>
  </si>
  <si>
    <t xml:space="preserve">Diana Marcela</t>
  </si>
  <si>
    <t xml:space="preserve">Obando Benitez</t>
  </si>
  <si>
    <t xml:space="preserve">128f7e7a-a012-0a56-2f22-525407518b02</t>
  </si>
  <si>
    <t xml:space="preserve">fragarme</t>
  </si>
  <si>
    <t xml:space="preserve">Garcia Meregote</t>
  </si>
  <si>
    <t xml:space="preserve">60341</t>
  </si>
  <si>
    <t xml:space="preserve">Caracas</t>
  </si>
  <si>
    <t xml:space="preserve">Distrito Capital Caracas?</t>
  </si>
  <si>
    <t xml:space="preserve">VE</t>
  </si>
  <si>
    <t xml:space="preserve">12c37d24-2469-4018-f058-5058908afaa8</t>
  </si>
  <si>
    <t xml:space="preserve">mirmarga</t>
  </si>
  <si>
    <t xml:space="preserve">Miriam</t>
  </si>
  <si>
    <t xml:space="preserve">Galindo Mares</t>
  </si>
  <si>
    <t xml:space="preserve">8ffe2efc-69c8-4a78-4676-4fdb95804e67</t>
  </si>
  <si>
    <t xml:space="preserve">Preventa</t>
  </si>
  <si>
    <t xml:space="preserve">5518837143</t>
  </si>
  <si>
    <t xml:space="preserve">65013</t>
  </si>
  <si>
    <t xml:space="preserve">Sur 18 A #37 Col Agr</t>
  </si>
  <si>
    <t xml:space="preserve">DF</t>
  </si>
  <si>
    <t xml:space="preserve">M</t>
  </si>
  <si>
    <t xml:space="preserve">08500</t>
  </si>
  <si>
    <t xml:space="preserve">mirigal_79@hotmail.com</t>
  </si>
  <si>
    <t xml:space="preserve">132a0bdc-be7b-1037-e392-580929911832</t>
  </si>
  <si>
    <t xml:space="preserve">jhocammu</t>
  </si>
  <si>
    <t xml:space="preserve">$1$/Aw6DXAF$Tnjn.gFeY49A6qUNjA6XA0</t>
  </si>
  <si>
    <t xml:space="preserve">Jhon William</t>
  </si>
  <si>
    <t xml:space="preserve">Camacho Muñoz</t>
  </si>
  <si>
    <t xml:space="preserve">9136fa1b-e9ae-eb3d-b6e6-4fc4d84aa9d5</t>
  </si>
  <si>
    <t xml:space="preserve">3153028435</t>
  </si>
  <si>
    <t xml:space="preserve">cali</t>
  </si>
  <si>
    <t xml:space="preserve">colombia</t>
  </si>
  <si>
    <t xml:space="preserve">133f23c4-240c-c031-482e-5491efb9ce77</t>
  </si>
  <si>
    <t xml:space="preserve">gusosoto</t>
  </si>
  <si>
    <t xml:space="preserve">Gustavo Andres</t>
  </si>
  <si>
    <t xml:space="preserve">Osorio Torres</t>
  </si>
  <si>
    <t xml:space="preserve">3167694548</t>
  </si>
  <si>
    <t xml:space="preserve">0316910200</t>
  </si>
  <si>
    <t xml:space="preserve">Calle 94 No. 13-73</t>
  </si>
  <si>
    <t xml:space="preserve">Carvajal Espacios</t>
  </si>
  <si>
    <t xml:space="preserve">133f8bc9-0933-e9be-1993-4dd1a3ff9513</t>
  </si>
  <si>
    <t xml:space="preserve">wilherfa</t>
  </si>
  <si>
    <t xml:space="preserve">Wilmer</t>
  </si>
  <si>
    <t xml:space="preserve">Herrera Fajardo</t>
  </si>
  <si>
    <t xml:space="preserve">95a64a84-c28c-ecfa-e5cb-4d7f7b436d2b</t>
  </si>
  <si>
    <t xml:space="preserve">3154986593</t>
  </si>
  <si>
    <t xml:space="preserve">3395951</t>
  </si>
  <si>
    <t xml:space="preserve">herrerasfwilmer@hotmail.com</t>
  </si>
  <si>
    <t xml:space="preserve">1341b2f6-eb9c-d89b-0067-5432c903ddc5</t>
  </si>
  <si>
    <t xml:space="preserve">olgastpe</t>
  </si>
  <si>
    <t xml:space="preserve">Olga Liliana</t>
  </si>
  <si>
    <t xml:space="preserve">Astudillo Peña</t>
  </si>
  <si>
    <t xml:space="preserve">25992</t>
  </si>
  <si>
    <t xml:space="preserve">13588828-1e98-2fee-cba1-50b61d067b26</t>
  </si>
  <si>
    <t xml:space="preserve">luicorde</t>
  </si>
  <si>
    <t xml:space="preserve">Luis Alberto</t>
  </si>
  <si>
    <t xml:space="preserve">Cortes Delgado</t>
  </si>
  <si>
    <t xml:space="preserve">5e9dd183-211b-fd33-81d3-4e552debcb75</t>
  </si>
  <si>
    <t xml:space="preserve">315 33 99 769</t>
  </si>
  <si>
    <t xml:space="preserve">4100400 Ext 12652</t>
  </si>
  <si>
    <t xml:space="preserve">Av Dorado # 90-10</t>
  </si>
  <si>
    <t xml:space="preserve">DC</t>
  </si>
  <si>
    <t xml:space="preserve">0000</t>
  </si>
  <si>
    <t xml:space="preserve">luisco2002@hotmail.com</t>
  </si>
  <si>
    <t xml:space="preserve">139d0fb8-b70c-40f8-9b34-538601e5ccce</t>
  </si>
  <si>
    <t xml:space="preserve">lilpalva</t>
  </si>
  <si>
    <t xml:space="preserve">Liliana</t>
  </si>
  <si>
    <t xml:space="preserve">Palacios Vazquez</t>
  </si>
  <si>
    <t xml:space="preserve">b8b6de4c-b4a7-a126-6cfb-51e57175e3f7</t>
  </si>
  <si>
    <t xml:space="preserve">Televentas</t>
  </si>
  <si>
    <t xml:space="preserve">5533186852</t>
  </si>
  <si>
    <t xml:space="preserve">509300</t>
  </si>
  <si>
    <t xml:space="preserve">Bosques de Duraznos 127, piso 12</t>
  </si>
  <si>
    <t xml:space="preserve">Ciudad De Mexico</t>
  </si>
  <si>
    <t xml:space="preserve">Otro</t>
  </si>
  <si>
    <t xml:space="preserve">11700</t>
  </si>
  <si>
    <t xml:space="preserve">13a70892-c473-a410-1936-53960ed70a4c</t>
  </si>
  <si>
    <t xml:space="preserve">nubrodme</t>
  </si>
  <si>
    <t xml:space="preserve">Nubia Astrid</t>
  </si>
  <si>
    <t xml:space="preserve">Rodriguez Melo</t>
  </si>
  <si>
    <t xml:space="preserve">67070b26-8389-daf9-097a-56d4a2f09b92</t>
  </si>
  <si>
    <t xml:space="preserve">3183627134</t>
  </si>
  <si>
    <t xml:space="preserve">12749</t>
  </si>
  <si>
    <t xml:space="preserve">avd. Dorado no. 90 - 10 piso 2</t>
  </si>
  <si>
    <t xml:space="preserve">narodriguez78@hotmail.com</t>
  </si>
  <si>
    <t xml:space="preserve">13bed105-b38b-1b42-554b-59316d013da4</t>
  </si>
  <si>
    <t xml:space="preserve">Daymejhi</t>
  </si>
  <si>
    <t xml:space="preserve">Dayana Catalina</t>
  </si>
  <si>
    <t xml:space="preserve">Mejia Hilarion</t>
  </si>
  <si>
    <t xml:space="preserve">13c4dcc1-ab8b-c093-bf66-51d71fbb5c77</t>
  </si>
  <si>
    <t xml:space="preserve">andbarvi</t>
  </si>
  <si>
    <t xml:space="preserve">Andres</t>
  </si>
  <si>
    <t xml:space="preserve">Barrera Vinasco</t>
  </si>
  <si>
    <t xml:space="preserve">25863</t>
  </si>
  <si>
    <t xml:space="preserve">13c9d269-de4b-2e76-4789-56c346b03874</t>
  </si>
  <si>
    <t xml:space="preserve">fabheray</t>
  </si>
  <si>
    <t xml:space="preserve">Fabian Andres</t>
  </si>
  <si>
    <t xml:space="preserve">Hernandez Ayala</t>
  </si>
  <si>
    <t xml:space="preserve">3212414710</t>
  </si>
  <si>
    <t xml:space="preserve">18400</t>
  </si>
  <si>
    <t xml:space="preserve">13fb09fa-bbd3-dcaf-6da5-55c9f406f1fb</t>
  </si>
  <si>
    <t xml:space="preserve">daisal</t>
  </si>
  <si>
    <t xml:space="preserve">Daifeny</t>
  </si>
  <si>
    <t xml:space="preserve">Salguero Muñoz</t>
  </si>
  <si>
    <t xml:space="preserve">3137630820</t>
  </si>
  <si>
    <t xml:space="preserve">20438</t>
  </si>
  <si>
    <t xml:space="preserve">Av. Cañas Gordas No. 125-200</t>
  </si>
  <si>
    <t xml:space="preserve">1408986e-3f54-6edf-cd37-51ba441806fc</t>
  </si>
  <si>
    <t xml:space="preserve">deylopru</t>
  </si>
  <si>
    <t xml:space="preserve">Deysi</t>
  </si>
  <si>
    <t xml:space="preserve">Lopez Ruiz </t>
  </si>
  <si>
    <t xml:space="preserve">25918</t>
  </si>
  <si>
    <t xml:space="preserve">1418a50e-325a-e7d8-c6e5-5170572b01f2</t>
  </si>
  <si>
    <t xml:space="preserve">perbadro</t>
  </si>
  <si>
    <t xml:space="preserve">Perla Lilian</t>
  </si>
  <si>
    <t xml:space="preserve">Badillo Rojas</t>
  </si>
  <si>
    <t xml:space="preserve">2cccfb8c-f944-442c-3d8f-4f0e17719b77</t>
  </si>
  <si>
    <t xml:space="preserve">Corporativo</t>
  </si>
  <si>
    <t xml:space="preserve">50930000</t>
  </si>
  <si>
    <t xml:space="preserve">141e57dd-144f-4f36-043d-51b898581703</t>
  </si>
  <si>
    <t xml:space="preserve">seguridadti.ebz</t>
  </si>
  <si>
    <t xml:space="preserve">$1$n4iInnlb$XZWBSkE7wYjGTr.TU.9UZ.</t>
  </si>
  <si>
    <t xml:space="preserve">Gestion_SeguridadTI</t>
  </si>
  <si>
    <t xml:space="preserve">EBZ</t>
  </si>
  <si>
    <t xml:space="preserve">1b2e542f-8b34-ddd1-08a0-4fe1f45b4fcd</t>
  </si>
  <si>
    <t xml:space="preserve">bf80036a-e3cf-9994-d99c-4fc768b3fd14</t>
  </si>
  <si>
    <t xml:space="preserve">Cll 29 N 6 A 40</t>
  </si>
  <si>
    <t xml:space="preserve">7601</t>
  </si>
  <si>
    <t xml:space="preserve">1425d4c9-8119-c44f-39ec-5a16f9114757</t>
  </si>
  <si>
    <t xml:space="preserve">braresmo</t>
  </si>
  <si>
    <t xml:space="preserve">Brandon</t>
  </si>
  <si>
    <t xml:space="preserve">Restrepo Monsalve</t>
  </si>
  <si>
    <t xml:space="preserve">14547a14-5467-9827-42dd-519a227d435b</t>
  </si>
  <si>
    <t xml:space="preserve">germengo</t>
  </si>
  <si>
    <t xml:space="preserve">German Antonio</t>
  </si>
  <si>
    <t xml:space="preserve">Mendez Gomez</t>
  </si>
  <si>
    <t xml:space="preserve">b8c30e44-c89a-7a27-f9eb-512f6be1bb2e</t>
  </si>
  <si>
    <t xml:space="preserve">3188702998</t>
  </si>
  <si>
    <t xml:space="preserve">20447</t>
  </si>
  <si>
    <t xml:space="preserve">Calle 56 Norte No. 2HN 33</t>
  </si>
  <si>
    <t xml:space="preserve">1464083d-2b0a-b7ca-2547-563a86bccec9</t>
  </si>
  <si>
    <t xml:space="preserve">lesaroag</t>
  </si>
  <si>
    <t xml:space="preserve">$1$irtX48B5$Vnmk.X0AySS5ugYtxy9uD1</t>
  </si>
  <si>
    <t xml:space="preserve">Lesly Juseth</t>
  </si>
  <si>
    <t xml:space="preserve">Aroca Aguirre</t>
  </si>
  <si>
    <t xml:space="preserve">147457a9-c42d-a423-a099-57bc61ce3464</t>
  </si>
  <si>
    <t xml:space="preserve">marpuego</t>
  </si>
  <si>
    <t xml:space="preserve">Maria Alejandra</t>
  </si>
  <si>
    <t xml:space="preserve">Puerto Gomez</t>
  </si>
  <si>
    <t xml:space="preserve">3118022764</t>
  </si>
  <si>
    <t xml:space="preserve">4100400 ext 12105</t>
  </si>
  <si>
    <t xml:space="preserve">cll 26 #92 -32  Area de consumo masivo.</t>
  </si>
  <si>
    <t xml:space="preserve">1481218d-c1fc-90d5-214b-569e545ef2f3</t>
  </si>
  <si>
    <t xml:space="preserve">brusotro</t>
  </si>
  <si>
    <t xml:space="preserve">Bruno Oswaldo</t>
  </si>
  <si>
    <t xml:space="preserve">Soto Rodriguez</t>
  </si>
  <si>
    <t xml:space="preserve">mexico</t>
  </si>
  <si>
    <t xml:space="preserve">148264a0-6659-712e-1700-58595477de21</t>
  </si>
  <si>
    <t xml:space="preserve">14948d76-d5da-79ff-5ea7-4eb9563f0e1f</t>
  </si>
  <si>
    <t xml:space="preserve">carmongo</t>
  </si>
  <si>
    <t xml:space="preserve">Carlota</t>
  </si>
  <si>
    <t xml:space="preserve">Moncayo Gomez</t>
  </si>
  <si>
    <t xml:space="preserve">c5cbc488-2969-4899-9a91-4e6fcf23bcde</t>
  </si>
  <si>
    <t xml:space="preserve">20374</t>
  </si>
  <si>
    <t xml:space="preserve">CALI</t>
  </si>
  <si>
    <t xml:space="preserve">057</t>
  </si>
  <si>
    <t xml:space="preserve">14ba0e9d-bf74-deaa-0f4e-580928de278f</t>
  </si>
  <si>
    <t xml:space="preserve">marmonbr</t>
  </si>
  <si>
    <t xml:space="preserve">$1$P1sCMkpt$625wFtgAe1Lrh6xVNGeJe1</t>
  </si>
  <si>
    <t xml:space="preserve">Maria Juliana</t>
  </si>
  <si>
    <t xml:space="preserve">Moncada Bravo</t>
  </si>
  <si>
    <t xml:space="preserve">14fd1c73-35aa-7cad-8ab0-54b96b1b090d</t>
  </si>
  <si>
    <t xml:space="preserve">lauchabe</t>
  </si>
  <si>
    <t xml:space="preserve">Laura Rosemy</t>
  </si>
  <si>
    <t xml:space="preserve">Chaparro Beltran</t>
  </si>
  <si>
    <t xml:space="preserve">15c60881-fd38-5734-a137-4fc5300815b1</t>
  </si>
  <si>
    <t xml:space="preserve">marchado</t>
  </si>
  <si>
    <t xml:space="preserve">Lourdes</t>
  </si>
  <si>
    <t xml:space="preserve">Chavarria</t>
  </si>
  <si>
    <t xml:space="preserve">Administraci</t>
  </si>
  <si>
    <t xml:space="preserve">65044</t>
  </si>
  <si>
    <t xml:space="preserve">15dc516e-b480-5d2f-7cf6-539effc61cd4</t>
  </si>
  <si>
    <t xml:space="preserve">ladgavga</t>
  </si>
  <si>
    <t xml:space="preserve">Lady Johana</t>
  </si>
  <si>
    <t xml:space="preserve">Gaviria Garzon</t>
  </si>
  <si>
    <t xml:space="preserve">20796</t>
  </si>
  <si>
    <t xml:space="preserve">15e14cc0-d2e7-eefd-8532-502d54c6b0e8</t>
  </si>
  <si>
    <t xml:space="preserve">ricest</t>
  </si>
  <si>
    <t xml:space="preserve">Ricardo Javier</t>
  </si>
  <si>
    <t xml:space="preserve">Estrada Sanchez</t>
  </si>
  <si>
    <t xml:space="preserve">21508</t>
  </si>
  <si>
    <t xml:space="preserve">15f0f097-fddc-4727-ecc3-5554c2830644</t>
  </si>
  <si>
    <t xml:space="preserve">isaduqdu</t>
  </si>
  <si>
    <t xml:space="preserve">Isabel</t>
  </si>
  <si>
    <t xml:space="preserve">Duque</t>
  </si>
  <si>
    <t xml:space="preserve">15fdca97-b33c-3f13-3008-4f342df9ac94</t>
  </si>
  <si>
    <t xml:space="preserve">Juaeches</t>
  </si>
  <si>
    <t xml:space="preserve">Juan Carlos</t>
  </si>
  <si>
    <t xml:space="preserve">Echeverri Escobar</t>
  </si>
  <si>
    <t xml:space="preserve">bdc5d17d-5be9-ee6a-47a9-4e42aaf620e3</t>
  </si>
  <si>
    <t xml:space="preserve">3162667026</t>
  </si>
  <si>
    <t xml:space="preserve">163353a5-6b01-1806-95f2-4ce3f7bb588f</t>
  </si>
  <si>
    <t xml:space="preserve">natsansa</t>
  </si>
  <si>
    <t xml:space="preserve">Natalia</t>
  </si>
  <si>
    <t xml:space="preserve">Sanchez Santacoloma</t>
  </si>
  <si>
    <t xml:space="preserve">3016843497</t>
  </si>
  <si>
    <t xml:space="preserve">4106766</t>
  </si>
  <si>
    <t xml:space="preserve">16335c2d-0cda-b6bb-e608-4d715ecc48dc</t>
  </si>
  <si>
    <t xml:space="preserve">framunru</t>
  </si>
  <si>
    <t xml:space="preserve">Francisco</t>
  </si>
  <si>
    <t xml:space="preserve">Mu</t>
  </si>
  <si>
    <t xml:space="preserve">NULL</t>
  </si>
  <si>
    <t xml:space="preserve">1635baa5-61b1-f87d-3745-537f7c58896b</t>
  </si>
  <si>
    <t xml:space="preserve">gisramra</t>
  </si>
  <si>
    <t xml:space="preserve">Gissel Fiorella</t>
  </si>
  <si>
    <t xml:space="preserve">Ramos Ramos</t>
  </si>
  <si>
    <t xml:space="preserve">993500385</t>
  </si>
  <si>
    <t xml:space="preserve">Provincia Lima</t>
  </si>
  <si>
    <t xml:space="preserve">PE</t>
  </si>
  <si>
    <t xml:space="preserve">1699bcfd-94ff-73c4-696c-4eebc0626bc6</t>
  </si>
  <si>
    <t xml:space="preserve">harrobvi</t>
  </si>
  <si>
    <t xml:space="preserve">Harold</t>
  </si>
  <si>
    <t xml:space="preserve">Robbins</t>
  </si>
  <si>
    <t xml:space="preserve">25826</t>
  </si>
  <si>
    <t xml:space="preserve">16a0f46d-c034-a597-1105-57f3ae4f5380</t>
  </si>
  <si>
    <t xml:space="preserve">patperpe</t>
  </si>
  <si>
    <t xml:space="preserve">Patricia Alejandra</t>
  </si>
  <si>
    <t xml:space="preserve">Perrotta</t>
  </si>
  <si>
    <t xml:space="preserve">Capital Federal</t>
  </si>
  <si>
    <t xml:space="preserve">Carvajal Tecnología</t>
  </si>
  <si>
    <t xml:space="preserve">16d17058-a296-b392-2b24-58e6bf235be0</t>
  </si>
  <si>
    <t xml:space="preserve">jhodelme</t>
  </si>
  <si>
    <t xml:space="preserve">Jhonathan</t>
  </si>
  <si>
    <t xml:space="preserve">Delgado Mendez</t>
  </si>
  <si>
    <t xml:space="preserve">3168527990</t>
  </si>
  <si>
    <t xml:space="preserve">25558</t>
  </si>
  <si>
    <t xml:space="preserve">jhonathan.delgado@carvajal.com</t>
  </si>
  <si>
    <t xml:space="preserve">16f73752-1c2b-ba36-fdba-54daa29ea9cd</t>
  </si>
  <si>
    <t xml:space="preserve">carmarma</t>
  </si>
  <si>
    <t xml:space="preserve">Carlos Manuel</t>
  </si>
  <si>
    <t xml:space="preserve">Martinez Mariscal</t>
  </si>
  <si>
    <t xml:space="preserve">d594d27e-5263-d3cd-f474-51b731bbfa06</t>
  </si>
  <si>
    <t xml:space="preserve">Director</t>
  </si>
  <si>
    <t xml:space="preserve">(+521) 55 4840 5107</t>
  </si>
  <si>
    <t xml:space="preserve">(+52) 5093-0000, Ext: 651</t>
  </si>
  <si>
    <t xml:space="preserve">Bosques de Duraznos 127 piso 12</t>
  </si>
  <si>
    <t xml:space="preserve">México D.F.</t>
  </si>
  <si>
    <t xml:space="preserve">México</t>
  </si>
  <si>
    <t xml:space="preserve">170a358a-3dae-cd62-4e92-537a642823ca</t>
  </si>
  <si>
    <t xml:space="preserve">yalcarju</t>
  </si>
  <si>
    <t xml:space="preserve">Yali Marliza</t>
  </si>
  <si>
    <t xml:space="preserve">Carvajal Junco</t>
  </si>
  <si>
    <t xml:space="preserve">17219a4e-06e4-bb77-8cad-556340dd94f2</t>
  </si>
  <si>
    <t xml:space="preserve">carjarmo</t>
  </si>
  <si>
    <t xml:space="preserve">Carlos Eduardo</t>
  </si>
  <si>
    <t xml:space="preserve">Jaramillo Morera</t>
  </si>
  <si>
    <t xml:space="preserve">12684</t>
  </si>
  <si>
    <t xml:space="preserve">172473ce-f0a5-2343-c379-56d5a7342be6</t>
  </si>
  <si>
    <t xml:space="preserve">Diamardi</t>
  </si>
  <si>
    <t xml:space="preserve">Carolina</t>
  </si>
  <si>
    <t xml:space="preserve">Martinez Diana</t>
  </si>
  <si>
    <t xml:space="preserve">17540545-0b89-d703-4273-55196d0ddbda</t>
  </si>
  <si>
    <t xml:space="preserve">ginbaoor</t>
  </si>
  <si>
    <t xml:space="preserve">Gina Liceth</t>
  </si>
  <si>
    <t xml:space="preserve">Baos Ortiz</t>
  </si>
  <si>
    <t xml:space="preserve">175f0f35-36ee-8696-d327-4f3eaa6875fe</t>
  </si>
  <si>
    <t xml:space="preserve">calbarmu</t>
  </si>
  <si>
    <t xml:space="preserve">$1$IJL5NeGE$RBlCaKDG5XH83eBZI9Pej.</t>
  </si>
  <si>
    <t xml:space="preserve">Calixto Rafael</t>
  </si>
  <si>
    <t xml:space="preserve">Barrios Mu</t>
  </si>
  <si>
    <t xml:space="preserve">3174005352</t>
  </si>
  <si>
    <t xml:space="preserve">3710286</t>
  </si>
  <si>
    <t xml:space="preserve">Barranquilla</t>
  </si>
  <si>
    <t xml:space="preserve">Atlantico</t>
  </si>
  <si>
    <t xml:space="preserve">1784e5de-23b8-f7b7-9649-5490b801f327</t>
  </si>
  <si>
    <t xml:space="preserve">bratabme</t>
  </si>
  <si>
    <t xml:space="preserve">$1$iVhjWAqs$ZtLTdhmNglvt1V3pYs/FF0</t>
  </si>
  <si>
    <t xml:space="preserve">Brayner Stiven</t>
  </si>
  <si>
    <t xml:space="preserve">Tabares Meneses</t>
  </si>
  <si>
    <t xml:space="preserve">178ae0cf-8ea8-a0b7-6404-530cb5d1cbbf</t>
  </si>
  <si>
    <t xml:space="preserve">anasaesa</t>
  </si>
  <si>
    <t xml:space="preserve">Ana Maria</t>
  </si>
  <si>
    <t xml:space="preserve">Saenz</t>
  </si>
  <si>
    <t xml:space="preserve">b9cf4495-10e2-093f-7f17-52c5dc9ed323</t>
  </si>
  <si>
    <t xml:space="preserve">3102556035</t>
  </si>
  <si>
    <t xml:space="preserve">12635</t>
  </si>
  <si>
    <t xml:space="preserve">Av dorado 90- 10</t>
  </si>
  <si>
    <t xml:space="preserve">17933032-f660-3718-6bfa-5a9478ec2554</t>
  </si>
  <si>
    <t xml:space="preserve">natleome</t>
  </si>
  <si>
    <t xml:space="preserve">Nathalia</t>
  </si>
  <si>
    <t xml:space="preserve">Leon Mejia</t>
  </si>
  <si>
    <t xml:space="preserve">3122731422</t>
  </si>
  <si>
    <t xml:space="preserve">17d6d409-3cae-976e-5f9e-556331f1fa9d</t>
  </si>
  <si>
    <t xml:space="preserve">diagutag</t>
  </si>
  <si>
    <t xml:space="preserve">Diana Carolina</t>
  </si>
  <si>
    <t xml:space="preserve">Gutierrez Aguilar</t>
  </si>
  <si>
    <t xml:space="preserve">17d98588-63f5-b598-ec81-5abbb2d72d52</t>
  </si>
  <si>
    <t xml:space="preserve">javmongo</t>
  </si>
  <si>
    <t xml:space="preserve">Javier Mauricio</t>
  </si>
  <si>
    <t xml:space="preserve">Montoya Gonzalez</t>
  </si>
  <si>
    <t xml:space="preserve">3507200176</t>
  </si>
  <si>
    <t xml:space="preserve">17dbf978-3030-7c69-29b4-4f4e1a23bf8d</t>
  </si>
  <si>
    <t xml:space="preserve">ferzab</t>
  </si>
  <si>
    <t xml:space="preserve">Fernando</t>
  </si>
  <si>
    <t xml:space="preserve">Zabal</t>
  </si>
  <si>
    <t xml:space="preserve">5538175828</t>
  </si>
  <si>
    <t xml:space="preserve">65004</t>
  </si>
  <si>
    <t xml:space="preserve">Director General Carvajal Tecnologia y Servicios Mexico</t>
  </si>
  <si>
    <t xml:space="preserve">1806bc61-dc77-a5ac-1391-4fe3b29edea0</t>
  </si>
  <si>
    <t xml:space="preserve">sanpelu</t>
  </si>
  <si>
    <t xml:space="preserve">c92c4777550fe1b8939dfc6b8afac7c2</t>
  </si>
  <si>
    <t xml:space="preserve">Santiago</t>
  </si>
  <si>
    <t xml:space="preserve">Perez Luna</t>
  </si>
  <si>
    <t xml:space="preserve">79d9da8f-b550-fdfb-85bf-4fb68f7b97f4</t>
  </si>
  <si>
    <t xml:space="preserve">Distribuidores</t>
  </si>
  <si>
    <t xml:space="preserve">2451 7353</t>
  </si>
  <si>
    <t xml:space="preserve">EDO. MEX.</t>
  </si>
  <si>
    <t xml:space="preserve">MEXICO </t>
  </si>
  <si>
    <t xml:space="preserve">bearabga</t>
  </si>
  <si>
    <t xml:space="preserve">181bfc4a-e172-f93f-b63f-4eb29bf686b5</t>
  </si>
  <si>
    <t xml:space="preserve">carlozgo</t>
  </si>
  <si>
    <t xml:space="preserve">Carold Vanessa</t>
  </si>
  <si>
    <t xml:space="preserve">Lozano Gomez </t>
  </si>
  <si>
    <t xml:space="preserve">a654c44e-42d8-d56b-c076-4eb29bb9b65f</t>
  </si>
  <si>
    <t xml:space="preserve">Area Gestion Humana</t>
  </si>
  <si>
    <t xml:space="preserve">3164290305</t>
  </si>
  <si>
    <t xml:space="preserve">20512</t>
  </si>
  <si>
    <t xml:space="preserve">calle 4b -27-92</t>
  </si>
  <si>
    <t xml:space="preserve">182e9d81-6bd6-b825-3354-547e2b297c48</t>
  </si>
  <si>
    <t xml:space="preserve">paubusru</t>
  </si>
  <si>
    <t xml:space="preserve">Paula Isabel</t>
  </si>
  <si>
    <t xml:space="preserve">Bustos Rubio</t>
  </si>
  <si>
    <t xml:space="preserve">25895</t>
  </si>
  <si>
    <t xml:space="preserve">1830e52a-d325-5f3e-c471-4fda63b36fd6</t>
  </si>
  <si>
    <t xml:space="preserve">mesacontrol1</t>
  </si>
  <si>
    <t xml:space="preserve">$1$fmdyfVzv$XAZ2sl07mnmNul9U7J2GB.</t>
  </si>
  <si>
    <t xml:space="preserve">Mesa control</t>
  </si>
  <si>
    <t xml:space="preserve">Facturación</t>
  </si>
  <si>
    <t xml:space="preserve">65128</t>
  </si>
  <si>
    <t xml:space="preserve">Cd. de M</t>
  </si>
  <si>
    <t xml:space="preserve">D.F.</t>
  </si>
  <si>
    <t xml:space="preserve">18592e8d-b103-44bc-1b04-4fc404a96732</t>
  </si>
  <si>
    <t xml:space="preserve">davjimes</t>
  </si>
  <si>
    <t xml:space="preserve">David</t>
  </si>
  <si>
    <t xml:space="preserve">Jimenez</t>
  </si>
  <si>
    <t xml:space="preserve">65125</t>
  </si>
  <si>
    <t xml:space="preserve">18711898-aa63-e2c4-4e78-55f86edc1836</t>
  </si>
  <si>
    <t xml:space="preserve">gerarzur</t>
  </si>
  <si>
    <t xml:space="preserve">German Andres</t>
  </si>
  <si>
    <t xml:space="preserve">Arzayus Millan</t>
  </si>
  <si>
    <t xml:space="preserve">25899</t>
  </si>
  <si>
    <t xml:space="preserve">18b68f82-636d-59ff-ad55-5267d54180b0</t>
  </si>
  <si>
    <t xml:space="preserve">maribape</t>
  </si>
  <si>
    <t xml:space="preserve">Marco Antonio</t>
  </si>
  <si>
    <t xml:space="preserve">Ibanez Perez</t>
  </si>
  <si>
    <t xml:space="preserve">65019</t>
  </si>
  <si>
    <t xml:space="preserve">Azcapotzalco I</t>
  </si>
  <si>
    <t xml:space="preserve">Ciudad de Mexico</t>
  </si>
  <si>
    <t xml:space="preserve">18bd0b49-5a29-cebc-f871-4e4181de6fa1</t>
  </si>
  <si>
    <t xml:space="preserve">joscarca</t>
  </si>
  <si>
    <t xml:space="preserve">Jose Francisco</t>
  </si>
  <si>
    <t xml:space="preserve">Carvajal Cabal</t>
  </si>
  <si>
    <t xml:space="preserve">3218031142</t>
  </si>
  <si>
    <t xml:space="preserve">12470</t>
  </si>
  <si>
    <t xml:space="preserve">Av. El Dorado #90-10</t>
  </si>
  <si>
    <t xml:space="preserve">18d5d9ed-e489-bce8-5ec0-5b465d243b63</t>
  </si>
  <si>
    <t xml:space="preserve">yaigalmo</t>
  </si>
  <si>
    <t xml:space="preserve">Yair Alfonso</t>
  </si>
  <si>
    <t xml:space="preserve">Gallego Morales</t>
  </si>
  <si>
    <t xml:space="preserve">12847</t>
  </si>
  <si>
    <t xml:space="preserve">yair.carvajal@carvajal.com</t>
  </si>
  <si>
    <t xml:space="preserve">18d6458e-1248-fe91-5ed9-5335821ff8fb</t>
  </si>
  <si>
    <t xml:space="preserve">pedgutle</t>
  </si>
  <si>
    <t xml:space="preserve">Pedro</t>
  </si>
  <si>
    <t xml:space="preserve">Gutierrez Leon</t>
  </si>
  <si>
    <t xml:space="preserve">12060</t>
  </si>
  <si>
    <t xml:space="preserve">18db5640-6785-a1b5-dddc-51261ab4eed5</t>
  </si>
  <si>
    <t xml:space="preserve">edwsueca</t>
  </si>
  <si>
    <t xml:space="preserve">Edward</t>
  </si>
  <si>
    <t xml:space="preserve">Suescun</t>
  </si>
  <si>
    <t xml:space="preserve">12826</t>
  </si>
  <si>
    <t xml:space="preserve">1920d8e1-e408-4a9c-e58c-5b0c328762b7</t>
  </si>
  <si>
    <t xml:space="preserve">liljuagu</t>
  </si>
  <si>
    <t xml:space="preserve">Lilian Selene</t>
  </si>
  <si>
    <t xml:space="preserve">Juarez Guerrero</t>
  </si>
  <si>
    <t xml:space="preserve">65081</t>
  </si>
  <si>
    <t xml:space="preserve">192fb46f-183d-74a8-9565-4da714114a30</t>
  </si>
  <si>
    <t xml:space="preserve">emecanga</t>
  </si>
  <si>
    <t xml:space="preserve">Emerson Ivan</t>
  </si>
  <si>
    <t xml:space="preserve">Cantor Garzon</t>
  </si>
  <si>
    <t xml:space="preserve">607f9a3b-b772-bd92-af52-4e556892f7e7</t>
  </si>
  <si>
    <t xml:space="preserve">19597d37-36c5-26a3-349d-5c13a6a12e10</t>
  </si>
  <si>
    <t xml:space="preserve">jiporthe</t>
  </si>
  <si>
    <t xml:space="preserve">Jipsan</t>
  </si>
  <si>
    <t xml:space="preserve">Ortiz Hernandez</t>
  </si>
  <si>
    <t xml:space="preserve">65061</t>
  </si>
  <si>
    <t xml:space="preserve">1960feda-752f-5052-ae54-5707c046ada1</t>
  </si>
  <si>
    <t xml:space="preserve">e-alerom</t>
  </si>
  <si>
    <t xml:space="preserve">Alejandro</t>
  </si>
  <si>
    <t xml:space="preserve">Romero Rengifo</t>
  </si>
  <si>
    <t xml:space="preserve">197cdfa6-e315-c4af-54fd-5398c2897b34</t>
  </si>
  <si>
    <t xml:space="preserve">jaizapre</t>
  </si>
  <si>
    <t xml:space="preserve">Jair</t>
  </si>
  <si>
    <t xml:space="preserve">Zapata Rendon</t>
  </si>
  <si>
    <t xml:space="preserve">31136</t>
  </si>
  <si>
    <t xml:space="preserve">19ccca99-95dd-3d6b-723e-55522891361f</t>
  </si>
  <si>
    <t xml:space="preserve">juarojca</t>
  </si>
  <si>
    <t xml:space="preserve">Juan David</t>
  </si>
  <si>
    <t xml:space="preserve">Rojas Castro</t>
  </si>
  <si>
    <t xml:space="preserve">12451</t>
  </si>
  <si>
    <t xml:space="preserve">1a0789d6-9789-daa2-ba8f-5b3fd68f22f0</t>
  </si>
  <si>
    <t xml:space="preserve">ednpinba</t>
  </si>
  <si>
    <t xml:space="preserve">Edna Rocio</t>
  </si>
  <si>
    <t xml:space="preserve">Pinzon Barragan</t>
  </si>
  <si>
    <t xml:space="preserve">12829</t>
  </si>
  <si>
    <t xml:space="preserve">1a512170-8951-94e6-029f-4fc3f8bcb825</t>
  </si>
  <si>
    <t xml:space="preserve">marsotza</t>
  </si>
  <si>
    <t xml:space="preserve">Mara</t>
  </si>
  <si>
    <t xml:space="preserve">Sotelo</t>
  </si>
  <si>
    <t xml:space="preserve">Presa soledad mzn 5 L1a</t>
  </si>
  <si>
    <t xml:space="preserve">1a51c1bf-11f1-ba64-c96b-635a9b1948a9</t>
  </si>
  <si>
    <t xml:space="preserve">fabnavav</t>
  </si>
  <si>
    <t xml:space="preserve">Fabian Felipe</t>
  </si>
  <si>
    <t xml:space="preserve">Navarrete Avila</t>
  </si>
  <si>
    <t xml:space="preserve">1a54eccd-7601-58b5-70d5-5421ed7428f4</t>
  </si>
  <si>
    <t xml:space="preserve">josberme</t>
  </si>
  <si>
    <t xml:space="preserve">Jose Alex</t>
  </si>
  <si>
    <t xml:space="preserve">Bernal Meneses</t>
  </si>
  <si>
    <t xml:space="preserve">3158222727</t>
  </si>
  <si>
    <t xml:space="preserve">12265</t>
  </si>
  <si>
    <t xml:space="preserve">Calle 24A No. 27-20</t>
  </si>
  <si>
    <t xml:space="preserve">jose.bernalm@carvajal.com</t>
  </si>
  <si>
    <t xml:space="preserve">1a5c54e2-4108-1277-2f99-5a78c9668b07</t>
  </si>
  <si>
    <t xml:space="preserve">iankloac</t>
  </si>
  <si>
    <t xml:space="preserve">Ian Francisco</t>
  </si>
  <si>
    <t xml:space="preserve">Kloster Ackerley</t>
  </si>
  <si>
    <t xml:space="preserve">1a624edb-58e4-76f0-0a2b-4e658a83d381</t>
  </si>
  <si>
    <t xml:space="preserve">wilsaeca</t>
  </si>
  <si>
    <t xml:space="preserve">3168325306</t>
  </si>
  <si>
    <t xml:space="preserve">6468000 ext 2267</t>
  </si>
  <si>
    <t xml:space="preserve">andressaenz42@hotmail.com</t>
  </si>
  <si>
    <t xml:space="preserve">1a737dcf-c95c-0bae-8277-51535d2b7ec6</t>
  </si>
  <si>
    <t xml:space="preserve">fraclave</t>
  </si>
  <si>
    <t xml:space="preserve">Francy Yanneth</t>
  </si>
  <si>
    <t xml:space="preserve">Clavijo Vega</t>
  </si>
  <si>
    <t xml:space="preserve">3118860632</t>
  </si>
  <si>
    <t xml:space="preserve">18248</t>
  </si>
  <si>
    <t xml:space="preserve">1a940372-575a-00d0-444c-533989354462</t>
  </si>
  <si>
    <t xml:space="preserve">maralvri</t>
  </si>
  <si>
    <t xml:space="preserve">Mary Leidy</t>
  </si>
  <si>
    <t xml:space="preserve">Alvarado Riano</t>
  </si>
  <si>
    <t xml:space="preserve">1aacd21c-41d7-1951-3d03-4eb2a0aff129</t>
  </si>
  <si>
    <t xml:space="preserve">juavarsa</t>
  </si>
  <si>
    <t xml:space="preserve">Vargas Sarmiento</t>
  </si>
  <si>
    <t xml:space="preserve">444b1c10-b430-e20b-46d8-4e833b41b568</t>
  </si>
  <si>
    <t xml:space="preserve">3138193415</t>
  </si>
  <si>
    <t xml:space="preserve">12641</t>
  </si>
  <si>
    <t xml:space="preserve">1aaf4bef-17f4-f2a2-6469-54d3a9659cc0</t>
  </si>
  <si>
    <t xml:space="preserve">carrodro</t>
  </si>
  <si>
    <t xml:space="preserve">Carlos Jorge</t>
  </si>
  <si>
    <t xml:space="preserve">Rodriguez Restrepo</t>
  </si>
  <si>
    <t xml:space="preserve">12904</t>
  </si>
  <si>
    <t xml:space="preserve">1b02e2e1-8bd3-1937-7de5-51ba2cbaf0c8</t>
  </si>
  <si>
    <t xml:space="preserve">jorper</t>
  </si>
  <si>
    <t xml:space="preserve">Jorge Andres</t>
  </si>
  <si>
    <t xml:space="preserve">Perdomo</t>
  </si>
  <si>
    <t xml:space="preserve">tibtorro</t>
  </si>
  <si>
    <t xml:space="preserve">Tiberio</t>
  </si>
  <si>
    <t xml:space="preserve">Torres</t>
  </si>
  <si>
    <t xml:space="preserve">3217555014</t>
  </si>
  <si>
    <t xml:space="preserve">25890</t>
  </si>
  <si>
    <t xml:space="preserve">tiberio.torres@yahoo.es</t>
  </si>
  <si>
    <t xml:space="preserve">Yahoo!</t>
  </si>
  <si>
    <t xml:space="preserve">1b2fd59b-481f-7ae4-da47-4fba3b6db563</t>
  </si>
  <si>
    <t xml:space="preserve">diaaguur</t>
  </si>
  <si>
    <t xml:space="preserve">Diana</t>
  </si>
  <si>
    <t xml:space="preserve">Aguilar</t>
  </si>
  <si>
    <t xml:space="preserve">3f84b34d-c707-2aa2-f7e7-515c43283ce4</t>
  </si>
  <si>
    <t xml:space="preserve">Gobierno</t>
  </si>
  <si>
    <t xml:space="preserve">5516386468</t>
  </si>
  <si>
    <t xml:space="preserve">65109</t>
  </si>
  <si>
    <t xml:space="preserve">Bosque de Duraznos 127-2. Col. Bosque de las Lomas</t>
  </si>
  <si>
    <t xml:space="preserve">1b4bf699-31ec-5b07-0a69-5c5498cb4a1d</t>
  </si>
  <si>
    <t xml:space="preserve">carbojba</t>
  </si>
  <si>
    <t xml:space="preserve">Carlos Ruben</t>
  </si>
  <si>
    <t xml:space="preserve">Bojorges Ballesteros</t>
  </si>
  <si>
    <t xml:space="preserve">55 3224 9612</t>
  </si>
  <si>
    <t xml:space="preserve">5093 0000 </t>
  </si>
  <si>
    <t xml:space="preserve">carlos.bojorges@carvajal.com</t>
  </si>
  <si>
    <t xml:space="preserve">1b5a035d-f6de-cf34-4a68-4e8a1a544f34</t>
  </si>
  <si>
    <t xml:space="preserve">fabtorgo</t>
  </si>
  <si>
    <t xml:space="preserve">Fabian</t>
  </si>
  <si>
    <t xml:space="preserve">3112810566</t>
  </si>
  <si>
    <t xml:space="preserve">12925</t>
  </si>
  <si>
    <t xml:space="preserve">Av dorado 90-10</t>
  </si>
  <si>
    <t xml:space="preserve">1bb7ec36-a4b8-307c-2eef-5187ca7ceeb5</t>
  </si>
  <si>
    <t xml:space="preserve">enrhersa</t>
  </si>
  <si>
    <t xml:space="preserve">Enrique Eduardo</t>
  </si>
  <si>
    <t xml:space="preserve">Hernandez Saldana</t>
  </si>
  <si>
    <t xml:space="preserve">a7e58b57-9de1-1937-0ee4-515cc3add672</t>
  </si>
  <si>
    <t xml:space="preserve">5532249612</t>
  </si>
  <si>
    <t xml:space="preserve">65201</t>
  </si>
  <si>
    <t xml:space="preserve">Mexico DC</t>
  </si>
  <si>
    <t xml:space="preserve">Mexico DF</t>
  </si>
  <si>
    <t xml:space="preserve">1bdc35e7-ae30-b591-29d8-54595040e9d3</t>
  </si>
  <si>
    <t xml:space="preserve">jhodavzu</t>
  </si>
  <si>
    <t xml:space="preserve">Davila Zuluaga</t>
  </si>
  <si>
    <t xml:space="preserve">1bf35ea8-2324-40ff-f242-507dceadb2cd</t>
  </si>
  <si>
    <t xml:space="preserve">sanhigmo</t>
  </si>
  <si>
    <t xml:space="preserve">Sandra Milena</t>
  </si>
  <si>
    <t xml:space="preserve">Higuera</t>
  </si>
  <si>
    <t xml:space="preserve">4251700</t>
  </si>
  <si>
    <t xml:space="preserve">Av El Dorado No. 85 D 55</t>
  </si>
  <si>
    <t xml:space="preserve">1c6f0e7e-fb2a-e505-2a6a-56b4b2f2c9d9</t>
  </si>
  <si>
    <t xml:space="preserve">andgontor</t>
  </si>
  <si>
    <t xml:space="preserve">Andres Adolfo (Assenda)</t>
  </si>
  <si>
    <t xml:space="preserve">Gonzalez Torres</t>
  </si>
  <si>
    <t xml:space="preserve">3162584385</t>
  </si>
  <si>
    <t xml:space="preserve">21026</t>
  </si>
  <si>
    <t xml:space="preserve">®AQAAANCMnd8BFdERjHoAwE/Cl+sBAAAAqud9nvNakkCPUXN0r9TQogQAAAACAAAAAAADZgAAqAAAABAAAAD2pwXLs62crRbDWvWTId96AAAAAASAAACgAAAAEAAAAPGRm94LdBrTMwxsXuRMdFsQA</t>
  </si>
  <si>
    <t xml:space="preserve">1c783025-9c58-424d-4f2f-534c5cc97fd6</t>
  </si>
  <si>
    <t xml:space="preserve">alevasla</t>
  </si>
  <si>
    <t xml:space="preserve">Alejandra Maria</t>
  </si>
  <si>
    <t xml:space="preserve">Vasquez Lasprilla</t>
  </si>
  <si>
    <t xml:space="preserve">25846</t>
  </si>
  <si>
    <t xml:space="preserve">Palmira</t>
  </si>
  <si>
    <t xml:space="preserve">1c9a547f-0ad6-055d-77ef-4e930764a6e9</t>
  </si>
  <si>
    <t xml:space="preserve">rocmorgo</t>
  </si>
  <si>
    <t xml:space="preserve">Rocio</t>
  </si>
  <si>
    <t xml:space="preserve">Moreno</t>
  </si>
  <si>
    <t xml:space="preserve">12543</t>
  </si>
  <si>
    <t xml:space="preserve">1c9a6346-ecaf-0df6-c2a7-5465185804bf</t>
  </si>
  <si>
    <t xml:space="preserve">cesparme</t>
  </si>
  <si>
    <t xml:space="preserve">Parra Medellin</t>
  </si>
  <si>
    <t xml:space="preserve">1c9d4bb7-5fe8-0148-5611-5798e5786e6d</t>
  </si>
  <si>
    <t xml:space="preserve">luzbolre</t>
  </si>
  <si>
    <t xml:space="preserve">Luz Adriana</t>
  </si>
  <si>
    <t xml:space="preserve">Bolanos Realpe</t>
  </si>
  <si>
    <t xml:space="preserve">1cec5cd0-c24f-b151-f96b-4dcd89386a2e</t>
  </si>
  <si>
    <t xml:space="preserve">gilnasta</t>
  </si>
  <si>
    <t xml:space="preserve">Gilbert Hassan</t>
  </si>
  <si>
    <t xml:space="preserve">Nassar Tabbal</t>
  </si>
  <si>
    <t xml:space="preserve">3156750010</t>
  </si>
  <si>
    <t xml:space="preserve">1cfbc127-c933-7c11-0a13-542c4c346dd4</t>
  </si>
  <si>
    <t xml:space="preserve">diamonva</t>
  </si>
  <si>
    <t xml:space="preserve">Montenegro Valencia</t>
  </si>
  <si>
    <t xml:space="preserve">25904</t>
  </si>
  <si>
    <t xml:space="preserve">1cfca404-8607-a29b-9ad7-5d027ac47b85</t>
  </si>
  <si>
    <t xml:space="preserve">julescga</t>
  </si>
  <si>
    <t xml:space="preserve">Juliana Isabel</t>
  </si>
  <si>
    <t xml:space="preserve">Escobar Galindez</t>
  </si>
  <si>
    <t xml:space="preserve">1cfe0e62-1fcd-0233-8b72-4ebad612ac8e</t>
  </si>
  <si>
    <t xml:space="preserve">e-laupar</t>
  </si>
  <si>
    <t xml:space="preserve">Laura Rocio</t>
  </si>
  <si>
    <t xml:space="preserve">Parra</t>
  </si>
  <si>
    <t xml:space="preserve">4ce6b3dc-8b24-703c-5f44-4eb29af7a024</t>
  </si>
  <si>
    <t xml:space="preserve">12940</t>
  </si>
  <si>
    <t xml:space="preserve">1d32a49c-5fd1-1bf6-970c-5624f9e8d641</t>
  </si>
  <si>
    <t xml:space="preserve">yesmenpa</t>
  </si>
  <si>
    <t xml:space="preserve">Yessenia</t>
  </si>
  <si>
    <t xml:space="preserve">Mena Paternina</t>
  </si>
  <si>
    <t xml:space="preserve">1d332870-ebe8-58b9-3ba2-4e85c15bf43a</t>
  </si>
  <si>
    <t xml:space="preserve">elipalmo</t>
  </si>
  <si>
    <t xml:space="preserve">Elizabeth Cecilia</t>
  </si>
  <si>
    <t xml:space="preserve">Pallares Moreno</t>
  </si>
  <si>
    <t xml:space="preserve">944f8c49-06b6-cac1-197c-4e833b5d8c11</t>
  </si>
  <si>
    <t xml:space="preserve">10320</t>
  </si>
  <si>
    <t xml:space="preserve">BARRANQUILLA</t>
  </si>
  <si>
    <t xml:space="preserve">1d880f94-1b58-6a07-9d6c-4e60f0ba8ae3</t>
  </si>
  <si>
    <t xml:space="preserve">clacar</t>
  </si>
  <si>
    <t xml:space="preserve">Claudia Liliana </t>
  </si>
  <si>
    <t xml:space="preserve">Carrillo Herrera</t>
  </si>
  <si>
    <t xml:space="preserve">bc26432e-f42e-e28b-9f88-4d7e78b1b0fe</t>
  </si>
  <si>
    <t xml:space="preserve">3155204445</t>
  </si>
  <si>
    <t xml:space="preserve">20608</t>
  </si>
  <si>
    <t xml:space="preserve">1da01986-6bb3-29fd-1e83-50630fffcfdc</t>
  </si>
  <si>
    <t xml:space="preserve">davcarca</t>
  </si>
  <si>
    <t xml:space="preserve">David Mateo</t>
  </si>
  <si>
    <t xml:space="preserve">Cardona Cardona</t>
  </si>
  <si>
    <t xml:space="preserve">3004545777</t>
  </si>
  <si>
    <t xml:space="preserve">25832</t>
  </si>
  <si>
    <t xml:space="preserve">1dc39aec-1cd6-5c13-0208-4e1b09d2d3b2</t>
  </si>
  <si>
    <t xml:space="preserve">carcasbo</t>
  </si>
  <si>
    <t xml:space="preserve">Casta</t>
  </si>
  <si>
    <t xml:space="preserve">8efb619e-d21e-f23b-5338-52d6a6e901b2</t>
  </si>
  <si>
    <t xml:space="preserve">Vertical Regulados.Gobierno</t>
  </si>
  <si>
    <t xml:space="preserve">12533</t>
  </si>
  <si>
    <t xml:space="preserve">1dd6eb17-61e2-4f3d-df00-4eb16e52e705</t>
  </si>
  <si>
    <t xml:space="preserve">juabrisu</t>
  </si>
  <si>
    <t xml:space="preserve">Bri</t>
  </si>
  <si>
    <t xml:space="preserve">12693</t>
  </si>
  <si>
    <t xml:space="preserve">1e105632-a622-01ee-d871-50a2b505355e</t>
  </si>
  <si>
    <t xml:space="preserve">jaipen</t>
  </si>
  <si>
    <t xml:space="preserve">Jaime</t>
  </si>
  <si>
    <t xml:space="preserve">Pe</t>
  </si>
  <si>
    <t xml:space="preserve">15724-3152978632</t>
  </si>
  <si>
    <t xml:space="preserve">1e49d74c-aa1d-febc-f4b6-4ea581aef2cd</t>
  </si>
  <si>
    <t xml:space="preserve">e-migbel</t>
  </si>
  <si>
    <t xml:space="preserve">Miguel Alexander</t>
  </si>
  <si>
    <t xml:space="preserve">Bello Cruz</t>
  </si>
  <si>
    <t xml:space="preserve">3202753881</t>
  </si>
  <si>
    <t xml:space="preserve">12793</t>
  </si>
  <si>
    <t xml:space="preserve">cundinamarca</t>
  </si>
  <si>
    <t xml:space="preserve">1e640f36-1f14-4d8d-c039-519fd17c817a</t>
  </si>
  <si>
    <t xml:space="preserve">e-micsol</t>
  </si>
  <si>
    <t xml:space="preserve">$1$.8X23qJE$JvWDwvRKCkytDhniNWumC/</t>
  </si>
  <si>
    <t xml:space="preserve">Michael</t>
  </si>
  <si>
    <t xml:space="preserve">Solarte Vargas</t>
  </si>
  <si>
    <t xml:space="preserve">25900</t>
  </si>
  <si>
    <t xml:space="preserve">1e776e5c-45e4-a923-b03a-54f08ea20863</t>
  </si>
  <si>
    <t xml:space="preserve">albmafga</t>
  </si>
  <si>
    <t xml:space="preserve">Alberto Enrique</t>
  </si>
  <si>
    <t xml:space="preserve">Maffey Garcia</t>
  </si>
  <si>
    <t xml:space="preserve">5550930000</t>
  </si>
  <si>
    <t xml:space="preserve">1e992c32-c115-8cd5-dfaf-4d7f7f707220</t>
  </si>
  <si>
    <t xml:space="preserve">juajarre</t>
  </si>
  <si>
    <t xml:space="preserve">Jaramillo Restrepo </t>
  </si>
  <si>
    <t xml:space="preserve">6061093a-f37e-5524-2e94-4d7f7e7acd88</t>
  </si>
  <si>
    <t xml:space="preserve">Capacidad Aplicaciones.Servinte</t>
  </si>
  <si>
    <t xml:space="preserve">57 3147728706</t>
  </si>
  <si>
    <t xml:space="preserve">574 3695380</t>
  </si>
  <si>
    <t xml:space="preserve">Carrera 37a # 2 sur 101</t>
  </si>
  <si>
    <t xml:space="preserve">jd.jllo@gmail.com</t>
  </si>
  <si>
    <t xml:space="preserve">1ea03d1d-7897-3ce2-da5f-51312a789aef</t>
  </si>
  <si>
    <t xml:space="preserve">rencamll</t>
  </si>
  <si>
    <t xml:space="preserve">Rene Ulises</t>
  </si>
  <si>
    <t xml:space="preserve">Camarena Llamas</t>
  </si>
  <si>
    <t xml:space="preserve">648a5dd8-9bc5-5aff-6efb-53ce72833c1e</t>
  </si>
  <si>
    <t xml:space="preserve">1ed2d3dd-9cf8-e581-8bba-4ede822cbab2</t>
  </si>
  <si>
    <t xml:space="preserve">e-diaher</t>
  </si>
  <si>
    <t xml:space="preserve">Hernandez</t>
  </si>
  <si>
    <t xml:space="preserve">5a72e7b8-9a0a-5a2a-1d4b-4dd42f868fdf</t>
  </si>
  <si>
    <t xml:space="preserve">25854</t>
  </si>
  <si>
    <t xml:space="preserve">1ed52efe-b99b-bf04-de04-543d4bb24e08</t>
  </si>
  <si>
    <t xml:space="preserve">oscbotvi</t>
  </si>
  <si>
    <t xml:space="preserve">Oscar Leonardo</t>
  </si>
  <si>
    <t xml:space="preserve">Botello Victoria</t>
  </si>
  <si>
    <t xml:space="preserve">3186297333</t>
  </si>
  <si>
    <t xml:space="preserve">25815</t>
  </si>
  <si>
    <t xml:space="preserve">Calle 59A No. 2 - 119</t>
  </si>
  <si>
    <t xml:space="preserve">1f29bb95-9c3c-ab07-b5f0-4ebbd6afe64b</t>
  </si>
  <si>
    <t xml:space="preserve">Olmsalor</t>
  </si>
  <si>
    <t xml:space="preserve">Olma Cecilia</t>
  </si>
  <si>
    <t xml:space="preserve">Saldarriaga Orozco</t>
  </si>
  <si>
    <t xml:space="preserve">c554199b-148f-2b7e-9809-4e8a2b05612c</t>
  </si>
  <si>
    <t xml:space="preserve">148</t>
  </si>
  <si>
    <t xml:space="preserve">1f430e75-8173-d571-cc1b-52efe4318ff3</t>
  </si>
  <si>
    <t xml:space="preserve">anazun</t>
  </si>
  <si>
    <t xml:space="preserve">Zuniga Palta</t>
  </si>
  <si>
    <t xml:space="preserve">20982</t>
  </si>
  <si>
    <t xml:space="preserve">1f6e2d0a-47d8-2259-6f13-56d45ce28ae7</t>
  </si>
  <si>
    <t xml:space="preserve">cargarsi</t>
  </si>
  <si>
    <t xml:space="preserve">Carolina Silvana</t>
  </si>
  <si>
    <t xml:space="preserve">Garcia Gagliardo</t>
  </si>
  <si>
    <t xml:space="preserve">c8c508fb-a7ce-3cb2-7dc7-5aa00047e29a</t>
  </si>
  <si>
    <t xml:space="preserve">1f876545-8761-bf20-b8e2-51b9dcc3d75f</t>
  </si>
  <si>
    <t xml:space="preserve">sebbensi</t>
  </si>
  <si>
    <t xml:space="preserve">Sebastian Ricardo</t>
  </si>
  <si>
    <t xml:space="preserve">Benavides Silva</t>
  </si>
  <si>
    <t xml:space="preserve">1fa45c50-1daa-07f4-9ac6-5b1ff9cc953a</t>
  </si>
  <si>
    <t xml:space="preserve">diabeche</t>
  </si>
  <si>
    <t xml:space="preserve">Becerra Hernandez</t>
  </si>
  <si>
    <t xml:space="preserve">1fe001f1-87a7-cb84-be19-506462feefab</t>
  </si>
  <si>
    <t xml:space="preserve">lilferfe</t>
  </si>
  <si>
    <t xml:space="preserve">Lilian Andrea</t>
  </si>
  <si>
    <t xml:space="preserve">Fernandez Carre</t>
  </si>
  <si>
    <t xml:space="preserve">12481</t>
  </si>
  <si>
    <t xml:space="preserve">1fe581cd-d124-f3a6-4de5-51f6f86bd809</t>
  </si>
  <si>
    <t xml:space="preserve">carochbo</t>
  </si>
  <si>
    <t xml:space="preserve">Ochoa Bocker</t>
  </si>
  <si>
    <t xml:space="preserve">Mexico D.F</t>
  </si>
  <si>
    <t xml:space="preserve">1feccfbc-6747-0859-fc89-578d36c34799</t>
  </si>
  <si>
    <t xml:space="preserve">monrojmo</t>
  </si>
  <si>
    <t xml:space="preserve">Monica Sofia</t>
  </si>
  <si>
    <t xml:space="preserve">Rojas Bustos</t>
  </si>
  <si>
    <t xml:space="preserve">3213102634</t>
  </si>
  <si>
    <t xml:space="preserve">13179</t>
  </si>
  <si>
    <t xml:space="preserve">1ffa2bd7-b151-6488-5368-52fcf80ab893</t>
  </si>
  <si>
    <t xml:space="preserve">g-admcop</t>
  </si>
  <si>
    <t xml:space="preserve">Yeimy</t>
  </si>
  <si>
    <t xml:space="preserve">Rodríguez</t>
  </si>
  <si>
    <t xml:space="preserve">12538</t>
  </si>
  <si>
    <t xml:space="preserve">1ffd0bde-d15e-dde4-c622-520a7f20cf2c</t>
  </si>
  <si>
    <t xml:space="preserve">e-danoso</t>
  </si>
  <si>
    <t xml:space="preserve">Daniela</t>
  </si>
  <si>
    <t xml:space="preserve">Osorio Garcia</t>
  </si>
  <si>
    <t xml:space="preserve">20370afc-f9c1-1a8e-0f4d-519fa3e66f92</t>
  </si>
  <si>
    <t xml:space="preserve">wilvalva</t>
  </si>
  <si>
    <t xml:space="preserve">William Armando</t>
  </si>
  <si>
    <t xml:space="preserve">Valderrama Vasquez</t>
  </si>
  <si>
    <t xml:space="preserve">3183863929</t>
  </si>
  <si>
    <t xml:space="preserve">6618161 Ext 25970</t>
  </si>
  <si>
    <t xml:space="preserve">calle 71 d cr 3 a n -20</t>
  </si>
  <si>
    <t xml:space="preserve">valle</t>
  </si>
  <si>
    <t xml:space="preserve">+57</t>
  </si>
  <si>
    <t xml:space="preserve">william.valderrama@carvajal.com</t>
  </si>
  <si>
    <t xml:space="preserve">2067c0d3-1510-d79c-a30e-5a340326aeff</t>
  </si>
  <si>
    <t xml:space="preserve">dankahca</t>
  </si>
  <si>
    <t xml:space="preserve">Daniel</t>
  </si>
  <si>
    <t xml:space="preserve">Kahan Carrion</t>
  </si>
  <si>
    <t xml:space="preserve">5540519554</t>
  </si>
  <si>
    <t xml:space="preserve">ext: 65314</t>
  </si>
  <si>
    <t xml:space="preserve">Duraznos 127</t>
  </si>
  <si>
    <t xml:space="preserve">mx</t>
  </si>
  <si>
    <t xml:space="preserve">daniel.kahan@carvajal.com</t>
  </si>
  <si>
    <t xml:space="preserve">207bc3c4-7f40-f64a-9c11-52bd9e541e3b</t>
  </si>
  <si>
    <t xml:space="preserve">t-oscben</t>
  </si>
  <si>
    <t xml:space="preserve">Oscar Andres</t>
  </si>
  <si>
    <t xml:space="preserve">Benavides Rodriguez</t>
  </si>
  <si>
    <t xml:space="preserve">25852</t>
  </si>
  <si>
    <t xml:space="preserve">207d5951-557a-d617-9671-500f043d4854</t>
  </si>
  <si>
    <t xml:space="preserve">Yorbarya</t>
  </si>
  <si>
    <t xml:space="preserve">Yorleny</t>
  </si>
  <si>
    <t xml:space="preserve">Barriga Yanquen</t>
  </si>
  <si>
    <t xml:space="preserve">12785</t>
  </si>
  <si>
    <t xml:space="preserve">Yorleny.barriga@carvajal.com</t>
  </si>
  <si>
    <t xml:space="preserve">207e3fb7-2853-9c42-bc4b-53f7bed8a4ca</t>
  </si>
  <si>
    <t xml:space="preserve">jossalto</t>
  </si>
  <si>
    <t xml:space="preserve">Jose</t>
  </si>
  <si>
    <t xml:space="preserve">Salas Tosne</t>
  </si>
  <si>
    <t xml:space="preserve">20b2f054-ab0d-0401-bbf1-4fe3b218d474</t>
  </si>
  <si>
    <t xml:space="preserve">fricoga</t>
  </si>
  <si>
    <t xml:space="preserve">4234175940ef7862d52080027a9c149a</t>
  </si>
  <si>
    <t xml:space="preserve">Frida Concepcion</t>
  </si>
  <si>
    <t xml:space="preserve">De La Garza Gonzalez</t>
  </si>
  <si>
    <t xml:space="preserve">045 868 1851200</t>
  </si>
  <si>
    <t xml:space="preserve">01 868 81 61 209</t>
  </si>
  <si>
    <t xml:space="preserve">20e0ec5c-1adc-23c2-3e98-503ce3f61468</t>
  </si>
  <si>
    <t xml:space="preserve">e-sanrom</t>
  </si>
  <si>
    <t xml:space="preserve">Sandra</t>
  </si>
  <si>
    <t xml:space="preserve">Romero</t>
  </si>
  <si>
    <t xml:space="preserve">55 5093 0000</t>
  </si>
  <si>
    <t xml:space="preserve">2160fce9-9cdf-4900-5927-4ebd230d0076</t>
  </si>
  <si>
    <t xml:space="preserve">dubgomqu</t>
  </si>
  <si>
    <t xml:space="preserve">Dubier Herley</t>
  </si>
  <si>
    <t xml:space="preserve">Gomez Quiroz</t>
  </si>
  <si>
    <t xml:space="preserve">21710572-13ab-eda4-66ba-4ce41cf1bac6</t>
  </si>
  <si>
    <t xml:space="preserve">seblonga </t>
  </si>
  <si>
    <t xml:space="preserve">Sebastian</t>
  </si>
  <si>
    <t xml:space="preserve">Londoño Garces</t>
  </si>
  <si>
    <t xml:space="preserve">58070402-6305-026e-5284-525438af3f61</t>
  </si>
  <si>
    <t xml:space="preserve">217b16f1-426e-c9f2-aad8-4ec53e51a362</t>
  </si>
  <si>
    <t xml:space="preserve">moncasgo</t>
  </si>
  <si>
    <t xml:space="preserve">Monica</t>
  </si>
  <si>
    <t xml:space="preserve">Casas Gonzalez</t>
  </si>
  <si>
    <t xml:space="preserve">3ab9a767-5e9f-9e6b-3ea9-4c350a2edf16</t>
  </si>
  <si>
    <t xml:space="preserve">9efc4789-8105-eada-a3d4-4c9a197d6fc9</t>
  </si>
  <si>
    <t xml:space="preserve">Vertical Regulados_Gobierno</t>
  </si>
  <si>
    <t xml:space="preserve">3006770603</t>
  </si>
  <si>
    <t xml:space="preserve">Av el Dorado 16-90</t>
  </si>
  <si>
    <t xml:space="preserve">Bogota </t>
  </si>
  <si>
    <t xml:space="preserve">21c0c140-3e42-60c2-b935-4ebc24664a62</t>
  </si>
  <si>
    <t xml:space="preserve">isaarrru</t>
  </si>
  <si>
    <t xml:space="preserve">Isabel Cristina</t>
  </si>
  <si>
    <t xml:space="preserve">Arroyave Rua</t>
  </si>
  <si>
    <t xml:space="preserve">3014928524</t>
  </si>
  <si>
    <t xml:space="preserve">126</t>
  </si>
  <si>
    <t xml:space="preserve">cra 37a 2 sur 101</t>
  </si>
  <si>
    <t xml:space="preserve">21f39c34-4437-9fb4-56a6-5824e510ae38</t>
  </si>
  <si>
    <t xml:space="preserve">danibadu</t>
  </si>
  <si>
    <t xml:space="preserve">Daniel Camilo</t>
  </si>
  <si>
    <t xml:space="preserve">Ibarra Solarte</t>
  </si>
  <si>
    <t xml:space="preserve">2215b00b-8dc3-d1df-4202-64dfc54828c3</t>
  </si>
  <si>
    <t xml:space="preserve">alavilgo</t>
  </si>
  <si>
    <t xml:space="preserve">Alan Sergio</t>
  </si>
  <si>
    <t xml:space="preserve">Villanueva Gonzalez</t>
  </si>
  <si>
    <t xml:space="preserve">65335</t>
  </si>
  <si>
    <t xml:space="preserve">Ciudad de mexico</t>
  </si>
  <si>
    <t xml:space="preserve">2223c8eb-c231-de8c-438e-4fdb6650f555</t>
  </si>
  <si>
    <t xml:space="preserve">mayramsa</t>
  </si>
  <si>
    <t xml:space="preserve">Mayron</t>
  </si>
  <si>
    <t xml:space="preserve">Ramirez</t>
  </si>
  <si>
    <t xml:space="preserve">222d03f9-5a7f-48cf-6782-56a776437285</t>
  </si>
  <si>
    <t xml:space="preserve">juaarr</t>
  </si>
  <si>
    <t xml:space="preserve">Juan Pedro</t>
  </si>
  <si>
    <t xml:space="preserve">Arroyo Izquierdo</t>
  </si>
  <si>
    <t xml:space="preserve">38592</t>
  </si>
  <si>
    <t xml:space="preserve">2230325e-91d5-1ca4-9a19-4f8d881cbaac</t>
  </si>
  <si>
    <t xml:space="preserve">e-verbor</t>
  </si>
  <si>
    <t xml:space="preserve">Veronica</t>
  </si>
  <si>
    <t xml:space="preserve">Borja</t>
  </si>
  <si>
    <t xml:space="preserve">223e9733-fb5d-2620-839a-50427deed285</t>
  </si>
  <si>
    <t xml:space="preserve">jertrubu</t>
  </si>
  <si>
    <t xml:space="preserve">Jersson</t>
  </si>
  <si>
    <t xml:space="preserve">Trujillo Burgos</t>
  </si>
  <si>
    <t xml:space="preserve">3126048998</t>
  </si>
  <si>
    <t xml:space="preserve">25000</t>
  </si>
  <si>
    <t xml:space="preserve">valle del cauca</t>
  </si>
  <si>
    <t xml:space="preserve">052</t>
  </si>
  <si>
    <t xml:space="preserve">jersson.trujillo@carvajal.com</t>
  </si>
  <si>
    <t xml:space="preserve">AOL</t>
  </si>
  <si>
    <t xml:space="preserve">22509c71-bf1a-8007-a46c-4cd472b47e7b</t>
  </si>
  <si>
    <t xml:space="preserve">diaherro</t>
  </si>
  <si>
    <t xml:space="preserve">Herrera Rojas</t>
  </si>
  <si>
    <t xml:space="preserve">ced8c2a9-cf55-88d0-b959-4e80f0fd10ff</t>
  </si>
  <si>
    <t xml:space="preserve">Vertical Financiera</t>
  </si>
  <si>
    <t xml:space="preserve">fratorre</t>
  </si>
  <si>
    <t xml:space="preserve">Francisco Andres</t>
  </si>
  <si>
    <t xml:space="preserve">Torres Reyes</t>
  </si>
  <si>
    <t xml:space="preserve">eeb58167-614e-9ec6-7d19-4c350b24aced</t>
  </si>
  <si>
    <t xml:space="preserve">12557</t>
  </si>
  <si>
    <t xml:space="preserve">Panam</t>
  </si>
  <si>
    <t xml:space="preserve">Colombia/Panam</t>
  </si>
  <si>
    <t xml:space="preserve">228312e3-49cb-2e79-e443-59308a9c81be</t>
  </si>
  <si>
    <t xml:space="preserve">anatruri</t>
  </si>
  <si>
    <t xml:space="preserve">Trujillo Ripamontti</t>
  </si>
  <si>
    <t xml:space="preserve">51898</t>
  </si>
  <si>
    <t xml:space="preserve">.</t>
  </si>
  <si>
    <t xml:space="preserve">228d0a47-3088-16ca-b0e7-51f13c133b25</t>
  </si>
  <si>
    <t xml:space="preserve">marhuero</t>
  </si>
  <si>
    <t xml:space="preserve">Maribel</t>
  </si>
  <si>
    <t xml:space="preserve">Huerta Romero</t>
  </si>
  <si>
    <t xml:space="preserve">634cd81b-86ca-6b43-b138-4fc79837ab34</t>
  </si>
  <si>
    <t xml:space="preserve">22afd7f7-1ef4-b139-e562-512cdd14990c</t>
  </si>
  <si>
    <t xml:space="preserve">hectcam</t>
  </si>
  <si>
    <t xml:space="preserve">Hector</t>
  </si>
  <si>
    <t xml:space="preserve">Camacho</t>
  </si>
  <si>
    <t xml:space="preserve">38593-3155275610</t>
  </si>
  <si>
    <t xml:space="preserve">Jamundi</t>
  </si>
  <si>
    <t xml:space="preserve">22d720d6-2bea-2fc4-6ede-56a668ae1368</t>
  </si>
  <si>
    <t xml:space="preserve">yulchiac</t>
  </si>
  <si>
    <t xml:space="preserve">Yuly Andrea</t>
  </si>
  <si>
    <t xml:space="preserve">Chiquillo Acosta</t>
  </si>
  <si>
    <t xml:space="preserve">22e3fc89-0288-0f0a-54b5-61b8e860a8ce</t>
  </si>
  <si>
    <t xml:space="preserve">mancones</t>
  </si>
  <si>
    <t xml:space="preserve">Manuel</t>
  </si>
  <si>
    <t xml:space="preserve">Contreras Escudero</t>
  </si>
  <si>
    <t xml:space="preserve">5532357428</t>
  </si>
  <si>
    <t xml:space="preserve">127 Bosques de Duraznos</t>
  </si>
  <si>
    <t xml:space="preserve">11</t>
  </si>
  <si>
    <t xml:space="preserve">DIF</t>
  </si>
  <si>
    <t xml:space="preserve">22e4e617-b750-108f-8fee-5566549be1a1</t>
  </si>
  <si>
    <t xml:space="preserve">joholacr</t>
  </si>
  <si>
    <t xml:space="preserve">Olan Cristobal</t>
  </si>
  <si>
    <t xml:space="preserve">30276d00-a216-8ecc-17b6-4fc815453211</t>
  </si>
  <si>
    <t xml:space="preserve">50930000 - 65212</t>
  </si>
  <si>
    <t xml:space="preserve">Bosque de Duraznos 127 Piso 2 Col. Bosques de las Lomas</t>
  </si>
  <si>
    <t xml:space="preserve">230e6e55-2cfa-ffcd-074e-5c13a69d88a9</t>
  </si>
  <si>
    <t xml:space="preserve">chrmarca</t>
  </si>
  <si>
    <t xml:space="preserve">Christian</t>
  </si>
  <si>
    <t xml:space="preserve">Martinez Cayetano</t>
  </si>
  <si>
    <t xml:space="preserve">50930000 ext 65036</t>
  </si>
  <si>
    <t xml:space="preserve">CDMX</t>
  </si>
  <si>
    <t xml:space="preserve">Christian.MartinezC@carvajal.com</t>
  </si>
  <si>
    <t xml:space="preserve">2318e3de-0045-01fd-6475-54b02b6bb219</t>
  </si>
  <si>
    <t xml:space="preserve">leivalpa</t>
  </si>
  <si>
    <t xml:space="preserve">Leidy Dayana</t>
  </si>
  <si>
    <t xml:space="preserve">Valdes Parra</t>
  </si>
  <si>
    <t xml:space="preserve">2359eb45-5104-a1b7-03d3-50414871cf71</t>
  </si>
  <si>
    <t xml:space="preserve">fergavma</t>
  </si>
  <si>
    <t xml:space="preserve">Fernan</t>
  </si>
  <si>
    <t xml:space="preserve">Gaviria</t>
  </si>
  <si>
    <t xml:space="preserve">310 390 6081</t>
  </si>
  <si>
    <t xml:space="preserve">20873</t>
  </si>
  <si>
    <t xml:space="preserve">Cra 95 # 46 - 68</t>
  </si>
  <si>
    <t xml:space="preserve">fernangaviria18@yahoo.com</t>
  </si>
  <si>
    <t xml:space="preserve">237b91b2-e0fa-7a25-2164-53ee1a4b8231</t>
  </si>
  <si>
    <t xml:space="preserve">S3NServFinancieros</t>
  </si>
  <si>
    <t xml:space="preserve">$1$8nl94.y4$fpLpSyLZbiMdUS0bec1Ed.</t>
  </si>
  <si>
    <t xml:space="preserve">Soporte S3N Servicios</t>
  </si>
  <si>
    <t xml:space="preserve">Financieros</t>
  </si>
  <si>
    <t xml:space="preserve">239ac2b4-cf79-a706-2aa3-4f70e6730140</t>
  </si>
  <si>
    <t xml:space="preserve">yurnayga</t>
  </si>
  <si>
    <t xml:space="preserve">Yury Nayibe</t>
  </si>
  <si>
    <t xml:space="preserve">Galindo Muete</t>
  </si>
  <si>
    <t xml:space="preserve">23d00514-e113-19fc-2d38-53c43f06fbee</t>
  </si>
  <si>
    <t xml:space="preserve">eraperpe</t>
  </si>
  <si>
    <t xml:space="preserve">.Erandy</t>
  </si>
  <si>
    <t xml:space="preserve">Perez Ramirez</t>
  </si>
  <si>
    <t xml:space="preserve">5243d15c-ad5f-36eb-01bd-4fd6285b519e</t>
  </si>
  <si>
    <t xml:space="preserve">65206</t>
  </si>
  <si>
    <t xml:space="preserve">24040bf8-78a9-c66f-6550-533efb9fb649</t>
  </si>
  <si>
    <t xml:space="preserve">milamaci</t>
  </si>
  <si>
    <t xml:space="preserve">Milena Fernanda</t>
  </si>
  <si>
    <t xml:space="preserve">Amaya Cifuentes</t>
  </si>
  <si>
    <t xml:space="preserve">25004</t>
  </si>
  <si>
    <t xml:space="preserve">2413ffbf-983f-0a6f-2d9c-550c50ee0a44</t>
  </si>
  <si>
    <t xml:space="preserve">deicarnu</t>
  </si>
  <si>
    <t xml:space="preserve">Deisy Julieth</t>
  </si>
  <si>
    <t xml:space="preserve">Carta Nunez</t>
  </si>
  <si>
    <t xml:space="preserve">3185480712</t>
  </si>
  <si>
    <t xml:space="preserve">31009</t>
  </si>
  <si>
    <t xml:space="preserve">Cll 56# 41 - 170</t>
  </si>
  <si>
    <t xml:space="preserve">242c41dd-c614-f23d-f678-56b25f78c760</t>
  </si>
  <si>
    <t xml:space="preserve">leorodba</t>
  </si>
  <si>
    <t xml:space="preserve">Leonard André</t>
  </si>
  <si>
    <t xml:space="preserve">Rodriguez Barragan</t>
  </si>
  <si>
    <t xml:space="preserve">3124281926</t>
  </si>
  <si>
    <t xml:space="preserve">12301</t>
  </si>
  <si>
    <t xml:space="preserve">carrera 55 # 153-15</t>
  </si>
  <si>
    <t xml:space="preserve">lrodba@hotmail.com</t>
  </si>
  <si>
    <t xml:space="preserve">2443c6d1-fdbb-4348-5a22-61b8d828fc1f</t>
  </si>
  <si>
    <t xml:space="preserve">aneromva</t>
  </si>
  <si>
    <t xml:space="preserve">Anel</t>
  </si>
  <si>
    <t xml:space="preserve">Romero Vanegas</t>
  </si>
  <si>
    <t xml:space="preserve">5549415852</t>
  </si>
  <si>
    <t xml:space="preserve">245e9fbf-21c1-9265-449b-55842cfbc5fe</t>
  </si>
  <si>
    <t xml:space="preserve">rubtroch</t>
  </si>
  <si>
    <t xml:space="preserve">Ruben Dario</t>
  </si>
  <si>
    <t xml:space="preserve">Trochez Chavarriaga</t>
  </si>
  <si>
    <t xml:space="preserve">21053</t>
  </si>
  <si>
    <t xml:space="preserve">24608cb3-685b-6c30-5de3-59932154e024</t>
  </si>
  <si>
    <t xml:space="preserve">cararcgo</t>
  </si>
  <si>
    <t xml:space="preserve">Arcila Gomez</t>
  </si>
  <si>
    <t xml:space="preserve">3165790478</t>
  </si>
  <si>
    <t xml:space="preserve">31094</t>
  </si>
  <si>
    <t xml:space="preserve">246ebbe4-b391-5bf3-fff3-526aa2c284cd</t>
  </si>
  <si>
    <t xml:space="preserve">josvarva</t>
  </si>
  <si>
    <t xml:space="preserve">Jose Rodrigo</t>
  </si>
  <si>
    <t xml:space="preserve">Torres Vargas</t>
  </si>
  <si>
    <t xml:space="preserve">12698</t>
  </si>
  <si>
    <t xml:space="preserve">24bdad43-40c1-3b7d-3a20-4e7a691cc9a5</t>
  </si>
  <si>
    <t xml:space="preserve">angmurca</t>
  </si>
  <si>
    <t xml:space="preserve">Murillo Cardona</t>
  </si>
  <si>
    <t xml:space="preserve">12453</t>
  </si>
  <si>
    <t xml:space="preserve">24db683c-8c07-0dfd-d887-58c9a6fa266e</t>
  </si>
  <si>
    <t xml:space="preserve">g-capmd4</t>
  </si>
  <si>
    <t xml:space="preserve">Capufe</t>
  </si>
  <si>
    <t xml:space="preserve">Mds 4</t>
  </si>
  <si>
    <t xml:space="preserve">24eb15ef-65cf-1a1d-beb7-4dd6955c87c3</t>
  </si>
  <si>
    <t xml:space="preserve">renmurgo</t>
  </si>
  <si>
    <t xml:space="preserve">Rene Alejandro</t>
  </si>
  <si>
    <t xml:space="preserve">Murillo Gonzalez</t>
  </si>
  <si>
    <t xml:space="preserve">Capacidad Aplicaciones.Centro de Desarrollo</t>
  </si>
  <si>
    <t xml:space="preserve">3148140275</t>
  </si>
  <si>
    <t xml:space="preserve">12583</t>
  </si>
  <si>
    <t xml:space="preserve">24fa46da-ed21-0f83-befc-50814dca6905</t>
  </si>
  <si>
    <t xml:space="preserve">carferva</t>
  </si>
  <si>
    <t xml:space="preserve">Fernandez</t>
  </si>
  <si>
    <t xml:space="preserve">20505</t>
  </si>
  <si>
    <t xml:space="preserve">2509a0c1-c234-0bf1-5e18-51f962517016</t>
  </si>
  <si>
    <t xml:space="preserve">julmorme</t>
  </si>
  <si>
    <t xml:space="preserve">July Paulin</t>
  </si>
  <si>
    <t xml:space="preserve">Moreno Melo</t>
  </si>
  <si>
    <t xml:space="preserve">3155562886</t>
  </si>
  <si>
    <t xml:space="preserve">25825</t>
  </si>
  <si>
    <t xml:space="preserve">25283073-b37b-9d36-65d9-4e3af371359a</t>
  </si>
  <si>
    <t xml:space="preserve">alebenma</t>
  </si>
  <si>
    <t xml:space="preserve">Alexander</t>
  </si>
  <si>
    <t xml:space="preserve">Benitez Martinez</t>
  </si>
  <si>
    <t xml:space="preserve">Capacidad ITO</t>
  </si>
  <si>
    <t xml:space="preserve">20836</t>
  </si>
  <si>
    <t xml:space="preserve">2536e092-b10c-e5fe-7af1-4ea97919d8c6</t>
  </si>
  <si>
    <t xml:space="preserve">Jeyangru</t>
  </si>
  <si>
    <t xml:space="preserve">Jeyson Harvey</t>
  </si>
  <si>
    <t xml:space="preserve">Angulo Ruiz</t>
  </si>
  <si>
    <t xml:space="preserve">12821</t>
  </si>
  <si>
    <t xml:space="preserve">25459f5e-c800-5609-f920-4fc4d5ab2cf8</t>
  </si>
  <si>
    <t xml:space="preserve">margalre</t>
  </si>
  <si>
    <t xml:space="preserve">Marco</t>
  </si>
  <si>
    <t xml:space="preserve">Gallardo</t>
  </si>
  <si>
    <t xml:space="preserve">25480cb7-0596-c300-1e00-516da8e847b9</t>
  </si>
  <si>
    <t xml:space="preserve">laurompa</t>
  </si>
  <si>
    <t xml:space="preserve">Laura Elizabeth</t>
  </si>
  <si>
    <t xml:space="preserve">Romero Parra</t>
  </si>
  <si>
    <t xml:space="preserve">6224901 Ext 503</t>
  </si>
  <si>
    <t xml:space="preserve">laura.romero@servinte.com.co</t>
  </si>
  <si>
    <t xml:space="preserve">2549dcb7-01fd-e79f-461b-4de7b115e053</t>
  </si>
  <si>
    <t xml:space="preserve">Dieoroor</t>
  </si>
  <si>
    <t xml:space="preserve">Diego</t>
  </si>
  <si>
    <t xml:space="preserve">Oroza Calvo</t>
  </si>
  <si>
    <t xml:space="preserve">c69363c3-28c6-5bcf-50a7-4de7eaf08db0</t>
  </si>
  <si>
    <t xml:space="preserve">+511 993504705</t>
  </si>
  <si>
    <t xml:space="preserve">51881</t>
  </si>
  <si>
    <t xml:space="preserve">Canaval y Moreyra 356</t>
  </si>
  <si>
    <t xml:space="preserve"> San Isidro</t>
  </si>
  <si>
    <t xml:space="preserve">255e5558-e5a4-50e2-5bca-526991b01a81</t>
  </si>
  <si>
    <t xml:space="preserve">ricalcca</t>
  </si>
  <si>
    <t xml:space="preserve">Alcantara Canas</t>
  </si>
  <si>
    <t xml:space="preserve">256b3041-92ee-c7f1-a66c-503b7803c099</t>
  </si>
  <si>
    <t xml:space="preserve">cecfagzu</t>
  </si>
  <si>
    <t xml:space="preserve">Cecilia</t>
  </si>
  <si>
    <t xml:space="preserve">Fagnano</t>
  </si>
  <si>
    <t xml:space="preserve">8cde2b35-aade-3462-5028-502e83086263</t>
  </si>
  <si>
    <t xml:space="preserve">1104</t>
  </si>
  <si>
    <t xml:space="preserve">Cecilia.Fagnano@carvajal.com</t>
  </si>
  <si>
    <t xml:space="preserve">25afdcd8-7ea8-a10b-2996-504f7eaddc14</t>
  </si>
  <si>
    <t xml:space="preserve">loramate</t>
  </si>
  <si>
    <t xml:space="preserve">Lorena</t>
  </si>
  <si>
    <t xml:space="preserve">Amaya Tejada</t>
  </si>
  <si>
    <t xml:space="preserve">4721418f-5a16-1f35-e626-4d349eec0ba0</t>
  </si>
  <si>
    <t xml:space="preserve">3165236051</t>
  </si>
  <si>
    <t xml:space="preserve">Av. El Dorado # 90-10</t>
  </si>
  <si>
    <t xml:space="preserve">WhatsApp</t>
  </si>
  <si>
    <t xml:space="preserve">25b10cfa-63c0-827c-4457-5750489cf8c5</t>
  </si>
  <si>
    <t xml:space="preserve">andtauca</t>
  </si>
  <si>
    <t xml:space="preserve">Tautiva Cantillo</t>
  </si>
  <si>
    <t xml:space="preserve">4ee58dc3-4170-5839-b488-4e93e78ad586</t>
  </si>
  <si>
    <t xml:space="preserve">3188519717</t>
  </si>
  <si>
    <t xml:space="preserve">complejo ruta n</t>
  </si>
  <si>
    <t xml:space="preserve">25c35f3a-b636-4359-c19e-55dcbf44e376</t>
  </si>
  <si>
    <t xml:space="preserve">diapatar</t>
  </si>
  <si>
    <t xml:space="preserve">Patino Arana</t>
  </si>
  <si>
    <t xml:space="preserve">3174307779</t>
  </si>
  <si>
    <t xml:space="preserve">12721</t>
  </si>
  <si>
    <t xml:space="preserve">Av El Dorado No. 93-32</t>
  </si>
  <si>
    <t xml:space="preserve">25ed990f-9967-e8a3-0b29-5391ecbd1a0e</t>
  </si>
  <si>
    <t xml:space="preserve">miggomor</t>
  </si>
  <si>
    <t xml:space="preserve">Miguel Angel</t>
  </si>
  <si>
    <t xml:space="preserve">Gomez Ordonez</t>
  </si>
  <si>
    <t xml:space="preserve">3006594197</t>
  </si>
  <si>
    <t xml:space="preserve">Av El Dorado 85 D 55 LC 149 D</t>
  </si>
  <si>
    <t xml:space="preserve">110931</t>
  </si>
  <si>
    <t xml:space="preserve">2607b654-e56b-29bd-6a6b-4dc40cd71267</t>
  </si>
  <si>
    <t xml:space="preserve">marsandi</t>
  </si>
  <si>
    <t xml:space="preserve">Martha Lucelly</t>
  </si>
  <si>
    <t xml:space="preserve">Sanchez</t>
  </si>
  <si>
    <t xml:space="preserve">3153857931</t>
  </si>
  <si>
    <t xml:space="preserve">6618161 - 25843</t>
  </si>
  <si>
    <t xml:space="preserve">margio98@hotmail.com</t>
  </si>
  <si>
    <t xml:space="preserve">265c36d6-e4ae-ea99-ec81-5ac670606f57</t>
  </si>
  <si>
    <t xml:space="preserve">danromva</t>
  </si>
  <si>
    <t xml:space="preserve">Daniel Sebastian</t>
  </si>
  <si>
    <t xml:space="preserve">Romero Vazquez</t>
  </si>
  <si>
    <t xml:space="preserve">268bcdd6-4e31-e2f6-de50-4fcce06d3b18</t>
  </si>
  <si>
    <t xml:space="preserve">Jaiguaha</t>
  </si>
  <si>
    <t xml:space="preserve">Guarneros</t>
  </si>
  <si>
    <t xml:space="preserve">65084</t>
  </si>
  <si>
    <t xml:space="preserve">2693290f-9ab7-ba26-c17d-5909e346bc57</t>
  </si>
  <si>
    <t xml:space="preserve">juaforfo</t>
  </si>
  <si>
    <t xml:space="preserve">Juan Sebastian</t>
  </si>
  <si>
    <t xml:space="preserve">Forero Vargas</t>
  </si>
  <si>
    <t xml:space="preserve">269b8307-0551-b546-9d4f-4d7f7c978b9a</t>
  </si>
  <si>
    <t xml:space="preserve">oscbarme</t>
  </si>
  <si>
    <t xml:space="preserve">Oscar Antonio</t>
  </si>
  <si>
    <t xml:space="preserve">Barriga Melo</t>
  </si>
  <si>
    <t xml:space="preserve">a03dba4a-5b94-1c03-097b-4d9094a5c7a5</t>
  </si>
  <si>
    <t xml:space="preserve">3182432608</t>
  </si>
  <si>
    <t xml:space="preserve">3309800 ext 10304</t>
  </si>
  <si>
    <t xml:space="preserve">oscar.barriga@hotmail.com</t>
  </si>
  <si>
    <t xml:space="preserve">269bd1ba-a931-2bed-9de5-5968e3a4b6a4</t>
  </si>
  <si>
    <t xml:space="preserve">nadherba</t>
  </si>
  <si>
    <t xml:space="preserve">Nadia Ivonne</t>
  </si>
  <si>
    <t xml:space="preserve">Hernandez Barrera</t>
  </si>
  <si>
    <t xml:space="preserve">269d31ce-e463-85bd-f176-4f82de830d58</t>
  </si>
  <si>
    <t xml:space="preserve">rogdiale</t>
  </si>
  <si>
    <t xml:space="preserve">Roger Steve</t>
  </si>
  <si>
    <t xml:space="preserve">Diaz Leguizamon</t>
  </si>
  <si>
    <t xml:space="preserve">269d3f99-dfb7-edbe-dbab-543efe0d4019</t>
  </si>
  <si>
    <t xml:space="preserve">marmardo</t>
  </si>
  <si>
    <t xml:space="preserve">Marcela</t>
  </si>
  <si>
    <t xml:space="preserve">Martinez Dominguez</t>
  </si>
  <si>
    <t xml:space="preserve">3213457849</t>
  </si>
  <si>
    <t xml:space="preserve">26aaf39e-70c7-0e14-4d4f-586668dc5599</t>
  </si>
  <si>
    <t xml:space="preserve">dillaiga</t>
  </si>
  <si>
    <t xml:space="preserve">Dilsa Helena</t>
  </si>
  <si>
    <t xml:space="preserve">Laiton Galeano</t>
  </si>
  <si>
    <t xml:space="preserve">13157</t>
  </si>
  <si>
    <t xml:space="preserve">26ae3654-943f-a290-f8d8-4d7f7bdf6fe7</t>
  </si>
  <si>
    <t xml:space="preserve">lilcarva</t>
  </si>
  <si>
    <t xml:space="preserve">Cardenas Vallejo</t>
  </si>
  <si>
    <t xml:space="preserve">3174414915</t>
  </si>
  <si>
    <t xml:space="preserve">3845609</t>
  </si>
  <si>
    <t xml:space="preserve">Cra 42 N 85 A 95</t>
  </si>
  <si>
    <t xml:space="preserve">liliana.cardenas@carvajal.com</t>
  </si>
  <si>
    <t xml:space="preserve">26b636db-ae13-4993-5600-51ddf8b689ff</t>
  </si>
  <si>
    <t xml:space="preserve">Aurram</t>
  </si>
  <si>
    <t xml:space="preserve">Aura Marleny</t>
  </si>
  <si>
    <t xml:space="preserve">Ramos Avellaneda</t>
  </si>
  <si>
    <t xml:space="preserve">12041</t>
  </si>
  <si>
    <t xml:space="preserve">27455203-6cb5-edb9-4cc9-50ed8df7cb07</t>
  </si>
  <si>
    <t xml:space="preserve">vicramro</t>
  </si>
  <si>
    <t xml:space="preserve">Victor</t>
  </si>
  <si>
    <t xml:space="preserve">5533187251</t>
  </si>
  <si>
    <t xml:space="preserve">274e8d73-cfe4-8920-c39a-50525cbc8a6f</t>
  </si>
  <si>
    <t xml:space="preserve">CARCARRO</t>
  </si>
  <si>
    <t xml:space="preserve">Carlos</t>
  </si>
  <si>
    <t xml:space="preserve">Carballo Romero</t>
  </si>
  <si>
    <t xml:space="preserve">d2f7cfcf-4fb2-fe0a-9b93-50ca71e89b7a</t>
  </si>
  <si>
    <t xml:space="preserve">27640a48-3471-904a-1c6d-57b4db685aa0</t>
  </si>
  <si>
    <t xml:space="preserve">diomorfu</t>
  </si>
  <si>
    <t xml:space="preserve">Diomary</t>
  </si>
  <si>
    <t xml:space="preserve">Moreno Fuentes</t>
  </si>
  <si>
    <t xml:space="preserve">3013194110</t>
  </si>
  <si>
    <t xml:space="preserve">5870400</t>
  </si>
  <si>
    <t xml:space="preserve">cra 45 #26-61</t>
  </si>
  <si>
    <t xml:space="preserve">278ec3d8-e0d8-ba31-abcf-5028ec51f79c</t>
  </si>
  <si>
    <t xml:space="preserve">leoquiva</t>
  </si>
  <si>
    <t xml:space="preserve">Leonardo</t>
  </si>
  <si>
    <t xml:space="preserve">Quintero</t>
  </si>
  <si>
    <t xml:space="preserve">21355</t>
  </si>
  <si>
    <t xml:space="preserve">27a64dd5-26cf-6162-1c3a-4eef8fa0602b</t>
  </si>
  <si>
    <t xml:space="preserve">o-joaper</t>
  </si>
  <si>
    <t xml:space="preserve">Joaquin</t>
  </si>
  <si>
    <t xml:space="preserve">Perez</t>
  </si>
  <si>
    <t xml:space="preserve">b377ff3b-325c-8577-2525-4fe9d456de78</t>
  </si>
  <si>
    <t xml:space="preserve">3164544029</t>
  </si>
  <si>
    <t xml:space="preserve">10356</t>
  </si>
  <si>
    <t xml:space="preserve">V</t>
  </si>
  <si>
    <t xml:space="preserve">27c1f58c-f94e-87b1-c09f-4fce0a3f276c</t>
  </si>
  <si>
    <t xml:space="preserve">breechel</t>
  </si>
  <si>
    <t xml:space="preserve">Brenda</t>
  </si>
  <si>
    <t xml:space="preserve">Echeandia</t>
  </si>
  <si>
    <t xml:space="preserve">996079311</t>
  </si>
  <si>
    <t xml:space="preserve">51710</t>
  </si>
  <si>
    <t xml:space="preserve">27c576b3-9dd1-d1db-1e48-56c37566a3ef</t>
  </si>
  <si>
    <t xml:space="preserve">jorgalre</t>
  </si>
  <si>
    <t xml:space="preserve">Jorge Eliecer</t>
  </si>
  <si>
    <t xml:space="preserve">Galvis Restrepo</t>
  </si>
  <si>
    <t xml:space="preserve">27d92076-7651-9d1f-ede9-5421ecac24da</t>
  </si>
  <si>
    <t xml:space="preserve">ivaflogu</t>
  </si>
  <si>
    <t xml:space="preserve">Ivan Ricardo</t>
  </si>
  <si>
    <t xml:space="preserve">Florez Gutierrez</t>
  </si>
  <si>
    <t xml:space="preserve">3187169958</t>
  </si>
  <si>
    <t xml:space="preserve">12619</t>
  </si>
  <si>
    <t xml:space="preserve">28091958-eb1d-7160-6dc6-516460de5c9a</t>
  </si>
  <si>
    <t xml:space="preserve">margrigu</t>
  </si>
  <si>
    <t xml:space="preserve">Grimaldi</t>
  </si>
  <si>
    <t xml:space="preserve">20617</t>
  </si>
  <si>
    <t xml:space="preserve">2811fdf4-bc89-4c71-dfb2-4e31ba4b2799</t>
  </si>
  <si>
    <t xml:space="preserve">gusarcba</t>
  </si>
  <si>
    <t xml:space="preserve">Gustavo Adolfo</t>
  </si>
  <si>
    <t xml:space="preserve">Arciniegas Baracaldo</t>
  </si>
  <si>
    <t xml:space="preserve">a78c3637-454e-ed85-db2a-4e31bf9819e3</t>
  </si>
  <si>
    <t xml:space="preserve">3206961075</t>
  </si>
  <si>
    <t xml:space="preserve">25978</t>
  </si>
  <si>
    <t xml:space="preserve">2838aae0-04e1-9461-d0b9-52c16cc0771f</t>
  </si>
  <si>
    <t xml:space="preserve">cladaz</t>
  </si>
  <si>
    <t xml:space="preserve">Daza Cangrejo</t>
  </si>
  <si>
    <t xml:space="preserve">3158538133</t>
  </si>
  <si>
    <t xml:space="preserve">2847c521-c024-e56a-850d-5a04c27adff6</t>
  </si>
  <si>
    <t xml:space="preserve">andchica</t>
  </si>
  <si>
    <t xml:space="preserve">Andrea</t>
  </si>
  <si>
    <t xml:space="preserve">Chica Cano</t>
  </si>
  <si>
    <t xml:space="preserve">286f2c1b-32f5-144a-72b2-5b43ba9362de</t>
  </si>
  <si>
    <t xml:space="preserve">ivaososa</t>
  </si>
  <si>
    <t xml:space="preserve">Ivan Mauricio</t>
  </si>
  <si>
    <t xml:space="preserve">Osorio Sanchez</t>
  </si>
  <si>
    <t xml:space="preserve">12866</t>
  </si>
  <si>
    <t xml:space="preserve">287813e5-a324-51ef-24d5-579224c699d8</t>
  </si>
  <si>
    <t xml:space="preserve">yentrifa</t>
  </si>
  <si>
    <t xml:space="preserve">Yenifer</t>
  </si>
  <si>
    <t xml:space="preserve">Triana Fajardo</t>
  </si>
  <si>
    <t xml:space="preserve">13106</t>
  </si>
  <si>
    <t xml:space="preserve">287872fd-0822-3de4-680e-506c8ccf2076</t>
  </si>
  <si>
    <t xml:space="preserve">patbra</t>
  </si>
  <si>
    <t xml:space="preserve">Patricia In</t>
  </si>
  <si>
    <t xml:space="preserve">Bravo Hern</t>
  </si>
  <si>
    <t xml:space="preserve">12818</t>
  </si>
  <si>
    <t xml:space="preserve">2897da65-3a03-e7d0-e560-50abaf72b975</t>
  </si>
  <si>
    <t xml:space="preserve">melcruag</t>
  </si>
  <si>
    <t xml:space="preserve">Melody</t>
  </si>
  <si>
    <t xml:space="preserve">Cruz</t>
  </si>
  <si>
    <t xml:space="preserve">NO TIENE</t>
  </si>
  <si>
    <t xml:space="preserve">28b89327-8598-cc8b-34c8-54cfa718121e</t>
  </si>
  <si>
    <t xml:space="preserve">juamedlo</t>
  </si>
  <si>
    <t xml:space="preserve">Juan Esteban</t>
  </si>
  <si>
    <t xml:space="preserve">Medina Londono</t>
  </si>
  <si>
    <t xml:space="preserve">4106766 ext 12797</t>
  </si>
  <si>
    <t xml:space="preserve">28c0cdb8-d871-9491-5b53-4fc789d391b4</t>
  </si>
  <si>
    <t xml:space="preserve">belperlo</t>
  </si>
  <si>
    <t xml:space="preserve">Belen</t>
  </si>
  <si>
    <t xml:space="preserve">65051</t>
  </si>
  <si>
    <t xml:space="preserve">Coacalco De Berrioz</t>
  </si>
  <si>
    <t xml:space="preserve">28d1278b-ed16-7570-c433-522f4b8e063f</t>
  </si>
  <si>
    <t xml:space="preserve">daylopsa</t>
  </si>
  <si>
    <t xml:space="preserve">Dayan Lizeth</t>
  </si>
  <si>
    <t xml:space="preserve">Lopez Saucedo</t>
  </si>
  <si>
    <t xml:space="preserve">25919</t>
  </si>
  <si>
    <t xml:space="preserve">28d8f7c9-42a3-a112-6ac5-516d7eeaf715</t>
  </si>
  <si>
    <t xml:space="preserve">luisanmu</t>
  </si>
  <si>
    <t xml:space="preserve">Luis</t>
  </si>
  <si>
    <t xml:space="preserve">Sandoval</t>
  </si>
  <si>
    <t xml:space="preserve">28f429b5-3074-4c60-3ee9-547399c873e4</t>
  </si>
  <si>
    <t xml:space="preserve">jeannette.sanchez</t>
  </si>
  <si>
    <t xml:space="preserve">$1$wCTWwZ09$/gJm2Tuyksno7OjjRvvnI.</t>
  </si>
  <si>
    <t xml:space="preserve">Jeannette</t>
  </si>
  <si>
    <t xml:space="preserve">a6651844-f473-568d-c633-5511ce939482</t>
  </si>
  <si>
    <t xml:space="preserve">290890d7-427d-3bb8-e1e8-4d349df8463b</t>
  </si>
  <si>
    <t xml:space="preserve">t-marfig</t>
  </si>
  <si>
    <t xml:space="preserve">Martha</t>
  </si>
  <si>
    <t xml:space="preserve">Figueroa</t>
  </si>
  <si>
    <t xml:space="preserve">9eec6816-79c2-2b3d-af10-4c350a3987ff</t>
  </si>
  <si>
    <t xml:space="preserve">3b0dc575-e194-d5cd-267b-4c339fba5c72</t>
  </si>
  <si>
    <t xml:space="preserve">3162994510</t>
  </si>
  <si>
    <t xml:space="preserve">ext.12537</t>
  </si>
  <si>
    <t xml:space="preserve">Avenida Dorado 90-10</t>
  </si>
  <si>
    <t xml:space="preserve">NA</t>
  </si>
  <si>
    <t xml:space="preserve">291652cf-e607-036d-36de-5c0ee59bc338</t>
  </si>
  <si>
    <t xml:space="preserve">alagarru</t>
  </si>
  <si>
    <t xml:space="preserve">Alan Antonio</t>
  </si>
  <si>
    <t xml:space="preserve">Garcia Rueda</t>
  </si>
  <si>
    <t xml:space="preserve">65191</t>
  </si>
  <si>
    <t xml:space="preserve">29180208-1600-fc76-69bb-588f649a1502</t>
  </si>
  <si>
    <t xml:space="preserve">paubanta</t>
  </si>
  <si>
    <t xml:space="preserve">Paul</t>
  </si>
  <si>
    <t xml:space="preserve">Banda Tarazona</t>
  </si>
  <si>
    <t xml:space="preserve">51383</t>
  </si>
  <si>
    <t xml:space="preserve">293eba2d-fa89-0fc4-7230-4fc40551c1ac</t>
  </si>
  <si>
    <t xml:space="preserve">joscorri</t>
  </si>
  <si>
    <t xml:space="preserve">Cortes</t>
  </si>
  <si>
    <t xml:space="preserve">dfdfce70-d1c8-7e6c-6860-4fc404d9a495</t>
  </si>
  <si>
    <t xml:space="preserve">Implementaciones</t>
  </si>
  <si>
    <t xml:space="preserve">5517472621</t>
  </si>
  <si>
    <t xml:space="preserve">65124</t>
  </si>
  <si>
    <t xml:space="preserve">Bosques de Duraznos No127  Piso 12</t>
  </si>
  <si>
    <t xml:space="preserve">00001</t>
  </si>
  <si>
    <t xml:space="preserve">2940c676-6ec4-00f0-9711-54ddf59850ac</t>
  </si>
  <si>
    <t xml:space="preserve">marsatro</t>
  </si>
  <si>
    <t xml:space="preserve">Martin</t>
  </si>
  <si>
    <t xml:space="preserve">Sato</t>
  </si>
  <si>
    <t xml:space="preserve">f41132fa-0506-b557-7c4a-4e4404cc6717</t>
  </si>
  <si>
    <t xml:space="preserve">1136869520</t>
  </si>
  <si>
    <t xml:space="preserve">50325431</t>
  </si>
  <si>
    <t xml:space="preserve">Argentina</t>
  </si>
  <si>
    <t xml:space="preserve">29470553-898c-7106-dc68-4fc789457489</t>
  </si>
  <si>
    <t xml:space="preserve">magescme</t>
  </si>
  <si>
    <t xml:space="preserve">Magali</t>
  </si>
  <si>
    <t xml:space="preserve">Escamilla</t>
  </si>
  <si>
    <t xml:space="preserve">2952e2c8-12c7-75cf-e031-4e010d33bb65</t>
  </si>
  <si>
    <t xml:space="preserve">fiodavbe</t>
  </si>
  <si>
    <t xml:space="preserve">Cinthia</t>
  </si>
  <si>
    <t xml:space="preserve">D</t>
  </si>
  <si>
    <t xml:space="preserve">997589698</t>
  </si>
  <si>
    <t xml:space="preserve">51891</t>
  </si>
  <si>
    <t xml:space="preserve">Av. Canaval y Moreyra 345 - San Isidro</t>
  </si>
  <si>
    <t xml:space="preserve">Lima 27</t>
  </si>
  <si>
    <t xml:space="preserve">295c6faa-30c2-e907-d1cb-551acc03fc13</t>
  </si>
  <si>
    <t xml:space="preserve">neigerro</t>
  </si>
  <si>
    <t xml:space="preserve">Neidy Adriana</t>
  </si>
  <si>
    <t xml:space="preserve">Gerena Rodriguez</t>
  </si>
  <si>
    <t xml:space="preserve">3213023769</t>
  </si>
  <si>
    <t xml:space="preserve">13164</t>
  </si>
  <si>
    <t xml:space="preserve">295e11c7-aa40-25ab-f520-58175bd73f1f</t>
  </si>
  <si>
    <t xml:space="preserve">albmonar</t>
  </si>
  <si>
    <t xml:space="preserve">$1$I7bsCsj2$TD6rydwuU8jNWmp5oWSEc0</t>
  </si>
  <si>
    <t xml:space="preserve">Alberto</t>
  </si>
  <si>
    <t xml:space="preserve">Montiel Arcos</t>
  </si>
  <si>
    <t xml:space="preserve">296a3932-d3c3-fd5f-b309-5864132feb00</t>
  </si>
  <si>
    <t xml:space="preserve">milcanca</t>
  </si>
  <si>
    <t xml:space="preserve">Mileidis Paola</t>
  </si>
  <si>
    <t xml:space="preserve">Canon Castillejo</t>
  </si>
  <si>
    <t xml:space="preserve">296a7423-5212-5d54-8693-503ac2f8ff72</t>
  </si>
  <si>
    <t xml:space="preserve">Mararcle</t>
  </si>
  <si>
    <t xml:space="preserve">Maria</t>
  </si>
  <si>
    <t xml:space="preserve">Arce</t>
  </si>
  <si>
    <t xml:space="preserve">51715</t>
  </si>
  <si>
    <t xml:space="preserve">296eb375-59b1-a860-30bd-4fccb3a459ff</t>
  </si>
  <si>
    <t xml:space="preserve">diajmean</t>
  </si>
  <si>
    <t xml:space="preserve">carvajal.com</t>
  </si>
  <si>
    <t xml:space="preserve">29733a1d-334a-f43a-5351-4ebad5dd6525</t>
  </si>
  <si>
    <t xml:space="preserve">joralv</t>
  </si>
  <si>
    <t xml:space="preserve">Jorge Alonzo</t>
  </si>
  <si>
    <t xml:space="preserve">Alvarez Cajiao</t>
  </si>
  <si>
    <t xml:space="preserve">Sector Minas &amp; Energ</t>
  </si>
  <si>
    <t xml:space="preserve">3153188566</t>
  </si>
  <si>
    <t xml:space="preserve">12779</t>
  </si>
  <si>
    <t xml:space="preserve">Avda El Dorado 90 10</t>
  </si>
  <si>
    <t xml:space="preserve">299276dc-b2d5-599d-3376-5887a00211c8</t>
  </si>
  <si>
    <t xml:space="preserve">jimordul</t>
  </si>
  <si>
    <t xml:space="preserve">Jimmy</t>
  </si>
  <si>
    <t xml:space="preserve">Orduz Ultengo</t>
  </si>
  <si>
    <t xml:space="preserve">25869</t>
  </si>
  <si>
    <t xml:space="preserve">29b8c378-7fe4-f7d3-fe78-4fc3a73e0ff7</t>
  </si>
  <si>
    <t xml:space="preserve">hugsanve</t>
  </si>
  <si>
    <t xml:space="preserve">Hugo Lucio</t>
  </si>
  <si>
    <t xml:space="preserve">Santiago Velasco</t>
  </si>
  <si>
    <t xml:space="preserve">2e9dff3c-bea7-4a8c-7fae-4fb5354c1f6a</t>
  </si>
  <si>
    <t xml:space="preserve">Desarrollo</t>
  </si>
  <si>
    <t xml:space="preserve">65113</t>
  </si>
  <si>
    <t xml:space="preserve">29c52cbe-8e63-36d9-4286-53470b33cb4b</t>
  </si>
  <si>
    <t xml:space="preserve">fragonho</t>
  </si>
  <si>
    <t xml:space="preserve">Gonzalez Hoyos</t>
  </si>
  <si>
    <t xml:space="preserve">cdcd3eae-8184-7fd6-f9a8-5307bc89bb39</t>
  </si>
  <si>
    <t xml:space="preserve">25934</t>
  </si>
  <si>
    <t xml:space="preserve">05/04/1988</t>
  </si>
  <si>
    <t xml:space="preserve">francisco.gonzalez3@carvajal.com</t>
  </si>
  <si>
    <t xml:space="preserve">29e5cb1d-1bad-6f00-6127-5eb54c620b8f</t>
  </si>
  <si>
    <t xml:space="preserve">aleurbte</t>
  </si>
  <si>
    <t xml:space="preserve">Urbano Tello</t>
  </si>
  <si>
    <t xml:space="preserve">21041</t>
  </si>
  <si>
    <t xml:space="preserve">Carvajal Servicios C</t>
  </si>
  <si>
    <t xml:space="preserve">29fae47c-8000-d4f0-6bab-559a9d026b05</t>
  </si>
  <si>
    <t xml:space="preserve">deylunca</t>
  </si>
  <si>
    <t xml:space="preserve">Deyssy</t>
  </si>
  <si>
    <t xml:space="preserve">Luna Cazarez</t>
  </si>
  <si>
    <t xml:space="preserve">65140</t>
  </si>
  <si>
    <t xml:space="preserve">2a46dc2e-92c8-bf36-fb61-4d7152ece31f</t>
  </si>
  <si>
    <t xml:space="preserve">clagoncl</t>
  </si>
  <si>
    <t xml:space="preserve">Gonzalez Rodriguez</t>
  </si>
  <si>
    <t xml:space="preserve">3156170336</t>
  </si>
  <si>
    <t xml:space="preserve">4100400 ext 12621</t>
  </si>
  <si>
    <t xml:space="preserve">Av el dorado No. 90-10</t>
  </si>
  <si>
    <t xml:space="preserve">claudiap82@hotmail.com</t>
  </si>
  <si>
    <t xml:space="preserve">2a54d0af-7e32-1219-899c-516c478bbc23</t>
  </si>
  <si>
    <t xml:space="preserve">leivelve</t>
  </si>
  <si>
    <t xml:space="preserve">Leidy Johana</t>
  </si>
  <si>
    <t xml:space="preserve">Velasquez</t>
  </si>
  <si>
    <t xml:space="preserve">20585</t>
  </si>
  <si>
    <t xml:space="preserve">2a64d92a-3600-e07a-bbdf-55269382b4ae</t>
  </si>
  <si>
    <t xml:space="preserve">sanscaro</t>
  </si>
  <si>
    <t xml:space="preserve">Scarafía Ronchetti</t>
  </si>
  <si>
    <t xml:space="preserve">2a820d4c-22b6-7ba3-3de7-4d7f838bdd79</t>
  </si>
  <si>
    <t xml:space="preserve">kelrodoc</t>
  </si>
  <si>
    <t xml:space="preserve">Kelly</t>
  </si>
  <si>
    <t xml:space="preserve">Rodriguez</t>
  </si>
  <si>
    <t xml:space="preserve">2a87907d-4533-0739-47d1-50f88115a7e6</t>
  </si>
  <si>
    <t xml:space="preserve">e-karvel</t>
  </si>
  <si>
    <t xml:space="preserve">Karen</t>
  </si>
  <si>
    <t xml:space="preserve">Velazquez</t>
  </si>
  <si>
    <t xml:space="preserve">5093 0000</t>
  </si>
  <si>
    <t xml:space="preserve">2a888e07-0b33-8db2-6953-4fe3b2945d6d</t>
  </si>
  <si>
    <t xml:space="preserve">igsang</t>
  </si>
  <si>
    <t xml:space="preserve">5fcef5eaf58c8e384240f4889f6893db</t>
  </si>
  <si>
    <t xml:space="preserve">Eduardo Ignacio</t>
  </si>
  <si>
    <t xml:space="preserve">San German L</t>
  </si>
  <si>
    <t xml:space="preserve">Distribuidor</t>
  </si>
  <si>
    <t xml:space="preserve">2a9070d2-9efe-d245-4974-5d4f556c493e</t>
  </si>
  <si>
    <t xml:space="preserve">joemoles</t>
  </si>
  <si>
    <t xml:space="preserve">Joenglis Adrian</t>
  </si>
  <si>
    <t xml:space="preserve">Molero Estupiñan</t>
  </si>
  <si>
    <t xml:space="preserve">25828</t>
  </si>
  <si>
    <t xml:space="preserve">2a930b42-d3ef-a5f6-fd98-4e4016f2f7b0</t>
  </si>
  <si>
    <t xml:space="preserve">t-isarod</t>
  </si>
  <si>
    <t xml:space="preserve">Rodriguez Valdes</t>
  </si>
  <si>
    <t xml:space="preserve">31173</t>
  </si>
  <si>
    <t xml:space="preserve">MEDELLIN</t>
  </si>
  <si>
    <t xml:space="preserve">2a9f0846-050a-b26f-7318-4e010c7c5b0f</t>
  </si>
  <si>
    <t xml:space="preserve">Romquiga</t>
  </si>
  <si>
    <t xml:space="preserve">Quiroz</t>
  </si>
  <si>
    <t xml:space="preserve">986629588</t>
  </si>
  <si>
    <t xml:space="preserve">51821</t>
  </si>
  <si>
    <t xml:space="preserve">2ab49b38-46b1-1b07-272f-56e2d396ed8e</t>
  </si>
  <si>
    <t xml:space="preserve">ginangre</t>
  </si>
  <si>
    <t xml:space="preserve">$1$tjuMBlj3$vK06DAM7af87WR/euwbYS1</t>
  </si>
  <si>
    <t xml:space="preserve">Gina Melissa</t>
  </si>
  <si>
    <t xml:space="preserve">Angulo Renteria</t>
  </si>
  <si>
    <t xml:space="preserve">3014858798</t>
  </si>
  <si>
    <t xml:space="preserve">76001</t>
  </si>
  <si>
    <t xml:space="preserve">2aed2615-414b-b114-bb17-4fc3a236e2c2</t>
  </si>
  <si>
    <t xml:space="preserve">gergalav</t>
  </si>
  <si>
    <t xml:space="preserve">Gerardo</t>
  </si>
  <si>
    <t xml:space="preserve">Galindo</t>
  </si>
  <si>
    <t xml:space="preserve">91d60d99-d559-7ff7-f763-4fc3ab9f5a49</t>
  </si>
  <si>
    <t xml:space="preserve">Soporte Cadenas</t>
  </si>
  <si>
    <t xml:space="preserve">65046</t>
  </si>
  <si>
    <t xml:space="preserve">2aee1709-b3ef-f9b7-beff-51794a51b17d</t>
  </si>
  <si>
    <t xml:space="preserve">cardelor</t>
  </si>
  <si>
    <t xml:space="preserve">Carlos Martin</t>
  </si>
  <si>
    <t xml:space="preserve">Delgado Ortiz</t>
  </si>
  <si>
    <t xml:space="preserve">51714</t>
  </si>
  <si>
    <t xml:space="preserve">2afbba20-c274-d17e-2a89-5536db0d3a4c</t>
  </si>
  <si>
    <t xml:space="preserve">diavelce</t>
  </si>
  <si>
    <t xml:space="preserve">Diana Montserrat</t>
  </si>
  <si>
    <t xml:space="preserve">Velazquez Centeno</t>
  </si>
  <si>
    <t xml:space="preserve">2b16eb1b-3db5-4009-8be8-4fce8618f69c</t>
  </si>
  <si>
    <t xml:space="preserve">alfanare</t>
  </si>
  <si>
    <t xml:space="preserve">Alfredo</t>
  </si>
  <si>
    <t xml:space="preserve">Anaya</t>
  </si>
  <si>
    <t xml:space="preserve">8bb3b8fb-ed84-6dcf-24bb-4ff1df44f1d0</t>
  </si>
  <si>
    <t xml:space="preserve">Cadenas</t>
  </si>
  <si>
    <t xml:space="preserve">81 81240049</t>
  </si>
  <si>
    <t xml:space="preserve">Monterrey</t>
  </si>
  <si>
    <t xml:space="preserve">Nuevo Le</t>
  </si>
  <si>
    <t xml:space="preserve">64660</t>
  </si>
  <si>
    <t xml:space="preserve">2b19987d-6848-9c7a-c8c9-53f67122534d</t>
  </si>
  <si>
    <t xml:space="preserve">carvarri</t>
  </si>
  <si>
    <t xml:space="preserve">Carlos Alberto</t>
  </si>
  <si>
    <t xml:space="preserve">Vargas Rivera</t>
  </si>
  <si>
    <t xml:space="preserve">65242</t>
  </si>
  <si>
    <t xml:space="preserve">Carvajal Servicios S</t>
  </si>
  <si>
    <t xml:space="preserve">2b2a194d-1a97-d29e-c482-5a85ae1e3a40</t>
  </si>
  <si>
    <t xml:space="preserve">g-venfac</t>
  </si>
  <si>
    <t xml:space="preserve">Asesor Comercial</t>
  </si>
  <si>
    <t xml:space="preserve">FECO N.1</t>
  </si>
  <si>
    <t xml:space="preserve">627372d3-d105-a671-df00-5b28119cdd17</t>
  </si>
  <si>
    <t xml:space="preserve">2b31dbc2-dc8d-5354-9a24-4df7623821b5</t>
  </si>
  <si>
    <t xml:space="preserve">yefdiafa</t>
  </si>
  <si>
    <t xml:space="preserve">Yeferson</t>
  </si>
  <si>
    <t xml:space="preserve">Diaz Falla</t>
  </si>
  <si>
    <t xml:space="preserve">ee1ad510-39e0-03b2-2190-4e1608dd1c83</t>
  </si>
  <si>
    <t xml:space="preserve">3185778918</t>
  </si>
  <si>
    <t xml:space="preserve">Calle 29Norte No</t>
  </si>
  <si>
    <t xml:space="preserve"> 6a - 40</t>
  </si>
  <si>
    <t xml:space="preserve">yeferzond@hotmail.com</t>
  </si>
  <si>
    <t xml:space="preserve">2b62ccbd-1235-b4c5-0cd7-5aeb6ba215c4</t>
  </si>
  <si>
    <t xml:space="preserve">g-asefacvi</t>
  </si>
  <si>
    <t xml:space="preserve">Asesor</t>
  </si>
  <si>
    <t xml:space="preserve">Virtual Factura</t>
  </si>
  <si>
    <t xml:space="preserve">felipe.ortiz@carvajal.com</t>
  </si>
  <si>
    <t xml:space="preserve">2b9b5e10-7f3d-3927-aebd-4e70c00ee32e</t>
  </si>
  <si>
    <t xml:space="preserve">Linlopso</t>
  </si>
  <si>
    <t xml:space="preserve">Linda Marcela</t>
  </si>
  <si>
    <t xml:space="preserve">Lopez Sosa</t>
  </si>
  <si>
    <t xml:space="preserve">12546</t>
  </si>
  <si>
    <t xml:space="preserve">lindam.lopez@carvajal.com</t>
  </si>
  <si>
    <t xml:space="preserve">2ba1fb23-17a0-3581-38c8-578e5738b8a2</t>
  </si>
  <si>
    <t xml:space="preserve">diadelca</t>
  </si>
  <si>
    <t xml:space="preserve">Diana Paola</t>
  </si>
  <si>
    <t xml:space="preserve">Delgado Caipa</t>
  </si>
  <si>
    <t xml:space="preserve">2ba2c2f0-646d-4e62-24b9-55b6306fee5c</t>
  </si>
  <si>
    <t xml:space="preserve">carcas</t>
  </si>
  <si>
    <t xml:space="preserve">Carlos Humberto</t>
  </si>
  <si>
    <t xml:space="preserve">Castaño Giraldo</t>
  </si>
  <si>
    <t xml:space="preserve">2bb114e6-64b0-0e2c-004a-4e78b3bed2f2</t>
  </si>
  <si>
    <t xml:space="preserve">gladiafe</t>
  </si>
  <si>
    <t xml:space="preserve">Gladys Stella</t>
  </si>
  <si>
    <t xml:space="preserve">Diaz Fernandez</t>
  </si>
  <si>
    <t xml:space="preserve">313 861 02 84</t>
  </si>
  <si>
    <t xml:space="preserve">12758</t>
  </si>
  <si>
    <t xml:space="preserve">Av. Dorado N. 90-10</t>
  </si>
  <si>
    <t xml:space="preserve">2bcdd7e6-97fb-6025-fcd6-4e93e9f474db</t>
  </si>
  <si>
    <t xml:space="preserve">diavelca</t>
  </si>
  <si>
    <t xml:space="preserve">Velasquez Ca</t>
  </si>
  <si>
    <t xml:space="preserve">Contact Center</t>
  </si>
  <si>
    <t xml:space="preserve">4738139</t>
  </si>
  <si>
    <t xml:space="preserve">3142952023</t>
  </si>
  <si>
    <t xml:space="preserve">av dorado No. 85 D 55 local 149 D</t>
  </si>
  <si>
    <t xml:space="preserve">2bdb785b-02ea-847c-fd0d-4fb6cc8599c5</t>
  </si>
  <si>
    <t xml:space="preserve">juamedto</t>
  </si>
  <si>
    <t xml:space="preserve">Medina</t>
  </si>
  <si>
    <t xml:space="preserve">65071</t>
  </si>
  <si>
    <t xml:space="preserve">2bea6f03-4127-be75-0526-542ec455c3c1</t>
  </si>
  <si>
    <t xml:space="preserve">fabramye</t>
  </si>
  <si>
    <t xml:space="preserve">Ramirez Yepes</t>
  </si>
  <si>
    <t xml:space="preserve">20232</t>
  </si>
  <si>
    <t xml:space="preserve">2bee1daa-f6fe-0aa1-4ded-51ca2193766a</t>
  </si>
  <si>
    <t xml:space="preserve">soportecuentas</t>
  </si>
  <si>
    <t xml:space="preserve">53a10c0a1966e23a2e05a2e655c824c8</t>
  </si>
  <si>
    <t xml:space="preserve">Vendedor Generico</t>
  </si>
  <si>
    <t xml:space="preserve">Soporte</t>
  </si>
  <si>
    <t xml:space="preserve">wilbet</t>
  </si>
  <si>
    <t xml:space="preserve">2bf409ed-4ec9-8218-2903-521f4f1b678f</t>
  </si>
  <si>
    <t xml:space="preserve">diamirba</t>
  </si>
  <si>
    <t xml:space="preserve">Miranda Barbosa</t>
  </si>
  <si>
    <t xml:space="preserve">499eb35f-5870-e1cf-082c-4dc40cfef074</t>
  </si>
  <si>
    <t xml:space="preserve">12330</t>
  </si>
  <si>
    <t xml:space="preserve">2bf45a86-c1c9-47b9-f7bf-56be49458e10</t>
  </si>
  <si>
    <t xml:space="preserve">isanadca</t>
  </si>
  <si>
    <t xml:space="preserve">Nader Cabal</t>
  </si>
  <si>
    <t xml:space="preserve">12073</t>
  </si>
  <si>
    <t xml:space="preserve">2c02a32d-98a5-89fc-f318-51b8e0b78cc9</t>
  </si>
  <si>
    <t xml:space="preserve">jewgarje</t>
  </si>
  <si>
    <t xml:space="preserve">Jewison</t>
  </si>
  <si>
    <t xml:space="preserve">Garcia Rosero</t>
  </si>
  <si>
    <t xml:space="preserve">3177634258</t>
  </si>
  <si>
    <t xml:space="preserve">Jewison.Garcia@carvajal.com</t>
  </si>
  <si>
    <t xml:space="preserve">2c1d57fb-3b16-671a-93ed-537b8e41f488</t>
  </si>
  <si>
    <t xml:space="preserve">sinperme</t>
  </si>
  <si>
    <t xml:space="preserve">Sindy Maritza</t>
  </si>
  <si>
    <t xml:space="preserve">Perez Mendoza</t>
  </si>
  <si>
    <t xml:space="preserve">12907</t>
  </si>
  <si>
    <t xml:space="preserve">2c1e7bc3-5f61-8ae4-47dc-583324055a29</t>
  </si>
  <si>
    <t xml:space="preserve">$1$NKQ63koZ$RGesMPjcfdVpXB3jlE3vi/</t>
  </si>
  <si>
    <t xml:space="preserve">Gestor de</t>
  </si>
  <si>
    <t xml:space="preserve">Cuenta</t>
  </si>
  <si>
    <t xml:space="preserve">65104</t>
  </si>
  <si>
    <t xml:space="preserve">2c2706e2-ff90-fc35-f4ed-5176e38433ec</t>
  </si>
  <si>
    <t xml:space="preserve">diezorga</t>
  </si>
  <si>
    <t xml:space="preserve">Diego Alberto</t>
  </si>
  <si>
    <t xml:space="preserve">Zorrilla Garcia</t>
  </si>
  <si>
    <t xml:space="preserve">3173331087</t>
  </si>
  <si>
    <t xml:space="preserve">Cl 29N # 6A -40</t>
  </si>
  <si>
    <t xml:space="preserve">Cali -</t>
  </si>
  <si>
    <t xml:space="preserve">2c4710ff-9470-2fcb-7425-4fe0c8673edc</t>
  </si>
  <si>
    <t xml:space="preserve">juaguelo</t>
  </si>
  <si>
    <t xml:space="preserve">Guerra Lopez</t>
  </si>
  <si>
    <t xml:space="preserve">2c96683a-c241-8e18-a6d0-502274e5c983</t>
  </si>
  <si>
    <t xml:space="preserve">rutreyhe</t>
  </si>
  <si>
    <t xml:space="preserve">Ruth Marina</t>
  </si>
  <si>
    <t xml:space="preserve">Rey Hernandez</t>
  </si>
  <si>
    <t xml:space="preserve">3165113539</t>
  </si>
  <si>
    <t xml:space="preserve">12544</t>
  </si>
  <si>
    <t xml:space="preserve">Avenida El Dorado #90-10</t>
  </si>
  <si>
    <t xml:space="preserve">001</t>
  </si>
  <si>
    <t xml:space="preserve">ruth.rey@carvajal.com</t>
  </si>
  <si>
    <t xml:space="preserve">2caa0359-fa0d-29f9-3d9c-554a17a5f2bc</t>
  </si>
  <si>
    <t xml:space="preserve">Juagarva</t>
  </si>
  <si>
    <t xml:space="preserve">Garcia Vasquez</t>
  </si>
  <si>
    <t xml:space="preserve">3104733835</t>
  </si>
  <si>
    <t xml:space="preserve">6618161 Ext.25937</t>
  </si>
  <si>
    <t xml:space="preserve">Cl 29 6 A-40</t>
  </si>
  <si>
    <t xml:space="preserve">2cb4bced-9e83-02b3-251d-55633b771a94</t>
  </si>
  <si>
    <t xml:space="preserve">juatrima</t>
  </si>
  <si>
    <t xml:space="preserve">Trivino Maldonado</t>
  </si>
  <si>
    <t xml:space="preserve">13016</t>
  </si>
  <si>
    <t xml:space="preserve">2cb4d8aa-1976-e9fb-08e6-55672ad477bb</t>
  </si>
  <si>
    <t xml:space="preserve">jengalve</t>
  </si>
  <si>
    <t xml:space="preserve">Jennifer</t>
  </si>
  <si>
    <t xml:space="preserve">Gallego Velez</t>
  </si>
  <si>
    <t xml:space="preserve">20939</t>
  </si>
  <si>
    <t xml:space="preserve">2cbcca3f-3239-3ae9-d541-56a7d79c62eb</t>
  </si>
  <si>
    <t xml:space="preserve">davurrpo</t>
  </si>
  <si>
    <t xml:space="preserve">David Leonardo</t>
  </si>
  <si>
    <t xml:space="preserve">Urrego Poblador</t>
  </si>
  <si>
    <t xml:space="preserve">3204315396</t>
  </si>
  <si>
    <t xml:space="preserve">12691</t>
  </si>
  <si>
    <t xml:space="preserve">linzapro</t>
  </si>
  <si>
    <t xml:space="preserve">Lina</t>
  </si>
  <si>
    <t xml:space="preserve">Zapata</t>
  </si>
  <si>
    <t xml:space="preserve">Gerente Comercial</t>
  </si>
  <si>
    <t xml:space="preserve">65085</t>
  </si>
  <si>
    <t xml:space="preserve">2d2817f4-3fe1-58d1-ecef-4f61f373c807</t>
  </si>
  <si>
    <t xml:space="preserve">cesgue</t>
  </si>
  <si>
    <t xml:space="preserve">Guevara</t>
  </si>
  <si>
    <t xml:space="preserve">3154656118</t>
  </si>
  <si>
    <t xml:space="preserve">21850 - 21865</t>
  </si>
  <si>
    <t xml:space="preserve">Calle 11 N</t>
  </si>
  <si>
    <t xml:space="preserve">cesargdmi@hotmail.com</t>
  </si>
  <si>
    <t xml:space="preserve">2d56724f-55d5-f9a7-087f-4e41e1ad63b2</t>
  </si>
  <si>
    <t xml:space="preserve">jorbarta</t>
  </si>
  <si>
    <t xml:space="preserve">Jorge Luis</t>
  </si>
  <si>
    <t xml:space="preserve">Barreiros Taboada</t>
  </si>
  <si>
    <t xml:space="preserve">a848e62c-ca97-3d94-8193-4e42e8c19c05</t>
  </si>
  <si>
    <t xml:space="preserve">15 4193-0013</t>
  </si>
  <si>
    <t xml:space="preserve">5411 5199-0494</t>
  </si>
  <si>
    <t xml:space="preserve">Alicia m. de Justo 1720</t>
  </si>
  <si>
    <t xml:space="preserve">2d6174dd-311a-a74b-a20b-51af9cf03555</t>
  </si>
  <si>
    <t xml:space="preserve">carzapal</t>
  </si>
  <si>
    <t xml:space="preserve">Carlos Felipe</t>
  </si>
  <si>
    <t xml:space="preserve">Zapata Alzate</t>
  </si>
  <si>
    <t xml:space="preserve">2d825501-95f0-b49c-3e5b-58e7921ce784</t>
  </si>
  <si>
    <t xml:space="preserve">leyrivfa</t>
  </si>
  <si>
    <t xml:space="preserve">Leidy Johanna</t>
  </si>
  <si>
    <t xml:space="preserve">Rivera Fajardo</t>
  </si>
  <si>
    <t xml:space="preserve">3107993419</t>
  </si>
  <si>
    <t xml:space="preserve">2d896568-86bf-39e4-2cf7-5ae0f73f3b90</t>
  </si>
  <si>
    <t xml:space="preserve">areahuca</t>
  </si>
  <si>
    <t xml:space="preserve">Areli Michelle</t>
  </si>
  <si>
    <t xml:space="preserve">Ahuatzin Callado</t>
  </si>
  <si>
    <t xml:space="preserve">2d9364b5-6376-0d3d-49f5-4eceb59700e7</t>
  </si>
  <si>
    <t xml:space="preserve">luccha</t>
  </si>
  <si>
    <t xml:space="preserve">Lucy</t>
  </si>
  <si>
    <t xml:space="preserve">Chavez De Lara</t>
  </si>
  <si>
    <t xml:space="preserve">debcc685-db47-72cb-288d-4e04fab61b42</t>
  </si>
  <si>
    <t xml:space="preserve">20300</t>
  </si>
  <si>
    <t xml:space="preserve">2d9ded2b-77a2-f1fa-861e-5017fdc5c06a</t>
  </si>
  <si>
    <t xml:space="preserve">isaman</t>
  </si>
  <si>
    <t xml:space="preserve">Isaias</t>
  </si>
  <si>
    <t xml:space="preserve">Mantilla</t>
  </si>
  <si>
    <t xml:space="preserve">7cde8d6e-7ee0-a7e8-7aec-4da621f9c2ca</t>
  </si>
  <si>
    <t xml:space="preserve">12824</t>
  </si>
  <si>
    <t xml:space="preserve">Chia</t>
  </si>
  <si>
    <t xml:space="preserve">2db862d2-2e3e-652c-d274-4fbc173e5e4d</t>
  </si>
  <si>
    <t xml:space="preserve">enrgommo</t>
  </si>
  <si>
    <t xml:space="preserve">Enrique</t>
  </si>
  <si>
    <t xml:space="preserve">Gomez</t>
  </si>
  <si>
    <t xml:space="preserve">Director General</t>
  </si>
  <si>
    <t xml:space="preserve">(55) 33090501</t>
  </si>
  <si>
    <t xml:space="preserve">65024</t>
  </si>
  <si>
    <t xml:space="preserve">Blvd. de la Torre Mza 114 Lte 15  Condado de Sayavedra  Atizap</t>
  </si>
  <si>
    <t xml:space="preserve">52938</t>
  </si>
  <si>
    <t xml:space="preserve">egm_taz@yahoo.com</t>
  </si>
  <si>
    <t xml:space="preserve">2dc73d6c-e552-688c-269f-4fd5e3fa4053</t>
  </si>
  <si>
    <t xml:space="preserve">marlunlo</t>
  </si>
  <si>
    <t xml:space="preserve">Mariana</t>
  </si>
  <si>
    <t xml:space="preserve">Luna</t>
  </si>
  <si>
    <t xml:space="preserve">25924</t>
  </si>
  <si>
    <t xml:space="preserve">2de434c9-414a-9061-43d6-4e6789e2ae05</t>
  </si>
  <si>
    <t xml:space="preserve">g-serc</t>
  </si>
  <si>
    <t xml:space="preserve">Servicio al Cliente</t>
  </si>
  <si>
    <t xml:space="preserve">2dfc941c-318a-d5c7-0f66-521b7d634a3a</t>
  </si>
  <si>
    <t xml:space="preserve">albborpe</t>
  </si>
  <si>
    <t xml:space="preserve">Borja Perez</t>
  </si>
  <si>
    <t xml:space="preserve">25872</t>
  </si>
  <si>
    <t xml:space="preserve">2e051351-2240-ea80-f21b-4ea582e7991a</t>
  </si>
  <si>
    <t xml:space="preserve">jengarav</t>
  </si>
  <si>
    <t xml:space="preserve">Jenny Rocio</t>
  </si>
  <si>
    <t xml:space="preserve">Garcia Avila</t>
  </si>
  <si>
    <t xml:space="preserve">12794</t>
  </si>
  <si>
    <t xml:space="preserve">2e782b7a-4f07-4939-0e9f-501700ad3097</t>
  </si>
  <si>
    <t xml:space="preserve">miggarja</t>
  </si>
  <si>
    <t xml:space="preserve">Garces Jaimes</t>
  </si>
  <si>
    <t xml:space="preserve">3721174</t>
  </si>
  <si>
    <t xml:space="preserve">3148803258</t>
  </si>
  <si>
    <t xml:space="preserve">21969</t>
  </si>
  <si>
    <t xml:space="preserve">Av 29N # 6A-40</t>
  </si>
  <si>
    <t xml:space="preserve">2</t>
  </si>
  <si>
    <t xml:space="preserve">2e859ed7-a7ee-7814-856e-4e970f8023d7</t>
  </si>
  <si>
    <t xml:space="preserve">EUDCARBE</t>
  </si>
  <si>
    <t xml:space="preserve">Eudora</t>
  </si>
  <si>
    <t xml:space="preserve">Cardenas</t>
  </si>
  <si>
    <t xml:space="preserve">2e86541d-e6d4-6d74-f995-52868f65fdf8</t>
  </si>
  <si>
    <t xml:space="preserve">gusnatga</t>
  </si>
  <si>
    <t xml:space="preserve">Gustavo</t>
  </si>
  <si>
    <t xml:space="preserve">Nateras Garcia</t>
  </si>
  <si>
    <t xml:space="preserve">9372be9c-cbdd-2665-f0a6-4fc3cb5c496b</t>
  </si>
  <si>
    <t xml:space="preserve">65029</t>
  </si>
  <si>
    <t xml:space="preserve">hecloplo</t>
  </si>
  <si>
    <t xml:space="preserve">Lopez</t>
  </si>
  <si>
    <t xml:space="preserve">81ebb306-7956-da5a-80a1-4fba8194ddee</t>
  </si>
  <si>
    <t xml:space="preserve">5520248926</t>
  </si>
  <si>
    <t xml:space="preserve">65028</t>
  </si>
  <si>
    <t xml:space="preserve">Gustavo A. Madero</t>
  </si>
  <si>
    <t xml:space="preserve">2ea8737b-a31e-c9be-0f12-51d48ac8ea0f</t>
  </si>
  <si>
    <t xml:space="preserve">soportenivel3cenc</t>
  </si>
  <si>
    <t xml:space="preserve">$1$bkExVLDw$VPM39oKN52rFvY5x6dNQj/</t>
  </si>
  <si>
    <t xml:space="preserve">Soporte Nivel 3</t>
  </si>
  <si>
    <t xml:space="preserve">CENc</t>
  </si>
  <si>
    <t xml:space="preserve">2eaa17d2-6448-8b0f-0ebd-4fc7a6769c8e</t>
  </si>
  <si>
    <t xml:space="preserve">emicrumo</t>
  </si>
  <si>
    <t xml:space="preserve">Emilio</t>
  </si>
  <si>
    <t xml:space="preserve">65049</t>
  </si>
  <si>
    <t xml:space="preserve">2eb7770b-1e60-c727-40ce-5a4d386e9939</t>
  </si>
  <si>
    <t xml:space="preserve">wilabalo</t>
  </si>
  <si>
    <t xml:space="preserve">William</t>
  </si>
  <si>
    <t xml:space="preserve">Abadia Londoño</t>
  </si>
  <si>
    <t xml:space="preserve">21288</t>
  </si>
  <si>
    <t xml:space="preserve">2ede1c5e-6c38-2330-cb8f-4fe4a71c1d98</t>
  </si>
  <si>
    <t xml:space="preserve">chrrampa</t>
  </si>
  <si>
    <t xml:space="preserve">Procesos Administrativos</t>
  </si>
  <si>
    <t xml:space="preserve">65088</t>
  </si>
  <si>
    <t xml:space="preserve">Naucalpan De Ju</t>
  </si>
  <si>
    <t xml:space="preserve">2ee6bb1c-2d73-375f-ac63-50b51635d459</t>
  </si>
  <si>
    <t xml:space="preserve">lilbonsa</t>
  </si>
  <si>
    <t xml:space="preserve">Lilian Vanessa</t>
  </si>
  <si>
    <t xml:space="preserve">Bonilla Saenz</t>
  </si>
  <si>
    <t xml:space="preserve">lilian.bonilla@carvajal.com</t>
  </si>
  <si>
    <t xml:space="preserve">2efa267a-490b-8441-af89-5721514e3217</t>
  </si>
  <si>
    <t xml:space="preserve">Jisgamsa</t>
  </si>
  <si>
    <t xml:space="preserve">Jisbaj</t>
  </si>
  <si>
    <t xml:space="preserve">Gamarra Salas</t>
  </si>
  <si>
    <t xml:space="preserve">51893</t>
  </si>
  <si>
    <t xml:space="preserve">2f0b6d3c-22c1-42f8-77f8-56b4b6534a0b</t>
  </si>
  <si>
    <t xml:space="preserve">paoech</t>
  </si>
  <si>
    <t xml:space="preserve">Paola Andrea</t>
  </si>
  <si>
    <t xml:space="preserve">Echeverry Beltran</t>
  </si>
  <si>
    <t xml:space="preserve">20318</t>
  </si>
  <si>
    <t xml:space="preserve">2f1862f0-31c8-4ead-cfca-57a9e333131f</t>
  </si>
  <si>
    <t xml:space="preserve">adrvilza</t>
  </si>
  <si>
    <t xml:space="preserve">Adriana Yadira</t>
  </si>
  <si>
    <t xml:space="preserve">Villamil Zapata</t>
  </si>
  <si>
    <t xml:space="preserve">2f1bf158-08dd-afd0-449b-4e31bc72b729</t>
  </si>
  <si>
    <t xml:space="preserve">e-marshe</t>
  </si>
  <si>
    <t xml:space="preserve">Shek Llanos</t>
  </si>
  <si>
    <t xml:space="preserve">3173677275</t>
  </si>
  <si>
    <t xml:space="preserve">25935</t>
  </si>
  <si>
    <t xml:space="preserve">Calle 14 Oeste # 24 d - 70 Apto 102 c Montelugani</t>
  </si>
  <si>
    <t xml:space="preserve">Valle del Cauca </t>
  </si>
  <si>
    <t xml:space="preserve">2f346112-0e1c-c41f-3936-56b4bb7aba37</t>
  </si>
  <si>
    <t xml:space="preserve">andllame</t>
  </si>
  <si>
    <t xml:space="preserve">Andres Felipe</t>
  </si>
  <si>
    <t xml:space="preserve">Llanos Mejia</t>
  </si>
  <si>
    <t xml:space="preserve">3168696683</t>
  </si>
  <si>
    <t xml:space="preserve">25837</t>
  </si>
  <si>
    <t xml:space="preserve">2f4008e6-fcf6-23af-a7d2-4ed3de1303a7</t>
  </si>
  <si>
    <t xml:space="preserve">hecpinbo</t>
  </si>
  <si>
    <t xml:space="preserve">Pi</t>
  </si>
  <si>
    <t xml:space="preserve">315 510 3642</t>
  </si>
  <si>
    <t xml:space="preserve">25860</t>
  </si>
  <si>
    <t xml:space="preserve">hector.pineros@carvajal.com</t>
  </si>
  <si>
    <t xml:space="preserve">2f42ebde-bb9e-a3d3-e804-529d2a069afc</t>
  </si>
  <si>
    <t xml:space="preserve">eribotca</t>
  </si>
  <si>
    <t xml:space="preserve">Erika Adriana</t>
  </si>
  <si>
    <t xml:space="preserve">Botello Carmona</t>
  </si>
  <si>
    <t xml:space="preserve">65179</t>
  </si>
  <si>
    <t xml:space="preserve">2f5099c8-5886-3067-e6e5-58ab513f4a78</t>
  </si>
  <si>
    <t xml:space="preserve">emmgarma</t>
  </si>
  <si>
    <t xml:space="preserve">Emmanuel</t>
  </si>
  <si>
    <t xml:space="preserve">Garcia Martinez</t>
  </si>
  <si>
    <t xml:space="preserve">2f9c3cf0-1746-4e35-dad6-56a7d7eac184</t>
  </si>
  <si>
    <t xml:space="preserve">Danovigu</t>
  </si>
  <si>
    <t xml:space="preserve">Oviedo Guerra</t>
  </si>
  <si>
    <t xml:space="preserve">12697</t>
  </si>
  <si>
    <t xml:space="preserve">2fcdf0d8-08fa-a4f0-61ad-594a96b79dc8</t>
  </si>
  <si>
    <t xml:space="preserve">$1$.yxyzfAa$VrGvhj8lvfWNmCtcRV.G50</t>
  </si>
  <si>
    <t xml:space="preserve">Tabares1</t>
  </si>
  <si>
    <t xml:space="preserve">2febc2f8-e597-0cc2-e210-4fdff78052d4</t>
  </si>
  <si>
    <t xml:space="preserve">carruiso</t>
  </si>
  <si>
    <t xml:space="preserve">Ruiz</t>
  </si>
  <si>
    <t xml:space="preserve">3185991080</t>
  </si>
  <si>
    <t xml:space="preserve">31146</t>
  </si>
  <si>
    <t xml:space="preserve">2ffa9071-537e-01de-44ba-4f6223562e19</t>
  </si>
  <si>
    <t xml:space="preserve">lidrodsa</t>
  </si>
  <si>
    <t xml:space="preserve">Milagros</t>
  </si>
  <si>
    <t xml:space="preserve">51877</t>
  </si>
  <si>
    <t xml:space="preserve">2ffb0274-0e9f-d31a-d719-4e724c80149c</t>
  </si>
  <si>
    <t xml:space="preserve">alepaldi</t>
  </si>
  <si>
    <t xml:space="preserve">Palacino Diaz</t>
  </si>
  <si>
    <t xml:space="preserve">aidvelca</t>
  </si>
  <si>
    <t xml:space="preserve">Aida Maribel</t>
  </si>
  <si>
    <t xml:space="preserve">Velazquez Catano</t>
  </si>
  <si>
    <t xml:space="preserve">e130a6ad-d740-20e8-f3a9-5245ba26013e</t>
  </si>
  <si>
    <t xml:space="preserve">Director BPO</t>
  </si>
  <si>
    <t xml:space="preserve">65161</t>
  </si>
  <si>
    <t xml:space="preserve">3061646d-34e0-dc11-7ccb-4eaefce12a7e</t>
  </si>
  <si>
    <t xml:space="preserve">gabvanga</t>
  </si>
  <si>
    <t xml:space="preserve">Gabriel Eduardo</t>
  </si>
  <si>
    <t xml:space="preserve">Vanegas Forero</t>
  </si>
  <si>
    <t xml:space="preserve">b87e5adf-d165-accd-7e54-4eaebcafc4ae</t>
  </si>
  <si>
    <t xml:space="preserve">Centro de Operaciones</t>
  </si>
  <si>
    <t xml:space="preserve">410 6766 Ext 18219 </t>
  </si>
  <si>
    <t xml:space="preserve">3078675c-cb8d-24a0-8e33-4dff9f81e5d2</t>
  </si>
  <si>
    <t xml:space="preserve">raucasra</t>
  </si>
  <si>
    <t xml:space="preserve">Raul Andres</t>
  </si>
  <si>
    <t xml:space="preserve">Castillo Medina</t>
  </si>
  <si>
    <t xml:space="preserve">51642e5b-7791-ea63-8a6f-4de8eb238bbc</t>
  </si>
  <si>
    <t xml:space="preserve">NAM Carvajal</t>
  </si>
  <si>
    <t xml:space="preserve">3164819735</t>
  </si>
  <si>
    <t xml:space="preserve">21559</t>
  </si>
  <si>
    <t xml:space="preserve">Calle 29N No. 6AN-30</t>
  </si>
  <si>
    <t xml:space="preserve">raucas1974@hotmail.com</t>
  </si>
  <si>
    <t xml:space="preserve">307ac2fc-1781-d25a-a55e-56dddb48c4a5</t>
  </si>
  <si>
    <t xml:space="preserve">flomarsa</t>
  </si>
  <si>
    <t xml:space="preserve">Florencia Estefania</t>
  </si>
  <si>
    <t xml:space="preserve">Marcone Samudio</t>
  </si>
  <si>
    <t xml:space="preserve">231</t>
  </si>
  <si>
    <t xml:space="preserve">30aa52d7-3752-070b-c11d-5967db324a15</t>
  </si>
  <si>
    <t xml:space="preserve">g-cfdi01</t>
  </si>
  <si>
    <t xml:space="preserve">30aa69e1-45bc-b8b0-3e95-500975739994</t>
  </si>
  <si>
    <t xml:space="preserve">JORPLAHE</t>
  </si>
  <si>
    <t xml:space="preserve">Jorge</t>
  </si>
  <si>
    <t xml:space="preserve">Plata</t>
  </si>
  <si>
    <t xml:space="preserve">5521041572</t>
  </si>
  <si>
    <t xml:space="preserve">30aef29c-cd1c-aae7-03db-5d77b118bd0e</t>
  </si>
  <si>
    <t xml:space="preserve">carcirpa</t>
  </si>
  <si>
    <t xml:space="preserve">Ciro Palacio</t>
  </si>
  <si>
    <t xml:space="preserve">3146288288</t>
  </si>
  <si>
    <t xml:space="preserve">31132</t>
  </si>
  <si>
    <t xml:space="preserve">cr 46#76 sur 69 apto 2003</t>
  </si>
  <si>
    <t xml:space="preserve">30c25900-e499-aeac-596f-553579272dee</t>
  </si>
  <si>
    <t xml:space="preserve">Luimonco</t>
  </si>
  <si>
    <t xml:space="preserve">Luisa Fernanda</t>
  </si>
  <si>
    <t xml:space="preserve">Montoya Contreras</t>
  </si>
  <si>
    <t xml:space="preserve">15760</t>
  </si>
  <si>
    <t xml:space="preserve">Carvajal Espacios S.</t>
  </si>
  <si>
    <t xml:space="preserve">30c80c42-1e9e-a464-5cd2-519b66e19180</t>
  </si>
  <si>
    <t xml:space="preserve">flopolau</t>
  </si>
  <si>
    <t xml:space="preserve">Florencia Belen</t>
  </si>
  <si>
    <t xml:space="preserve">Pollola Audisio</t>
  </si>
  <si>
    <t xml:space="preserve">1106</t>
  </si>
  <si>
    <t xml:space="preserve">Ciudad de Buenos Aires</t>
  </si>
  <si>
    <t xml:space="preserve">30f4c070-50fa-4845-1889-4fd88f5d90f4</t>
  </si>
  <si>
    <t xml:space="preserve">SoporteNivel3DesarrolloMX</t>
  </si>
  <si>
    <t xml:space="preserve">9c19d680f6ca30e9eda9034eb1a3a6b9</t>
  </si>
  <si>
    <t xml:space="preserve">Soporte Nivel3</t>
  </si>
  <si>
    <t xml:space="preserve">Desarrollo MX</t>
  </si>
  <si>
    <t xml:space="preserve">311e383a-4841-ec63-fdbe-4e5d383379e6</t>
  </si>
  <si>
    <t xml:space="preserve">paogalme</t>
  </si>
  <si>
    <t xml:space="preserve">Galvis Mejia</t>
  </si>
  <si>
    <t xml:space="preserve">b19dfc64-a865-9d9f-94fa-4e301c52ff26</t>
  </si>
  <si>
    <t xml:space="preserve">3006516767</t>
  </si>
  <si>
    <t xml:space="preserve">31033</t>
  </si>
  <si>
    <t xml:space="preserve">Crr 37 5 sur 49</t>
  </si>
  <si>
    <t xml:space="preserve">paola.galvis@carvajal.com</t>
  </si>
  <si>
    <t xml:space="preserve">312009b2-40f7-6590-1404-4eb05db9bb94</t>
  </si>
  <si>
    <t xml:space="preserve">criyazhe</t>
  </si>
  <si>
    <t xml:space="preserve">Yazo Herrera</t>
  </si>
  <si>
    <t xml:space="preserve">b38d9c6c-5c8e-481f-4611-4eb0635d4b9f</t>
  </si>
  <si>
    <t xml:space="preserve">3185446413</t>
  </si>
  <si>
    <t xml:space="preserve">12029</t>
  </si>
  <si>
    <t xml:space="preserve">Av el dorado 91-10</t>
  </si>
  <si>
    <t xml:space="preserve">Cristian.Yazo@carvajal.com</t>
  </si>
  <si>
    <t xml:space="preserve">312167a1-acde-18de-705a-4d7a908d34fb</t>
  </si>
  <si>
    <t xml:space="preserve">monvelpa</t>
  </si>
  <si>
    <t xml:space="preserve">Velasquez Palacio</t>
  </si>
  <si>
    <t xml:space="preserve">315 5652156</t>
  </si>
  <si>
    <t xml:space="preserve">6675011</t>
  </si>
  <si>
    <t xml:space="preserve">Clle 29 Nte # 6a-40</t>
  </si>
  <si>
    <t xml:space="preserve">monica.velasquez@carvajal.com</t>
  </si>
  <si>
    <t xml:space="preserve">31513140-662f-d702-ff36-532216ede499</t>
  </si>
  <si>
    <t xml:space="preserve">harhinpe</t>
  </si>
  <si>
    <t xml:space="preserve">Harry Gonzalo</t>
  </si>
  <si>
    <t xml:space="preserve">Hinestroza Pedroza</t>
  </si>
  <si>
    <t xml:space="preserve">31517905-648d-4b08-055b-54b687bdaba7</t>
  </si>
  <si>
    <t xml:space="preserve">barskoge</t>
  </si>
  <si>
    <t xml:space="preserve">Barbara Daniela</t>
  </si>
  <si>
    <t xml:space="preserve">Skovgaard Gentile</t>
  </si>
  <si>
    <t xml:space="preserve">226</t>
  </si>
  <si>
    <t xml:space="preserve">316b5a53-0cbc-9c9b-4878-5321dac65399</t>
  </si>
  <si>
    <t xml:space="preserve">josordce</t>
  </si>
  <si>
    <t xml:space="preserve">Jose Omar</t>
  </si>
  <si>
    <t xml:space="preserve">Ordaz Ceron</t>
  </si>
  <si>
    <t xml:space="preserve">65313</t>
  </si>
  <si>
    <t xml:space="preserve">D.F</t>
  </si>
  <si>
    <t xml:space="preserve">jose.ordaz@carvajal.com</t>
  </si>
  <si>
    <t xml:space="preserve">31b28919-d553-ce53-08ce-57d97db0c34a</t>
  </si>
  <si>
    <t xml:space="preserve">g-ctsim2</t>
  </si>
  <si>
    <t xml:space="preserve">JONMEJIA</t>
  </si>
  <si>
    <t xml:space="preserve">31dc5544-3327-341c-c2aa-54cfdfd8b6e9</t>
  </si>
  <si>
    <t xml:space="preserve">guscares</t>
  </si>
  <si>
    <t xml:space="preserve">Carvajal Esguizabal</t>
  </si>
  <si>
    <t xml:space="preserve">21494</t>
  </si>
  <si>
    <t xml:space="preserve">32009e28-ec86-db29-8006-4fda672065a1</t>
  </si>
  <si>
    <t xml:space="preserve">juajumpa</t>
  </si>
  <si>
    <t xml:space="preserve">Juan Manuel</t>
  </si>
  <si>
    <t xml:space="preserve">Jimenez Palafox</t>
  </si>
  <si>
    <t xml:space="preserve">320916e4-d31c-99bc-0042-5c75937a5ddb</t>
  </si>
  <si>
    <t xml:space="preserve">gerruial</t>
  </si>
  <si>
    <t xml:space="preserve">German</t>
  </si>
  <si>
    <t xml:space="preserve">Ruiz Alcaraz</t>
  </si>
  <si>
    <t xml:space="preserve">321119f5-7b7e-073a-b962-60eda2ee91e6</t>
  </si>
  <si>
    <t xml:space="preserve">jorsercr</t>
  </si>
  <si>
    <t xml:space="preserve">Jorge Adrian</t>
  </si>
  <si>
    <t xml:space="preserve">Serna Crespo</t>
  </si>
  <si>
    <t xml:space="preserve">32226367-f528-0c5f-e57a-53d03992bb8b</t>
  </si>
  <si>
    <t xml:space="preserve">sebortse</t>
  </si>
  <si>
    <t xml:space="preserve">Ortiz</t>
  </si>
  <si>
    <t xml:space="preserve">12317</t>
  </si>
  <si>
    <t xml:space="preserve">32230ee2-8de8-dcbf-ef96-598481ea3868</t>
  </si>
  <si>
    <t xml:space="preserve">juaduqva</t>
  </si>
  <si>
    <t xml:space="preserve">Juan Jose</t>
  </si>
  <si>
    <t xml:space="preserve">Duque Varela</t>
  </si>
  <si>
    <t xml:space="preserve">3178217067</t>
  </si>
  <si>
    <t xml:space="preserve">323886e2-dfe0-6830-76f6-501c2e2d6166</t>
  </si>
  <si>
    <t xml:space="preserve">josreble</t>
  </si>
  <si>
    <t xml:space="preserve">Rebollo</t>
  </si>
  <si>
    <t xml:space="preserve">65050</t>
  </si>
  <si>
    <t xml:space="preserve">3247fa6e-6770-b8c9-422c-5524216cd662</t>
  </si>
  <si>
    <t xml:space="preserve">jizpermi</t>
  </si>
  <si>
    <t xml:space="preserve">Jizett</t>
  </si>
  <si>
    <t xml:space="preserve">Perea Mireles</t>
  </si>
  <si>
    <t xml:space="preserve">5093-0000</t>
  </si>
  <si>
    <t xml:space="preserve">Bosque de Duraznos 127 piso 12
Col. Bosques de las Lomas</t>
  </si>
  <si>
    <t xml:space="preserve">326cab3a-0f5b-c574-1916-58c9b6b5a162</t>
  </si>
  <si>
    <t xml:space="preserve">marmarmo</t>
  </si>
  <si>
    <t xml:space="preserve">Mario</t>
  </si>
  <si>
    <t xml:space="preserve">Martinez Gonzalez</t>
  </si>
  <si>
    <t xml:space="preserve">Masificación</t>
  </si>
  <si>
    <t xml:space="preserve">(55)5093 0000</t>
  </si>
  <si>
    <t xml:space="preserve">Bosque de Duraznos 127 Piso 12 Col. Bosques de las Lomas</t>
  </si>
  <si>
    <t xml:space="preserve">32716739-7661-6373-97d6-56be0090b666</t>
  </si>
  <si>
    <t xml:space="preserve">DIASALHI</t>
  </si>
  <si>
    <t xml:space="preserve">Diana Patricia</t>
  </si>
  <si>
    <t xml:space="preserve">Salazar Higuita</t>
  </si>
  <si>
    <t xml:space="preserve">12393</t>
  </si>
  <si>
    <t xml:space="preserve">328ea7bb-8941-9003-5215-5065ad18a40b</t>
  </si>
  <si>
    <t xml:space="preserve">e-margom</t>
  </si>
  <si>
    <t xml:space="preserve">7f88bed5-e72e-4764-d54b-54eb4ba23876</t>
  </si>
  <si>
    <t xml:space="preserve">bogota</t>
  </si>
  <si>
    <t xml:space="preserve">32b80b07-e95a-dd55-86ae-535941df4783</t>
  </si>
  <si>
    <t xml:space="preserve">luilopre</t>
  </si>
  <si>
    <t xml:space="preserve">Luis Angel</t>
  </si>
  <si>
    <t xml:space="preserve">Lopez Reyes</t>
  </si>
  <si>
    <t xml:space="preserve">32d83a06-7968-8c3f-0e87-555cb42d2be4</t>
  </si>
  <si>
    <t xml:space="preserve">t-lenort</t>
  </si>
  <si>
    <t xml:space="preserve">Lenny Arline</t>
  </si>
  <si>
    <t xml:space="preserve">Ortiz Prada</t>
  </si>
  <si>
    <t xml:space="preserve">12019</t>
  </si>
  <si>
    <t xml:space="preserve">32f0088f-d843-8eb5-4e98-53d119039b36</t>
  </si>
  <si>
    <t xml:space="preserve">leicaspa</t>
  </si>
  <si>
    <t xml:space="preserve">Leidy Paola</t>
  </si>
  <si>
    <t xml:space="preserve">Casas Paez</t>
  </si>
  <si>
    <t xml:space="preserve">12678</t>
  </si>
  <si>
    <t xml:space="preserve">32f38d81-2f78-fe40-1e2d-51ba49eb4fc5</t>
  </si>
  <si>
    <t xml:space="preserve">josjarsa</t>
  </si>
  <si>
    <t xml:space="preserve">Jose Fernando</t>
  </si>
  <si>
    <t xml:space="preserve">Jaramillo Sancho </t>
  </si>
  <si>
    <t xml:space="preserve">32f441c8-2fc5-0981-683d-4e930c2dd023</t>
  </si>
  <si>
    <t xml:space="preserve">natgonbe</t>
  </si>
  <si>
    <t xml:space="preserve">Gonzalez Betancurth </t>
  </si>
  <si>
    <t xml:space="preserve">b88e95e9-4f57-a545-634b-4e56570b5a91</t>
  </si>
  <si>
    <t xml:space="preserve">31089</t>
  </si>
  <si>
    <t xml:space="preserve">33378b96-5370-ca63-0be6-592ed7264dca</t>
  </si>
  <si>
    <t xml:space="preserve">g-autany</t>
  </si>
  <si>
    <t xml:space="preserve">Automation</t>
  </si>
  <si>
    <t xml:space="preserve">Anywhere</t>
  </si>
  <si>
    <t xml:space="preserve">333ab1ad-e30d-7ae1-9880-5b281c185638</t>
  </si>
  <si>
    <t xml:space="preserve">DiaGuaVe</t>
  </si>
  <si>
    <t xml:space="preserve">Diana Rocio</t>
  </si>
  <si>
    <t xml:space="preserve">Gualteros Vela</t>
  </si>
  <si>
    <t xml:space="preserve">3182403692</t>
  </si>
  <si>
    <t xml:space="preserve">12844</t>
  </si>
  <si>
    <t xml:space="preserve">Av. el dorado 90 10</t>
  </si>
  <si>
    <t xml:space="preserve">3370ea3e-18a4-3582-995d-58ab7676df0e</t>
  </si>
  <si>
    <t xml:space="preserve">alavarla</t>
  </si>
  <si>
    <t xml:space="preserve">Alan Michelle</t>
  </si>
  <si>
    <t xml:space="preserve">Vargas Lara</t>
  </si>
  <si>
    <t xml:space="preserve">5525700342</t>
  </si>
  <si>
    <t xml:space="preserve">338e0e8f-8e6b-ab62-9423-55ba45f870c7</t>
  </si>
  <si>
    <t xml:space="preserve">lildurpe</t>
  </si>
  <si>
    <t xml:space="preserve">Liliana Marcela</t>
  </si>
  <si>
    <t xml:space="preserve">Duran Pena</t>
  </si>
  <si>
    <t xml:space="preserve">12679</t>
  </si>
  <si>
    <t xml:space="preserve">33b3e7f2-c77b-130a-900a-51eee4a58365</t>
  </si>
  <si>
    <t xml:space="preserve">SoporteNivel3Mapping</t>
  </si>
  <si>
    <t xml:space="preserve">NO USAR YA NO ES</t>
  </si>
  <si>
    <t xml:space="preserve">Soporte Nivel3 Mapping</t>
  </si>
  <si>
    <t xml:space="preserve">33cbcaaa-8bfa-4323-cced-4fe4efb5d0c4</t>
  </si>
  <si>
    <t xml:space="preserve">alerecze</t>
  </si>
  <si>
    <t xml:space="preserve">Reccio Zegarra</t>
  </si>
  <si>
    <t xml:space="preserve">51839</t>
  </si>
  <si>
    <t xml:space="preserve">33e6eace-330e-0817-3969-57ade7cfa81b</t>
  </si>
  <si>
    <t xml:space="preserve">julgarga</t>
  </si>
  <si>
    <t xml:space="preserve">Julian Nahuel</t>
  </si>
  <si>
    <t xml:space="preserve">Garcia Santamaria</t>
  </si>
  <si>
    <t xml:space="preserve">235</t>
  </si>
  <si>
    <t xml:space="preserve">3404aa9c-dbe7-c964-de81-646282f4792c</t>
  </si>
  <si>
    <t xml:space="preserve">magoroca</t>
  </si>
  <si>
    <t xml:space="preserve">Magalli</t>
  </si>
  <si>
    <t xml:space="preserve">Orozco Castro</t>
  </si>
  <si>
    <t xml:space="preserve">5540556038</t>
  </si>
  <si>
    <t xml:space="preserve">34170c05-e508-ddb6-1629-4e131b809d08</t>
  </si>
  <si>
    <t xml:space="preserve">estromca</t>
  </si>
  <si>
    <t xml:space="preserve">Jose Esteban</t>
  </si>
  <si>
    <t xml:space="preserve">Romero Carrillo</t>
  </si>
  <si>
    <t xml:space="preserve">3162527593</t>
  </si>
  <si>
    <t xml:space="preserve">25984</t>
  </si>
  <si>
    <t xml:space="preserve">Calle 28 # 98-75 Apto.902 A</t>
  </si>
  <si>
    <t xml:space="preserve">-</t>
  </si>
  <si>
    <t xml:space="preserve">chechi3@hotmail.com</t>
  </si>
  <si>
    <t xml:space="preserve">341bfd95-2764-3af5-a0e4-4fc4eff938f1</t>
  </si>
  <si>
    <t xml:space="preserve">josperga</t>
  </si>
  <si>
    <t xml:space="preserve">65172</t>
  </si>
  <si>
    <t xml:space="preserve">342447cd-4cc6-11fa-f3e3-53c7f4e2f7ac</t>
  </si>
  <si>
    <t xml:space="preserve">felmirro</t>
  </si>
  <si>
    <t xml:space="preserve">Felipe Andres</t>
  </si>
  <si>
    <t xml:space="preserve">Miranda Roa</t>
  </si>
  <si>
    <t xml:space="preserve">3192310011</t>
  </si>
  <si>
    <t xml:space="preserve">342e08e9-b0d2-2a52-3d30-515c6f0c64a8</t>
  </si>
  <si>
    <t xml:space="preserve">giaber</t>
  </si>
  <si>
    <t xml:space="preserve">Giancarlo</t>
  </si>
  <si>
    <t xml:space="preserve">Bernuy</t>
  </si>
  <si>
    <t xml:space="preserve">5533090308</t>
  </si>
  <si>
    <t xml:space="preserve">65076</t>
  </si>
  <si>
    <t xml:space="preserve">344e5fa8-43c6-a7f0-63db-4d8b5e4beb06</t>
  </si>
  <si>
    <t xml:space="preserve">julbetro</t>
  </si>
  <si>
    <t xml:space="preserve">Elsa Juliana</t>
  </si>
  <si>
    <t xml:space="preserve">Betancourt Rojas</t>
  </si>
  <si>
    <t xml:space="preserve">3155702175</t>
  </si>
  <si>
    <t xml:space="preserve">Calle 29 Norte No. 6A -40</t>
  </si>
  <si>
    <t xml:space="preserve">Valle </t>
  </si>
  <si>
    <t xml:space="preserve">juliana.betancourt@yahoo.com</t>
  </si>
  <si>
    <t xml:space="preserve">344fd047-1007-77a6-2ed7-4da70069e91e</t>
  </si>
  <si>
    <t xml:space="preserve">edwflomi</t>
  </si>
  <si>
    <t xml:space="preserve">Edwin Albeiro</t>
  </si>
  <si>
    <t xml:space="preserve">Florez Miranda</t>
  </si>
  <si>
    <t xml:space="preserve">82cfa0e4-157b-c899-2c61-4dcb05668ec4</t>
  </si>
  <si>
    <t xml:space="preserve">318782611</t>
  </si>
  <si>
    <t xml:space="preserve">4106767 ext 12705</t>
  </si>
  <si>
    <t xml:space="preserve">Av. Dorado 90-10</t>
  </si>
  <si>
    <t xml:space="preserve">348e5ca7-5f6c-89d4-1e07-4fc40c18763c</t>
  </si>
  <si>
    <t xml:space="preserve">heccorra</t>
  </si>
  <si>
    <t xml:space="preserve">Hector Hugo</t>
  </si>
  <si>
    <t xml:space="preserve">Cordoba Ramirez</t>
  </si>
  <si>
    <t xml:space="preserve">65037</t>
  </si>
  <si>
    <t xml:space="preserve">Tultepec</t>
  </si>
  <si>
    <t xml:space="preserve">34b6da80-26e5-9894-6ad4-4fba829ec09f</t>
  </si>
  <si>
    <t xml:space="preserve">adrmonro</t>
  </si>
  <si>
    <t xml:space="preserve">Adriana Ivette</t>
  </si>
  <si>
    <t xml:space="preserve">Montoya Robles</t>
  </si>
  <si>
    <t xml:space="preserve">65020</t>
  </si>
  <si>
    <t xml:space="preserve">34e8d2a1-81b9-5fa7-1667-56be2e77dc6f</t>
  </si>
  <si>
    <t xml:space="preserve">ivaposbu</t>
  </si>
  <si>
    <t xml:space="preserve">Ivan Giovanni</t>
  </si>
  <si>
    <t xml:space="preserve">Posso Buritica</t>
  </si>
  <si>
    <t xml:space="preserve">3168784008</t>
  </si>
  <si>
    <t xml:space="preserve">21365</t>
  </si>
  <si>
    <t xml:space="preserve">Cl 29 Nte 6A-40</t>
  </si>
  <si>
    <t xml:space="preserve">34ec7483-960c-6967-9af6-5e1f3a02ce49</t>
  </si>
  <si>
    <t xml:space="preserve">juaruica</t>
  </si>
  <si>
    <t xml:space="preserve">Ruiz Cardenas</t>
  </si>
  <si>
    <t xml:space="preserve">3222498151</t>
  </si>
  <si>
    <t xml:space="preserve">(1) 2940673 opc 1 opc 1</t>
  </si>
  <si>
    <t xml:space="preserve">juan.ruizc@carvajal.com</t>
  </si>
  <si>
    <t xml:space="preserve">34fa70cb-830b-8ab9-91e8-541ae8b5ea32</t>
  </si>
  <si>
    <t xml:space="preserve">jencarca</t>
  </si>
  <si>
    <t xml:space="preserve">Jenny Jazmin</t>
  </si>
  <si>
    <t xml:space="preserve">Cardona Cabrera</t>
  </si>
  <si>
    <t xml:space="preserve">21314</t>
  </si>
  <si>
    <t xml:space="preserve">350497ea-fca8-dd93-2d45-55842cd6e16b</t>
  </si>
  <si>
    <t xml:space="preserve">T-marart</t>
  </si>
  <si>
    <t xml:space="preserve">Martha Isabel</t>
  </si>
  <si>
    <t xml:space="preserve">Arteaga</t>
  </si>
  <si>
    <t xml:space="preserve">21033</t>
  </si>
  <si>
    <t xml:space="preserve">350d8611-86e1-f8f3-0953-60e46f50adb6</t>
  </si>
  <si>
    <t xml:space="preserve">leicarle</t>
  </si>
  <si>
    <t xml:space="preserve">Cardenas Caicedo</t>
  </si>
  <si>
    <t xml:space="preserve">3184013335</t>
  </si>
  <si>
    <t xml:space="preserve">352b40e3-3484-17bf-d579-5429688be178</t>
  </si>
  <si>
    <t xml:space="preserve">katmarca</t>
  </si>
  <si>
    <t xml:space="preserve">Zulma Katherine</t>
  </si>
  <si>
    <t xml:space="preserve">Martinez Camargo</t>
  </si>
  <si>
    <t xml:space="preserve">12093</t>
  </si>
  <si>
    <t xml:space="preserve">3531aacd-3199-0ce6-14e4-5e1dbd2b862c</t>
  </si>
  <si>
    <t xml:space="preserve">carrodmi</t>
  </si>
  <si>
    <t xml:space="preserve">Carol</t>
  </si>
  <si>
    <t xml:space="preserve">Rodriguez Cardenas</t>
  </si>
  <si>
    <t xml:space="preserve">12854</t>
  </si>
  <si>
    <t xml:space="preserve">3548b787-b747-f288-2e2c-5e39bcc53035</t>
  </si>
  <si>
    <t xml:space="preserve">carmejma</t>
  </si>
  <si>
    <t xml:space="preserve">Carlos Arbey</t>
  </si>
  <si>
    <t xml:space="preserve">Mejia Martinez</t>
  </si>
  <si>
    <t xml:space="preserve">359aa93b-4b53-f12a-3844-4ebbdee7f869</t>
  </si>
  <si>
    <t xml:space="preserve">fercaibe</t>
  </si>
  <si>
    <t xml:space="preserve">Caicedo Benavides</t>
  </si>
  <si>
    <t xml:space="preserve">21704</t>
  </si>
  <si>
    <t xml:space="preserve">35d630c0-5175-a94f-dcc9-54c7f6d1434f</t>
  </si>
  <si>
    <t xml:space="preserve">yennavro</t>
  </si>
  <si>
    <t xml:space="preserve">$1$4g6zdzAv$XU/BRDhGsJ.xr36OMChMq/</t>
  </si>
  <si>
    <t xml:space="preserve">Yeni</t>
  </si>
  <si>
    <t xml:space="preserve">Navia Rodriguez (Sena)</t>
  </si>
  <si>
    <t xml:space="preserve">362295d7-823b-7af6-122f-4fc4ee8c07b0</t>
  </si>
  <si>
    <t xml:space="preserve">josarrna</t>
  </si>
  <si>
    <t xml:space="preserve">Arriaga</t>
  </si>
  <si>
    <t xml:space="preserve">65132</t>
  </si>
  <si>
    <t xml:space="preserve">362f4dec-7d10-61ad-cd2f-4e1211124b45</t>
  </si>
  <si>
    <t xml:space="preserve">e-jonber</t>
  </si>
  <si>
    <t xml:space="preserve">Jonathan</t>
  </si>
  <si>
    <t xml:space="preserve">Berdejo</t>
  </si>
  <si>
    <t xml:space="preserve">#981806290</t>
  </si>
  <si>
    <t xml:space="preserve">51941</t>
  </si>
  <si>
    <t xml:space="preserve">36704913-4bb3-1b78-c86c-550051cca7f8</t>
  </si>
  <si>
    <t xml:space="preserve">lizrojga</t>
  </si>
  <si>
    <t xml:space="preserve">Liz Alison</t>
  </si>
  <si>
    <t xml:space="preserve">Rojas Garzon</t>
  </si>
  <si>
    <t xml:space="preserve">13046</t>
  </si>
  <si>
    <t xml:space="preserve">36940896-c52f-ce32-401a-4eb41ad9ef9d</t>
  </si>
  <si>
    <t xml:space="preserve">harquiag</t>
  </si>
  <si>
    <t xml:space="preserve">Harold Mario</t>
  </si>
  <si>
    <t xml:space="preserve">Quintero Agudelo</t>
  </si>
  <si>
    <t xml:space="preserve">3155762773</t>
  </si>
  <si>
    <t xml:space="preserve">6618161 ext 20427</t>
  </si>
  <si>
    <t xml:space="preserve">Calle 29 Norte N</t>
  </si>
  <si>
    <t xml:space="preserve">36b14d0d-fd1d-339c-90ff-646f5d33034c</t>
  </si>
  <si>
    <t xml:space="preserve">micgomma</t>
  </si>
  <si>
    <t xml:space="preserve">Michelly</t>
  </si>
  <si>
    <t xml:space="preserve">Gomez Martinez</t>
  </si>
  <si>
    <t xml:space="preserve">3163947615</t>
  </si>
  <si>
    <t xml:space="preserve">36c522d5-cb84-c753-265d-524d89918281</t>
  </si>
  <si>
    <t xml:space="preserve">hugcarva</t>
  </si>
  <si>
    <t xml:space="preserve">Hugo Fernando</t>
  </si>
  <si>
    <t xml:space="preserve">Cardona Valencia</t>
  </si>
  <si>
    <t xml:space="preserve">3155585602</t>
  </si>
  <si>
    <t xml:space="preserve">25887</t>
  </si>
  <si>
    <t xml:space="preserve">Cuarto Piso E Business - Pasillo Servicios Comerciales - SQA</t>
  </si>
  <si>
    <t xml:space="preserve">36cbee68-ec9a-8cac-7382-61d6264ceb50</t>
  </si>
  <si>
    <t xml:space="preserve">luicruhe</t>
  </si>
  <si>
    <t xml:space="preserve">Luis Ernesto</t>
  </si>
  <si>
    <t xml:space="preserve">Cruz Hernandez</t>
  </si>
  <si>
    <t xml:space="preserve">Bosques</t>
  </si>
  <si>
    <t xml:space="preserve">36d9dd2c-0343-b543-ab48-4fcd2b8ea4d6</t>
  </si>
  <si>
    <t xml:space="preserve">yencasdi</t>
  </si>
  <si>
    <t xml:space="preserve">yencas</t>
  </si>
  <si>
    <t xml:space="preserve">Castro</t>
  </si>
  <si>
    <t xml:space="preserve">2214</t>
  </si>
  <si>
    <t xml:space="preserve">Cuajimalpa De Morelos</t>
  </si>
  <si>
    <t xml:space="preserve">36dbd27c-7110-7874-2b41-4e0a0b021db4</t>
  </si>
  <si>
    <t xml:space="preserve">juacoeba</t>
  </si>
  <si>
    <t xml:space="preserve">Coello Bacigalupo</t>
  </si>
  <si>
    <t xml:space="preserve">993511209</t>
  </si>
  <si>
    <t xml:space="preserve">51887</t>
  </si>
  <si>
    <t xml:space="preserve">370e07b2-5e05-ee8f-ae19-4f9ee2326dab</t>
  </si>
  <si>
    <t xml:space="preserve">julperal</t>
  </si>
  <si>
    <t xml:space="preserve">Julian</t>
  </si>
  <si>
    <t xml:space="preserve">20856</t>
  </si>
  <si>
    <t xml:space="preserve">Yumbo</t>
  </si>
  <si>
    <t xml:space="preserve">370e4307-5530-fa7e-0c29-4fb6c78fa8d0</t>
  </si>
  <si>
    <t xml:space="preserve">roxluvfl</t>
  </si>
  <si>
    <t xml:space="preserve">Roxana</t>
  </si>
  <si>
    <t xml:space="preserve">Luviano</t>
  </si>
  <si>
    <t xml:space="preserve">5516372188</t>
  </si>
  <si>
    <t xml:space="preserve">65092</t>
  </si>
  <si>
    <t xml:space="preserve">372e0c5b-f368-8290-2dc8-584f6a5291e3</t>
  </si>
  <si>
    <t xml:space="preserve">conrinor</t>
  </si>
  <si>
    <t xml:space="preserve">Constanza</t>
  </si>
  <si>
    <t xml:space="preserve">Rincon Orjuela</t>
  </si>
  <si>
    <t xml:space="preserve">397855db-68c4-b07a-c79a-4e653f4bb7f3</t>
  </si>
  <si>
    <t xml:space="preserve">13330</t>
  </si>
  <si>
    <t xml:space="preserve">37449962-2072-8b5e-9a67-5a8f43338352</t>
  </si>
  <si>
    <t xml:space="preserve">g-cfdi12</t>
  </si>
  <si>
    <t xml:space="preserve">Juan Martin</t>
  </si>
  <si>
    <t xml:space="preserve">Perez Alvarado</t>
  </si>
  <si>
    <t xml:space="preserve">376c5d88-38e5-a45e-5ff9-54dce29dd995</t>
  </si>
  <si>
    <t xml:space="preserve">reyherre</t>
  </si>
  <si>
    <t xml:space="preserve">Reynaldo Adolfo</t>
  </si>
  <si>
    <t xml:space="preserve">Hernandez Reyes</t>
  </si>
  <si>
    <t xml:space="preserve">ba7ec01c-6562-4721-b77c-4d8b5e7aa149</t>
  </si>
  <si>
    <t xml:space="preserve">13125</t>
  </si>
  <si>
    <t xml:space="preserve">37d4770a-8aee-7c4a-2478-4e36e9938407</t>
  </si>
  <si>
    <t xml:space="preserve">gusbejgu</t>
  </si>
  <si>
    <t xml:space="preserve">Gustavo Alonso</t>
  </si>
  <si>
    <t xml:space="preserve">Bejarano</t>
  </si>
  <si>
    <t xml:space="preserve">3203489656</t>
  </si>
  <si>
    <t xml:space="preserve">20529</t>
  </si>
  <si>
    <t xml:space="preserve">Calle 29 N # 6a 40</t>
  </si>
  <si>
    <t xml:space="preserve">572</t>
  </si>
  <si>
    <t xml:space="preserve">gustavo-bejarano@hotmail.com</t>
  </si>
  <si>
    <t xml:space="preserve">37dd9e15-c5e9-144d-37be-55842c8fba6f</t>
  </si>
  <si>
    <t xml:space="preserve">josmossa</t>
  </si>
  <si>
    <t xml:space="preserve">Jose Yoiner</t>
  </si>
  <si>
    <t xml:space="preserve">Mosquera Sanchez</t>
  </si>
  <si>
    <t xml:space="preserve">37e0f396-8545-1651-6b92-4fb16c150326</t>
  </si>
  <si>
    <t xml:space="preserve">juaugasa</t>
  </si>
  <si>
    <t xml:space="preserve">Juan Miguel</t>
  </si>
  <si>
    <t xml:space="preserve">Ugarte S</t>
  </si>
  <si>
    <t xml:space="preserve">San Isidro</t>
  </si>
  <si>
    <t xml:space="preserve">37e3c635-c4e9-d603-d666-5421e9bf06e0</t>
  </si>
  <si>
    <t xml:space="preserve">pabdomra</t>
  </si>
  <si>
    <t xml:space="preserve">Pablo Daniel</t>
  </si>
  <si>
    <t xml:space="preserve">Dominguez Ramirez</t>
  </si>
  <si>
    <t xml:space="preserve">25844</t>
  </si>
  <si>
    <t xml:space="preserve">37fa4455-27c0-556a-1e90-52370a411013</t>
  </si>
  <si>
    <t xml:space="preserve">diamon</t>
  </si>
  <si>
    <t xml:space="preserve">Monroy Ariza</t>
  </si>
  <si>
    <t xml:space="preserve">3183659612</t>
  </si>
  <si>
    <t xml:space="preserve">5460000-22547</t>
  </si>
  <si>
    <t xml:space="preserve">38228560-a770-f0d7-1e1d-52d036fea8dd</t>
  </si>
  <si>
    <t xml:space="preserve">ednquipa</t>
  </si>
  <si>
    <t xml:space="preserve">Edna Maribel</t>
  </si>
  <si>
    <t xml:space="preserve">Quiroz Patraca</t>
  </si>
  <si>
    <t xml:space="preserve">63416</t>
  </si>
  <si>
    <t xml:space="preserve">38297300-6bf1-bdba-193f-4fc4d4af9a5a</t>
  </si>
  <si>
    <t xml:space="preserve">lodarrga</t>
  </si>
  <si>
    <t xml:space="preserve">Lodwin</t>
  </si>
  <si>
    <t xml:space="preserve">382c0da9-b639-3984-18ed-4fc4f0f1ef65</t>
  </si>
  <si>
    <t xml:space="preserve">margarac</t>
  </si>
  <si>
    <t xml:space="preserve">M. Alejandro</t>
  </si>
  <si>
    <t xml:space="preserve">Garcia Acosta</t>
  </si>
  <si>
    <t xml:space="preserve">65032</t>
  </si>
  <si>
    <t xml:space="preserve">382dfc7e-5c8d-98f8-ef5d-52248f64c93a</t>
  </si>
  <si>
    <t xml:space="preserve">e-clamar</t>
  </si>
  <si>
    <t xml:space="preserve">Claudia Fernanda</t>
  </si>
  <si>
    <t xml:space="preserve">Marin Urrego</t>
  </si>
  <si>
    <t xml:space="preserve">20896</t>
  </si>
  <si>
    <t xml:space="preserve">382e44ab-80bd-f3d2-4b98-51c0cc9d56eb</t>
  </si>
  <si>
    <t xml:space="preserve">ssopru1</t>
  </si>
  <si>
    <t xml:space="preserve">Usuario</t>
  </si>
  <si>
    <t xml:space="preserve">Pruebas SSO 1</t>
  </si>
  <si>
    <t xml:space="preserve">384481b2-c2e9-1fac-b087-4dd4697d4955</t>
  </si>
  <si>
    <t xml:space="preserve">moncairo</t>
  </si>
  <si>
    <t xml:space="preserve">Caicedo</t>
  </si>
  <si>
    <t xml:space="preserve">21325</t>
  </si>
  <si>
    <t xml:space="preserve">38520a80-f2db-65ea-3b0c-53d7b19e7589</t>
  </si>
  <si>
    <t xml:space="preserve">marbuemo</t>
  </si>
  <si>
    <t xml:space="preserve">Maria Camila</t>
  </si>
  <si>
    <t xml:space="preserve">Bueno Montoya</t>
  </si>
  <si>
    <t xml:space="preserve">3167471239</t>
  </si>
  <si>
    <t xml:space="preserve">385b03e0-f0fd-993e-6cac-55c928b79f2a</t>
  </si>
  <si>
    <t xml:space="preserve">angabasa</t>
  </si>
  <si>
    <t xml:space="preserve">Angel Humberto</t>
  </si>
  <si>
    <t xml:space="preserve">Abadia Salgado</t>
  </si>
  <si>
    <t xml:space="preserve">21171</t>
  </si>
  <si>
    <t xml:space="preserve">388c45c6-cfcd-6888-35f8-5da5e56a54e3</t>
  </si>
  <si>
    <t xml:space="preserve">vivquiqu</t>
  </si>
  <si>
    <t xml:space="preserve">Viviana</t>
  </si>
  <si>
    <t xml:space="preserve">Quinonez</t>
  </si>
  <si>
    <t xml:space="preserve">21406</t>
  </si>
  <si>
    <t xml:space="preserve">Carvajal Soluciones </t>
  </si>
  <si>
    <t xml:space="preserve">389ae6c6-60c2-a7a2-289f-56cf0cd32138</t>
  </si>
  <si>
    <t xml:space="preserve">edwzipgu</t>
  </si>
  <si>
    <t xml:space="preserve">Edward Ricardo</t>
  </si>
  <si>
    <t xml:space="preserve">Zipamocha Gutierrez</t>
  </si>
  <si>
    <t xml:space="preserve">12614</t>
  </si>
  <si>
    <t xml:space="preserve">38aa52cc-b0aa-ca85-9809-4eba996c62e1</t>
  </si>
  <si>
    <t xml:space="preserve">sancamsa</t>
  </si>
  <si>
    <t xml:space="preserve">Camelo Soto</t>
  </si>
  <si>
    <t xml:space="preserve">12524</t>
  </si>
  <si>
    <t xml:space="preserve">38afcdf8-45e1-6f7d-8f14-5612acce669b</t>
  </si>
  <si>
    <t xml:space="preserve">Zulcorpr</t>
  </si>
  <si>
    <t xml:space="preserve">Zulma Dannellye</t>
  </si>
  <si>
    <t xml:space="preserve">Cortes Prieto</t>
  </si>
  <si>
    <t xml:space="preserve">3214629986</t>
  </si>
  <si>
    <t xml:space="preserve">38b64c86-7af8-ebdf-855d-4e44495fdb69</t>
  </si>
  <si>
    <t xml:space="preserve">e-danrod</t>
  </si>
  <si>
    <t xml:space="preserve">Rodriguez Garcia</t>
  </si>
  <si>
    <t xml:space="preserve">504f3bf6-71b7-8763-efda-50a3bd17bcef</t>
  </si>
  <si>
    <t xml:space="preserve">38d39c49-1435-5ac1-7951-4fcd301a8cf1</t>
  </si>
  <si>
    <t xml:space="preserve">beamarga</t>
  </si>
  <si>
    <t xml:space="preserve">Beatriz</t>
  </si>
  <si>
    <t xml:space="preserve">Martinez</t>
  </si>
  <si>
    <t xml:space="preserve">Facturacion</t>
  </si>
  <si>
    <t xml:space="preserve">65130</t>
  </si>
  <si>
    <t xml:space="preserve">Iztacalco</t>
  </si>
  <si>
    <t xml:space="preserve">38dc5f11-b815-f069-09b9-4ee5f2af470a</t>
  </si>
  <si>
    <t xml:space="preserve">vivsanvi</t>
  </si>
  <si>
    <t xml:space="preserve">Maryit Viviana</t>
  </si>
  <si>
    <t xml:space="preserve">Sanchez Vivas</t>
  </si>
  <si>
    <t xml:space="preserve">38f0121f-03b1-7ffe-c8ae-4da709df12ef</t>
  </si>
  <si>
    <t xml:space="preserve">henpic</t>
  </si>
  <si>
    <t xml:space="preserve">Henry Norberto</t>
  </si>
  <si>
    <t xml:space="preserve">Pichimata Sanchez</t>
  </si>
  <si>
    <t xml:space="preserve">3164729414</t>
  </si>
  <si>
    <t xml:space="preserve">12764</t>
  </si>
  <si>
    <t xml:space="preserve">39135540-30c2-f0bd-29b8-519e7ffa9e9d</t>
  </si>
  <si>
    <t xml:space="preserve">serantma</t>
  </si>
  <si>
    <t xml:space="preserve">Sergio Oscar</t>
  </si>
  <si>
    <t xml:space="preserve">Antonuccio Marchesini</t>
  </si>
  <si>
    <t xml:space="preserve">1105</t>
  </si>
  <si>
    <t xml:space="preserve">3933283f-9c78-a141-d3d7-5304f988c110</t>
  </si>
  <si>
    <t xml:space="preserve">anyruiur</t>
  </si>
  <si>
    <t xml:space="preserve">Anyi Vaneza</t>
  </si>
  <si>
    <t xml:space="preserve">Ruiz Urbano</t>
  </si>
  <si>
    <t xml:space="preserve">21022</t>
  </si>
  <si>
    <t xml:space="preserve">393ec29b-e7ce-0750-8ed5-552ed8f40018</t>
  </si>
  <si>
    <t xml:space="preserve">jaitormo</t>
  </si>
  <si>
    <t xml:space="preserve">Jaime Adrian</t>
  </si>
  <si>
    <t xml:space="preserve">Torres Montoya</t>
  </si>
  <si>
    <t xml:space="preserve">adrberbe</t>
  </si>
  <si>
    <t xml:space="preserve">Adriana</t>
  </si>
  <si>
    <t xml:space="preserve">Berbeo Caviedes</t>
  </si>
  <si>
    <t xml:space="preserve">3153158560</t>
  </si>
  <si>
    <t xml:space="preserve">12696</t>
  </si>
  <si>
    <t xml:space="preserve">3991b476-f7d4-2b25-4a7f-520ab135a944</t>
  </si>
  <si>
    <t xml:space="preserve">vicperme</t>
  </si>
  <si>
    <t xml:space="preserve">Victor Fernando</t>
  </si>
  <si>
    <t xml:space="preserve">Perlaza Meneses</t>
  </si>
  <si>
    <t xml:space="preserve">20503</t>
  </si>
  <si>
    <t xml:space="preserve">39a540d1-3b78-ff44-3857-58bd97499bdd</t>
  </si>
  <si>
    <t xml:space="preserve">Fracallo</t>
  </si>
  <si>
    <t xml:space="preserve">Francisco Arturo</t>
  </si>
  <si>
    <t xml:space="preserve">Candelario Lopez</t>
  </si>
  <si>
    <t xml:space="preserve">39b656dc-8cd1-1bcd-64c3-534c4e884c25</t>
  </si>
  <si>
    <t xml:space="preserve">josantca</t>
  </si>
  <si>
    <t xml:space="preserve">Antonio Casas</t>
  </si>
  <si>
    <t xml:space="preserve">KAM</t>
  </si>
  <si>
    <t xml:space="preserve">39bb0174-0b76-e9f1-d31e-4fc4d3ba46df</t>
  </si>
  <si>
    <t xml:space="preserve">orlangpa</t>
  </si>
  <si>
    <t xml:space="preserve">Orlando</t>
  </si>
  <si>
    <t xml:space="preserve">Angeles</t>
  </si>
  <si>
    <t xml:space="preserve">5543690006</t>
  </si>
  <si>
    <t xml:space="preserve">65095</t>
  </si>
  <si>
    <t xml:space="preserve">PRIV ZARAGOZA 12</t>
  </si>
  <si>
    <t xml:space="preserve">TLALNEPANTLA</t>
  </si>
  <si>
    <t xml:space="preserve">ESTADO DE M</t>
  </si>
  <si>
    <t xml:space="preserve">54000</t>
  </si>
  <si>
    <t xml:space="preserve">selor30@hotmail.com</t>
  </si>
  <si>
    <t xml:space="preserve">39e8db80-5c07-f005-1c6d-55ef4cd43922</t>
  </si>
  <si>
    <t xml:space="preserve">Jorfloca</t>
  </si>
  <si>
    <t xml:space="preserve">Flores Castro</t>
  </si>
  <si>
    <t xml:space="preserve">+(511) 945694656</t>
  </si>
  <si>
    <t xml:space="preserve">3a030fb1-faec-4243-aaf3-53d25f63da6e</t>
  </si>
  <si>
    <t xml:space="preserve">seralvca</t>
  </si>
  <si>
    <t xml:space="preserve">Sergio Enrique</t>
  </si>
  <si>
    <t xml:space="preserve">Alvarado Campos</t>
  </si>
  <si>
    <t xml:space="preserve">55 50 93 00 00</t>
  </si>
  <si>
    <t xml:space="preserve">3a170130-4e87-aded-320a-4fc50168044b</t>
  </si>
  <si>
    <t xml:space="preserve">osccasva</t>
  </si>
  <si>
    <t xml:space="preserve">Oscar Andr</t>
  </si>
  <si>
    <t xml:space="preserve">Castiblanco V</t>
  </si>
  <si>
    <t xml:space="preserve">8e4ffbf9-e792-be58-ad5f-4fc4fefe31f7</t>
  </si>
  <si>
    <t xml:space="preserve">Alianzas y Soluciones</t>
  </si>
  <si>
    <t xml:space="preserve">3a326940-1efb-25d6-bcf7-55ca0dd0082a</t>
  </si>
  <si>
    <t xml:space="preserve">joscasru</t>
  </si>
  <si>
    <t xml:space="preserve">Jose Luis</t>
  </si>
  <si>
    <t xml:space="preserve">Castaneda Rubi</t>
  </si>
  <si>
    <t xml:space="preserve">b36cb799-b91e-1119-9e31-52fe361bd235</t>
  </si>
  <si>
    <t xml:space="preserve">Bosque de Duraznos 127 Piso 12</t>
  </si>
  <si>
    <t xml:space="preserve">FM</t>
  </si>
  <si>
    <t xml:space="preserve">3a3c87dc-b93a-d026-2d0c-4fd8f7667883</t>
  </si>
  <si>
    <t xml:space="preserve">Angortca</t>
  </si>
  <si>
    <t xml:space="preserve">Angela</t>
  </si>
  <si>
    <t xml:space="preserve">3ce04a5a-6547-20cd-079a-4e7b8b76236e</t>
  </si>
  <si>
    <t xml:space="preserve">3142650511</t>
  </si>
  <si>
    <t xml:space="preserve">12468</t>
  </si>
  <si>
    <t xml:space="preserve">3a52c085-40f2-e831-e357-55ae6160bb92</t>
  </si>
  <si>
    <t xml:space="preserve">estimaciones</t>
  </si>
  <si>
    <t xml:space="preserve">$1$8ivU7.B9$Z3fQpq0cMwHnrfb.jEq7c1</t>
  </si>
  <si>
    <t xml:space="preserve">Usuario Estimaciones</t>
  </si>
  <si>
    <t xml:space="preserve">Servicios y Aplicaciones</t>
  </si>
  <si>
    <t xml:space="preserve">3a56a942-157c-c461-8b57-552c28c1bd63</t>
  </si>
  <si>
    <t xml:space="preserve">t-carmar</t>
  </si>
  <si>
    <t xml:space="preserve">Martinez Huertas</t>
  </si>
  <si>
    <t xml:space="preserve">25907</t>
  </si>
  <si>
    <t xml:space="preserve">3a5a090d-964a-d185-0674-53bec15b44ab</t>
  </si>
  <si>
    <t xml:space="preserve">juaosppa</t>
  </si>
  <si>
    <t xml:space="preserve">Juan Pablo</t>
  </si>
  <si>
    <t xml:space="preserve">Ospina</t>
  </si>
  <si>
    <t xml:space="preserve">3a5a7c31-e00a-24b8-d2b8-5968e2ed4356</t>
  </si>
  <si>
    <t xml:space="preserve">frapalro</t>
  </si>
  <si>
    <t xml:space="preserve">Francisco Armando</t>
  </si>
  <si>
    <t xml:space="preserve">Palomino Rosales</t>
  </si>
  <si>
    <t xml:space="preserve">3a6cec86-c025-3ec9-154c-53bd43d9761a</t>
  </si>
  <si>
    <t xml:space="preserve">e-dielon</t>
  </si>
  <si>
    <t xml:space="preserve">Diego Fernando</t>
  </si>
  <si>
    <t xml:space="preserve">Londono Delgado</t>
  </si>
  <si>
    <t xml:space="preserve">3a87c5a7-0031-5aa6-df80-4eaeca3eb483</t>
  </si>
  <si>
    <t xml:space="preserve">NEIBAYRA</t>
  </si>
  <si>
    <t xml:space="preserve">Neidy Viviana</t>
  </si>
  <si>
    <t xml:space="preserve">Bayona Ramirez</t>
  </si>
  <si>
    <t xml:space="preserve">18216</t>
  </si>
  <si>
    <t xml:space="preserve">3aa191dd-4bac-9bf8-2560-553aa2610910</t>
  </si>
  <si>
    <t xml:space="preserve">luzben</t>
  </si>
  <si>
    <t xml:space="preserve">Luz Marina</t>
  </si>
  <si>
    <t xml:space="preserve">Benavides Lopez</t>
  </si>
  <si>
    <t xml:space="preserve">21023</t>
  </si>
  <si>
    <t xml:space="preserve">3ab0c32b-43e8-9600-c1f4-578ce60dbc1b</t>
  </si>
  <si>
    <t xml:space="preserve">Adrrodfa</t>
  </si>
  <si>
    <t xml:space="preserve">Rodriguez Fajardo</t>
  </si>
  <si>
    <t xml:space="preserve">20771</t>
  </si>
  <si>
    <t xml:space="preserve">luijimmo</t>
  </si>
  <si>
    <t xml:space="preserve">Luis Humberto</t>
  </si>
  <si>
    <t xml:space="preserve">Jimenez Morera</t>
  </si>
  <si>
    <t xml:space="preserve">3114490726</t>
  </si>
  <si>
    <t xml:space="preserve">3ac17248-9e1a-251b-53ec-5970f4a2e59c</t>
  </si>
  <si>
    <t xml:space="preserve">g-cfdi02</t>
  </si>
  <si>
    <t xml:space="preserve">Olmedo Zavala</t>
  </si>
  <si>
    <t xml:space="preserve">65294</t>
  </si>
  <si>
    <t xml:space="preserve">3ac5e6a8-f824-b236-b5a7-501c112440a7</t>
  </si>
  <si>
    <t xml:space="preserve">erigalsa</t>
  </si>
  <si>
    <t xml:space="preserve">Erik</t>
  </si>
  <si>
    <t xml:space="preserve">Galicia Sandoval</t>
  </si>
  <si>
    <t xml:space="preserve">Calidad y Servicio</t>
  </si>
  <si>
    <t xml:space="preserve">5518130734</t>
  </si>
  <si>
    <t xml:space="preserve">08700</t>
  </si>
  <si>
    <t xml:space="preserve">3ae5c6e8-f9f7-7993-a71d-4eb99897faed</t>
  </si>
  <si>
    <t xml:space="preserve">e-valzea</t>
  </si>
  <si>
    <t xml:space="preserve">Valentina</t>
  </si>
  <si>
    <t xml:space="preserve">Zea Cobo</t>
  </si>
  <si>
    <t xml:space="preserve">21840</t>
  </si>
  <si>
    <t xml:space="preserve">3ae88f4f-7911-8aff-047c-5b61b803aff8</t>
  </si>
  <si>
    <t xml:space="preserve">pavbreur</t>
  </si>
  <si>
    <t xml:space="preserve">Pavel</t>
  </si>
  <si>
    <t xml:space="preserve">Brenas Uriza</t>
  </si>
  <si>
    <t xml:space="preserve">3af3d820-c66f-1a8c-4fe2-55634090a7fb</t>
  </si>
  <si>
    <t xml:space="preserve">ivacorza</t>
  </si>
  <si>
    <t xml:space="preserve">Ivan Dario</t>
  </si>
  <si>
    <t xml:space="preserve">Cortes Zapata</t>
  </si>
  <si>
    <t xml:space="preserve">12515</t>
  </si>
  <si>
    <t xml:space="preserve">serrodca</t>
  </si>
  <si>
    <t xml:space="preserve">Sergio</t>
  </si>
  <si>
    <t xml:space="preserve">12811</t>
  </si>
  <si>
    <t xml:space="preserve">3b103cad-9cbd-4657-37f5-58a3334ec25d</t>
  </si>
  <si>
    <t xml:space="preserve">Crimesle</t>
  </si>
  <si>
    <t xml:space="preserve">Cristian Leonardo</t>
  </si>
  <si>
    <t xml:space="preserve">Mesa Leon</t>
  </si>
  <si>
    <t xml:space="preserve">3b1d4b82-80b5-24a0-d433-5202c62fbdc3</t>
  </si>
  <si>
    <t xml:space="preserve">josherni</t>
  </si>
  <si>
    <t xml:space="preserve">Josue Gabriel</t>
  </si>
  <si>
    <t xml:space="preserve">Herrera Nieto</t>
  </si>
  <si>
    <t xml:space="preserve">Comercio</t>
  </si>
  <si>
    <t xml:space="preserve">5515968185</t>
  </si>
  <si>
    <t xml:space="preserve">50930000 EXT 65049</t>
  </si>
  <si>
    <t xml:space="preserve">3b338683-6811-26f0-2d1b-4fd235cb316e</t>
  </si>
  <si>
    <t xml:space="preserve">joscaies</t>
  </si>
  <si>
    <t xml:space="preserve">$1$9BV8z/PR$vHvMZ84Lr2lRr9VnDmjRu0</t>
  </si>
  <si>
    <t xml:space="preserve">25917</t>
  </si>
  <si>
    <t xml:space="preserve">3b5878be-7cf8-3ab2-8e26-5593f6822a9c</t>
  </si>
  <si>
    <t xml:space="preserve">ferrub</t>
  </si>
  <si>
    <t xml:space="preserve">Fernando Alberto</t>
  </si>
  <si>
    <t xml:space="preserve">Rubio Londoño</t>
  </si>
  <si>
    <t xml:space="preserve">3b59d4e4-ba62-7800-a0c3-57d9a5108323</t>
  </si>
  <si>
    <t xml:space="preserve">Carcarco</t>
  </si>
  <si>
    <t xml:space="preserve">Carrillo Cortes</t>
  </si>
  <si>
    <t xml:space="preserve">3134634757</t>
  </si>
  <si>
    <t xml:space="preserve">13142</t>
  </si>
  <si>
    <t xml:space="preserve">3b63a863-cdb0-930a-5fb5-53585abae365</t>
  </si>
  <si>
    <t xml:space="preserve">jontorca</t>
  </si>
  <si>
    <t xml:space="preserve">Jonathan Josue</t>
  </si>
  <si>
    <t xml:space="preserve">Torres Cabriada</t>
  </si>
  <si>
    <t xml:space="preserve">3b6828e5-df23-4010-0d89-4e7a52ed3c9a</t>
  </si>
  <si>
    <t xml:space="preserve">yesayama</t>
  </si>
  <si>
    <t xml:space="preserve">Yeseimy</t>
  </si>
  <si>
    <t xml:space="preserve">Ayala Marin</t>
  </si>
  <si>
    <t xml:space="preserve">3147806553</t>
  </si>
  <si>
    <t xml:space="preserve">31056</t>
  </si>
  <si>
    <t xml:space="preserve">carrera 42 # 85 A 95</t>
  </si>
  <si>
    <t xml:space="preserve">Itagui</t>
  </si>
  <si>
    <t xml:space="preserve">3b739f9f-a2a9-d02f-e111-526196d34edf</t>
  </si>
  <si>
    <t xml:space="preserve">heimolgo</t>
  </si>
  <si>
    <t xml:space="preserve">Heidy Gineth</t>
  </si>
  <si>
    <t xml:space="preserve">Molina Gomez</t>
  </si>
  <si>
    <t xml:space="preserve">25823</t>
  </si>
  <si>
    <t xml:space="preserve">3b946dd5-bfdd-1c22-561d-4ffc4cfb6af9</t>
  </si>
  <si>
    <t xml:space="preserve">e-kelsua</t>
  </si>
  <si>
    <t xml:space="preserve">Suarez</t>
  </si>
  <si>
    <t xml:space="preserve">3bca59b2-6032-1491-5f7e-508d90f1f99a</t>
  </si>
  <si>
    <t xml:space="preserve">aleval</t>
  </si>
  <si>
    <t xml:space="preserve">Valencia Ordonez</t>
  </si>
  <si>
    <t xml:space="preserve">318309556</t>
  </si>
  <si>
    <t xml:space="preserve">25000-1-1</t>
  </si>
  <si>
    <t xml:space="preserve">3bd6122f-dd37-3629-dbef-56e2d7235918</t>
  </si>
  <si>
    <t xml:space="preserve">jergomval</t>
  </si>
  <si>
    <t xml:space="preserve">$1$TZGhkvT8$W6cU0qQO5ZXcpPaXySk09/</t>
  </si>
  <si>
    <t xml:space="preserve">Jerson David</t>
  </si>
  <si>
    <t xml:space="preserve">Gomez Valencia</t>
  </si>
  <si>
    <t xml:space="preserve">3168525947</t>
  </si>
  <si>
    <t xml:space="preserve">3beda99f-1160-5276-0a22-4fc4efc00392</t>
  </si>
  <si>
    <t xml:space="preserve">anamedhe</t>
  </si>
  <si>
    <t xml:space="preserve">Anabel</t>
  </si>
  <si>
    <t xml:space="preserve">f3625367-225d-dabc-9a94-4fcd2bdafb6f</t>
  </si>
  <si>
    <t xml:space="preserve">Mesa Control</t>
  </si>
  <si>
    <t xml:space="preserve">Mesa de Control</t>
  </si>
  <si>
    <t xml:space="preserve">3beef85d-8e33-d90b-b472-4fc4e81894e4</t>
  </si>
  <si>
    <t xml:space="preserve">vicsansb</t>
  </si>
  <si>
    <t xml:space="preserve">Sanchez Sierra</t>
  </si>
  <si>
    <t xml:space="preserve">5518837018</t>
  </si>
  <si>
    <t xml:space="preserve">Bosque de duraznos No. 127 Piso 12 Bosques de las Lomas M</t>
  </si>
  <si>
    <t xml:space="preserve"> D.F. C.P. 1700</t>
  </si>
  <si>
    <t xml:space="preserve">3c08a8de-62fd-3482-08cd-5a623457201f</t>
  </si>
  <si>
    <t xml:space="preserve">noelugro</t>
  </si>
  <si>
    <t xml:space="preserve">Noelia Roxana</t>
  </si>
  <si>
    <t xml:space="preserve">Lugones</t>
  </si>
  <si>
    <t xml:space="preserve">42235</t>
  </si>
  <si>
    <t xml:space="preserve">3c0af0d7-b356-7ebf-ed65-51dc3a0eb5b3</t>
  </si>
  <si>
    <t xml:space="preserve">daicorga</t>
  </si>
  <si>
    <t xml:space="preserve">Dairo Antonio</t>
  </si>
  <si>
    <t xml:space="preserve">Cortes Gaviria</t>
  </si>
  <si>
    <t xml:space="preserve">25802</t>
  </si>
  <si>
    <t xml:space="preserve">3c183be5-54c6-1093-87ec-51b8987c519e</t>
  </si>
  <si>
    <t xml:space="preserve">SoporteInfraestructuraEBZ</t>
  </si>
  <si>
    <t xml:space="preserve">Soporte Infraestructura</t>
  </si>
  <si>
    <t xml:space="preserve">EBZ_CO</t>
  </si>
  <si>
    <t xml:space="preserve">3164083411</t>
  </si>
  <si>
    <t xml:space="preserve">25865</t>
  </si>
  <si>
    <t xml:space="preserve">3c21b22c-0250-ab15-8c72-561d52899b28</t>
  </si>
  <si>
    <t xml:space="preserve">stelamsa</t>
  </si>
  <si>
    <t xml:space="preserve">Stephanie</t>
  </si>
  <si>
    <t xml:space="preserve">Lamus Sanchez</t>
  </si>
  <si>
    <t xml:space="preserve">3c3ea62f-5a68-50c3-3b7f-502e510b67e5</t>
  </si>
  <si>
    <t xml:space="preserve">jaiberor</t>
  </si>
  <si>
    <t xml:space="preserve">Jairo</t>
  </si>
  <si>
    <t xml:space="preserve">Bernal</t>
  </si>
  <si>
    <t xml:space="preserve">57791</t>
  </si>
  <si>
    <t xml:space="preserve">3c4755f4-15ef-68ef-ece5-64812d7d03c5</t>
  </si>
  <si>
    <t xml:space="preserve">$1$.GxmhWtw$oHpYgbAi1VA4d/vobB19S.</t>
  </si>
  <si>
    <t xml:space="preserve">Martinez Carvajal</t>
  </si>
  <si>
    <t xml:space="preserve">3c9001e4-9810-a010-f5b4-53dffa6e6626</t>
  </si>
  <si>
    <t xml:space="preserve">jhosangu</t>
  </si>
  <si>
    <t xml:space="preserve">John Freddy</t>
  </si>
  <si>
    <t xml:space="preserve">Sanchez Guadir</t>
  </si>
  <si>
    <t xml:space="preserve">3c9446e8-c821-b9a9-e056-57cefd0fdf36</t>
  </si>
  <si>
    <t xml:space="preserve">gercasca</t>
  </si>
  <si>
    <t xml:space="preserve">German Ismael</t>
  </si>
  <si>
    <t xml:space="preserve">Castillo</t>
  </si>
  <si>
    <t xml:space="preserve">(54 911) 15-6763-1059</t>
  </si>
  <si>
    <t xml:space="preserve">(54 11) 5032- 5436</t>
  </si>
  <si>
    <t xml:space="preserve">3ca1f927-79f4-0a03-21f5-53a07e5e85fc</t>
  </si>
  <si>
    <t xml:space="preserve">sanharvi</t>
  </si>
  <si>
    <t xml:space="preserve">Harrington Victory</t>
  </si>
  <si>
    <t xml:space="preserve">233</t>
  </si>
  <si>
    <t xml:space="preserve">Alicia Moreau de Justo 1720
Piso 2 Oficina "E"</t>
  </si>
  <si>
    <t xml:space="preserve">1107</t>
  </si>
  <si>
    <t xml:space="preserve">3caa6cda-c157-9ae5-1012-58dbb609dd14</t>
  </si>
  <si>
    <t xml:space="preserve">MATGEIME</t>
  </si>
  <si>
    <t xml:space="preserve">Matias Nicolas</t>
  </si>
  <si>
    <t xml:space="preserve">Geist Mendoza</t>
  </si>
  <si>
    <t xml:space="preserve">3cb2195e-80b8-5b42-052b-581b91b9b8cb</t>
  </si>
  <si>
    <t xml:space="preserve">joncauro</t>
  </si>
  <si>
    <t xml:space="preserve">Jonathan Fabian</t>
  </si>
  <si>
    <t xml:space="preserve">Cauquoz Rouco</t>
  </si>
  <si>
    <t xml:space="preserve">3cb8317b-e919-40ed-b23f-554a177211fd</t>
  </si>
  <si>
    <t xml:space="preserve">Mayhurdi</t>
  </si>
  <si>
    <t xml:space="preserve">Mayra Alejandra</t>
  </si>
  <si>
    <t xml:space="preserve">Hurtado Diaz</t>
  </si>
  <si>
    <t xml:space="preserve">3cb9eede-7413-8cbc-c3dd-4fdb61fc111b</t>
  </si>
  <si>
    <t xml:space="preserve">rafalbra</t>
  </si>
  <si>
    <t xml:space="preserve">Rafael</t>
  </si>
  <si>
    <t xml:space="preserve">3cd87302-831f-cc51-7157-504a4eca1824</t>
  </si>
  <si>
    <t xml:space="preserve">mardimar</t>
  </si>
  <si>
    <t xml:space="preserve">$1$gJIRSVC5$MKWGgjXQtiMD4GEHYO.fu.</t>
  </si>
  <si>
    <t xml:space="preserve">Marcelo</t>
  </si>
  <si>
    <t xml:space="preserve">Di Marco</t>
  </si>
  <si>
    <t xml:space="preserve">180293831960</t>
  </si>
  <si>
    <t xml:space="preserve">18298938606</t>
  </si>
  <si>
    <t xml:space="preserve">A. Jhon F Kennedy Esquina Tiradentes. Edf Corporativo Piso 3</t>
  </si>
  <si>
    <t xml:space="preserve">Santo Domingo</t>
  </si>
  <si>
    <t xml:space="preserve">3cdef492-7bf0-7a4d-93cb-539f0b27b054</t>
  </si>
  <si>
    <t xml:space="preserve">dietejpu</t>
  </si>
  <si>
    <t xml:space="preserve">Tejada Puentes</t>
  </si>
  <si>
    <t xml:space="preserve">25878</t>
  </si>
  <si>
    <t xml:space="preserve">amigal</t>
  </si>
  <si>
    <t xml:space="preserve">Aminta</t>
  </si>
  <si>
    <t xml:space="preserve">Galindo Andrade</t>
  </si>
  <si>
    <t xml:space="preserve">12455</t>
  </si>
  <si>
    <t xml:space="preserve">3ce2ff38-d402-bcad-0e08-5ad14e2ef4ea</t>
  </si>
  <si>
    <t xml:space="preserve">dieolitr</t>
  </si>
  <si>
    <t xml:space="preserve">Diego Andres</t>
  </si>
  <si>
    <t xml:space="preserve">Olivera Trejo</t>
  </si>
  <si>
    <t xml:space="preserve">3d1f93f8-1e5e-1cd9-972f-55b64ed7eefc</t>
  </si>
  <si>
    <t xml:space="preserve">aldtrema</t>
  </si>
  <si>
    <t xml:space="preserve">Aldo Gersain</t>
  </si>
  <si>
    <t xml:space="preserve">Trejo Martinez</t>
  </si>
  <si>
    <t xml:space="preserve">5512799540</t>
  </si>
  <si>
    <t xml:space="preserve">AV. 469 #76 SAN JUAN DE ARAGON SECC7.</t>
  </si>
  <si>
    <t xml:space="preserve">07910</t>
  </si>
  <si>
    <t xml:space="preserve">aldo.fors.07@gmail.com</t>
  </si>
  <si>
    <t xml:space="preserve">3d2a14c8-308c-6bd7-0c82-5411c1de09d6</t>
  </si>
  <si>
    <t xml:space="preserve">aloalvce</t>
  </si>
  <si>
    <t xml:space="preserve">Alonso</t>
  </si>
  <si>
    <t xml:space="preserve">Alvarado Ceballos</t>
  </si>
  <si>
    <t xml:space="preserve">65183</t>
  </si>
  <si>
    <t xml:space="preserve">Miguel H</t>
  </si>
  <si>
    <t xml:space="preserve">3d3684f6-382d-0967-c9c5-59c85ec3338a</t>
  </si>
  <si>
    <t xml:space="preserve">g-datper</t>
  </si>
  <si>
    <t xml:space="preserve">Datos</t>
  </si>
  <si>
    <t xml:space="preserve">Personales MX</t>
  </si>
  <si>
    <t xml:space="preserve">3d492168-012b-1736-bf01-4fc8eb740baa</t>
  </si>
  <si>
    <t xml:space="preserve">julangce</t>
  </si>
  <si>
    <t xml:space="preserve">Julio</t>
  </si>
  <si>
    <t xml:space="preserve">Angel</t>
  </si>
  <si>
    <t xml:space="preserve">3d66411a-3da5-8961-1507-648b75381d46</t>
  </si>
  <si>
    <t xml:space="preserve">diaramma</t>
  </si>
  <si>
    <t xml:space="preserve">Ramirez Martin</t>
  </si>
  <si>
    <t xml:space="preserve">Ibague</t>
  </si>
  <si>
    <t xml:space="preserve">3d68b0a7-142a-73f9-3dd6-51b74936542b</t>
  </si>
  <si>
    <t xml:space="preserve">manperav</t>
  </si>
  <si>
    <t xml:space="preserve">Manuel Ricardo</t>
  </si>
  <si>
    <t xml:space="preserve">Perez Avila</t>
  </si>
  <si>
    <t xml:space="preserve">3dab9330-c20a-0ff6-49a6-4eb2994ef193</t>
  </si>
  <si>
    <t xml:space="preserve">catlla</t>
  </si>
  <si>
    <t xml:space="preserve">Catalina</t>
  </si>
  <si>
    <t xml:space="preserve">Llanos Guzman</t>
  </si>
  <si>
    <t xml:space="preserve">21082</t>
  </si>
  <si>
    <t xml:space="preserve">3db616ef-960a-ef1d-0720-5111bf0cc27a</t>
  </si>
  <si>
    <t xml:space="preserve">cargonpa</t>
  </si>
  <si>
    <t xml:space="preserve">Carla</t>
  </si>
  <si>
    <t xml:space="preserve">Gonzales</t>
  </si>
  <si>
    <t xml:space="preserve">51716</t>
  </si>
  <si>
    <t xml:space="preserve">3dbd60f2-6348-0dd7-2101-4dda742bd4ef</t>
  </si>
  <si>
    <t xml:space="preserve">andramdu</t>
  </si>
  <si>
    <t xml:space="preserve">Ramirez Duque</t>
  </si>
  <si>
    <t xml:space="preserve">25839</t>
  </si>
  <si>
    <t xml:space="preserve">3ddb3730-4b5b-9eea-c352-4fc4db4071fe</t>
  </si>
  <si>
    <t xml:space="preserve">g-extorg4</t>
  </si>
  <si>
    <t xml:space="preserve">Rueda Padilla</t>
  </si>
  <si>
    <t xml:space="preserve">3ddbb4fc-d853-1817-c671-4c350f84de21</t>
  </si>
  <si>
    <t xml:space="preserve">juanavna</t>
  </si>
  <si>
    <t xml:space="preserve">Juan</t>
  </si>
  <si>
    <t xml:space="preserve">Navarro</t>
  </si>
  <si>
    <t xml:space="preserve">Leave of Absence</t>
  </si>
  <si>
    <t xml:space="preserve">3e5173f0-79cb-815e-6ce7-4e8c6f566b8c</t>
  </si>
  <si>
    <t xml:space="preserve">juaquipi</t>
  </si>
  <si>
    <t xml:space="preserve">Quintero Pinilla</t>
  </si>
  <si>
    <t xml:space="preserve">85cb8a39-8617-d2ae-50f6-4e983e811bf5</t>
  </si>
  <si>
    <t xml:space="preserve">3103214404</t>
  </si>
  <si>
    <t xml:space="preserve">18208</t>
  </si>
  <si>
    <t xml:space="preserve">3e6dffd7-82b7-6414-a305-61e1883f4202</t>
  </si>
  <si>
    <t xml:space="preserve">leivicri</t>
  </si>
  <si>
    <t xml:space="preserve">Leidy Viviana</t>
  </si>
  <si>
    <t xml:space="preserve">Victoria Rios</t>
  </si>
  <si>
    <t xml:space="preserve">25874</t>
  </si>
  <si>
    <t xml:space="preserve">3e7f6f54-5bd6-11ee-973a-56b8fc420f8a</t>
  </si>
  <si>
    <t xml:space="preserve">luiparpr</t>
  </si>
  <si>
    <t xml:space="preserve">Luis Enrique</t>
  </si>
  <si>
    <t xml:space="preserve">Parra Prieto</t>
  </si>
  <si>
    <t xml:space="preserve">3e9edec6-80c9-32dc-24c3-546ce3803ae3</t>
  </si>
  <si>
    <t xml:space="preserve">ronpermo</t>
  </si>
  <si>
    <t xml:space="preserve">Ronal Stik</t>
  </si>
  <si>
    <t xml:space="preserve">Pernia Moreno</t>
  </si>
  <si>
    <t xml:space="preserve">21922</t>
  </si>
  <si>
    <t xml:space="preserve">3ea4dcf0-510b-f098-ac82-4c634666c9f4</t>
  </si>
  <si>
    <t xml:space="preserve">marespco</t>
  </si>
  <si>
    <t xml:space="preserve">Espinosa</t>
  </si>
  <si>
    <t xml:space="preserve">3ec718d7-f61d-16e8-9287-4e89bc86fce7</t>
  </si>
  <si>
    <t xml:space="preserve">o-gusabe</t>
  </si>
  <si>
    <t xml:space="preserve">Abello</t>
  </si>
  <si>
    <t xml:space="preserve">30703</t>
  </si>
  <si>
    <t xml:space="preserve">MANIZALES</t>
  </si>
  <si>
    <t xml:space="preserve">3ecc0d50-f623-ce43-f8aa-52966cf395d5</t>
  </si>
  <si>
    <t xml:space="preserve">jairuimo</t>
  </si>
  <si>
    <t xml:space="preserve">Jairo Eliumen</t>
  </si>
  <si>
    <t xml:space="preserve">Ruiz Moreno</t>
  </si>
  <si>
    <t xml:space="preserve">12615</t>
  </si>
  <si>
    <t xml:space="preserve">3ed68fc9-6ff6-088b-d19c-5952aed738f5</t>
  </si>
  <si>
    <t xml:space="preserve">juamatcu</t>
  </si>
  <si>
    <t xml:space="preserve">Matiz Cuestas</t>
  </si>
  <si>
    <t xml:space="preserve">3f10bfec-72ed-0f76-ef77-51c20e9627e4</t>
  </si>
  <si>
    <t xml:space="preserve">adrgilmo</t>
  </si>
  <si>
    <t xml:space="preserve">Adriana Maria</t>
  </si>
  <si>
    <t xml:space="preserve">Gil Monsalve</t>
  </si>
  <si>
    <t xml:space="preserve">3f127df2-19a2-c809-851d-56f2bfb24666</t>
  </si>
  <si>
    <t xml:space="preserve">fregomcu</t>
  </si>
  <si>
    <t xml:space="preserve">Fredy Alexander</t>
  </si>
  <si>
    <t xml:space="preserve">Gomez Cuervo</t>
  </si>
  <si>
    <t xml:space="preserve">12784</t>
  </si>
  <si>
    <t xml:space="preserve">3f13712d-b568-62e5-0133-4f3034df3853</t>
  </si>
  <si>
    <t xml:space="preserve">e-davlop</t>
  </si>
  <si>
    <t xml:space="preserve">David Sebastian</t>
  </si>
  <si>
    <t xml:space="preserve">Lopez Bustamante</t>
  </si>
  <si>
    <t xml:space="preserve">3183663144</t>
  </si>
  <si>
    <t xml:space="preserve">25985</t>
  </si>
  <si>
    <t xml:space="preserve">Carrera 39 # 15 - 50</t>
  </si>
  <si>
    <t xml:space="preserve">david1129_89@hotmail.com</t>
  </si>
  <si>
    <t xml:space="preserve">3f2c9e0e-9510-76a3-4f2c-525fd391807b</t>
  </si>
  <si>
    <t xml:space="preserve">Pruebasso</t>
  </si>
  <si>
    <t xml:space="preserve">pruebasso</t>
  </si>
  <si>
    <t xml:space="preserve">a</t>
  </si>
  <si>
    <t xml:space="preserve">3f2e0c07-2398-17dd-5b38-5a05d0846420</t>
  </si>
  <si>
    <t xml:space="preserve">carparse</t>
  </si>
  <si>
    <t xml:space="preserve">Carlos Hernando</t>
  </si>
  <si>
    <t xml:space="preserve">Paredes Serna</t>
  </si>
  <si>
    <t xml:space="preserve">3114219792</t>
  </si>
  <si>
    <t xml:space="preserve">3f374f5c-432a-4986-ed22-638a1e97afd9</t>
  </si>
  <si>
    <t xml:space="preserve">guadomlo</t>
  </si>
  <si>
    <t xml:space="preserve">Guadalupe Paloma</t>
  </si>
  <si>
    <t xml:space="preserve">Dominguez Lopez</t>
  </si>
  <si>
    <t xml:space="preserve">3f700d87-1df7-94f4-a2b0-519b77323e04</t>
  </si>
  <si>
    <t xml:space="preserve">luzarica</t>
  </si>
  <si>
    <t xml:space="preserve">Arias Castillo</t>
  </si>
  <si>
    <t xml:space="preserve">21698</t>
  </si>
  <si>
    <t xml:space="preserve">3f7a26f1-aa86-2d1d-2df0-54aa9642281e</t>
  </si>
  <si>
    <t xml:space="preserve">Albcasfa</t>
  </si>
  <si>
    <t xml:space="preserve">Castaneda Falla</t>
  </si>
  <si>
    <t xml:space="preserve">25836</t>
  </si>
  <si>
    <t xml:space="preserve">samverha</t>
  </si>
  <si>
    <t xml:space="preserve">Samuel Luis</t>
  </si>
  <si>
    <t xml:space="preserve">Vera Hamue</t>
  </si>
  <si>
    <t xml:space="preserve">Director Gobierno</t>
  </si>
  <si>
    <t xml:space="preserve">5560107395</t>
  </si>
  <si>
    <t xml:space="preserve">65136</t>
  </si>
  <si>
    <t xml:space="preserve">3f9c0ab4-63f2-61da-b264-583cb845fd44</t>
  </si>
  <si>
    <t xml:space="preserve">itzramag</t>
  </si>
  <si>
    <t xml:space="preserve">itzhel</t>
  </si>
  <si>
    <t xml:space="preserve">Ramirez de Arellano Aguirre</t>
  </si>
  <si>
    <t xml:space="preserve">7b86bf45-b048-b73c-f9cd-50059da83c71</t>
  </si>
  <si>
    <t xml:space="preserve">Mercadotecnia</t>
  </si>
  <si>
    <t xml:space="preserve">65087</t>
  </si>
  <si>
    <t xml:space="preserve">Bosque de Duraznos 127 Piso 12 Col. Bosques de las Lomas Deleg. Miguel Hidalgo</t>
  </si>
  <si>
    <t xml:space="preserve">3fa3c775-212a-8d38-4b7d-51ba4a42e74d</t>
  </si>
  <si>
    <t xml:space="preserve">edwgarre</t>
  </si>
  <si>
    <t xml:space="preserve">Edward Fredy</t>
  </si>
  <si>
    <t xml:space="preserve">Garcia Restrepo</t>
  </si>
  <si>
    <t xml:space="preserve">Brahiam 
Remito el diagnostico y acciones a realizar recomendadas por S3N.
DIAGNOSTICO:
Les notificamos que de acuerdo a los documentos relacionados y las validaciones de procesamiento encontramos que cumple con la información proporcionada por otros clientes de B2B que están mostrando la información correctamente (Cemex), al igual que con Carvajal Tecnología y Servicios B2B quienes muestran la data relacionada de forma correcta.
Por lo anterior y teniendo en cuenta que los ejemplos no nos arrojan un resultado que confirmen el mal funcionamiento del Bill Invoice, le solicitamos que Soporte hable con el cliente para que le indiquemos que se requiere hacer seguimiento a los próximos envios, si es posible hoy generar facturas de las cuales manejan tipo de documento 13 que las envíen para identificar como almacena la información en BD y de esta forma tener registros recientes en caso de presentarse el evento.
Sino tiene documentos para enviar se se programe con soporte para que nos notifique por correo cuando vayan a ejecutar los envios del mes de Julio y con esto tendríamos la información para analizar antes que tenga que enviar su próximo reporte a la DIAN. 
Quedamos atentos a sus comentarios.</t>
  </si>
  <si>
    <t xml:space="preserve">3fc85a7b-5ca1-2beb-ae1a-525ed7d68efa</t>
  </si>
  <si>
    <t xml:space="preserve">frarodor</t>
  </si>
  <si>
    <t xml:space="preserve">Francisco Enrique</t>
  </si>
  <si>
    <t xml:space="preserve">Rodriguez Ortega</t>
  </si>
  <si>
    <t xml:space="preserve">Diector ITO</t>
  </si>
  <si>
    <t xml:space="preserve">5539880211</t>
  </si>
  <si>
    <t xml:space="preserve">Duraznos</t>
  </si>
  <si>
    <t xml:space="preserve">3fe2d5a3-7774-00bf-26f1-4e53aa0ac81d</t>
  </si>
  <si>
    <t xml:space="preserve">marrivbo</t>
  </si>
  <si>
    <t xml:space="preserve">Rivera</t>
  </si>
  <si>
    <t xml:space="preserve">12510</t>
  </si>
  <si>
    <t xml:space="preserve">3feed2a2-feae-97fb-f13f-5752176cce00</t>
  </si>
  <si>
    <t xml:space="preserve">SN1GenericoCOPEVE</t>
  </si>
  <si>
    <t xml:space="preserve">$1$c5KiIdXL$mVNJyvJ.e1cIItjalshnC0</t>
  </si>
  <si>
    <t xml:space="preserve">SN1Generico</t>
  </si>
  <si>
    <t xml:space="preserve">COPEVE</t>
  </si>
  <si>
    <t xml:space="preserve">4027f424-b64a-d6d8-28f3-553d5ee61b78</t>
  </si>
  <si>
    <t xml:space="preserve">natbetro</t>
  </si>
  <si>
    <t xml:space="preserve">Betancur Roman</t>
  </si>
  <si>
    <t xml:space="preserve">33201</t>
  </si>
  <si>
    <t xml:space="preserve">Musicar</t>
  </si>
  <si>
    <t xml:space="preserve">40573aef-f469-728c-f7b4-5506d5437dc6</t>
  </si>
  <si>
    <t xml:space="preserve">hugcasva</t>
  </si>
  <si>
    <t xml:space="preserve">Hugo Nelson</t>
  </si>
  <si>
    <t xml:space="preserve">Castaño Vasquez</t>
  </si>
  <si>
    <t xml:space="preserve">4058defd-67b9-67ba-2bb1-55b65897df87</t>
  </si>
  <si>
    <t xml:space="preserve">yazsorhe</t>
  </si>
  <si>
    <t xml:space="preserve">Yazmin</t>
  </si>
  <si>
    <t xml:space="preserve">Soriano Hernandez</t>
  </si>
  <si>
    <t xml:space="preserve">405ea441-4f6a-8bca-c1c8-4ed78bf9ea2b</t>
  </si>
  <si>
    <t xml:space="preserve">laucasam</t>
  </si>
  <si>
    <t xml:space="preserve">Laura</t>
  </si>
  <si>
    <t xml:space="preserve">Castellanos</t>
  </si>
  <si>
    <t xml:space="preserve">409c35bb-16a3-b21e-3f2c-56659f02611c</t>
  </si>
  <si>
    <t xml:space="preserve">Yacyagmo</t>
  </si>
  <si>
    <t xml:space="preserve">Jackeline</t>
  </si>
  <si>
    <t xml:space="preserve">Yagama Morera</t>
  </si>
  <si>
    <t xml:space="preserve">40a57f47-1c48-4b8d-e153-530652c23761</t>
  </si>
  <si>
    <t xml:space="preserve">e-osccar</t>
  </si>
  <si>
    <t xml:space="preserve">Oscar Alejandro</t>
  </si>
  <si>
    <t xml:space="preserve">Cardona Londono</t>
  </si>
  <si>
    <t xml:space="preserve">40ada45f-5bf5-bdfa-71ae-4eb18b026767</t>
  </si>
  <si>
    <t xml:space="preserve">clacarpe</t>
  </si>
  <si>
    <t xml:space="preserve">Claudia Mercedes</t>
  </si>
  <si>
    <t xml:space="preserve">Carrillo Pedrasa</t>
  </si>
  <si>
    <t xml:space="preserve">40c76698-1ec3-581f-b4e8-58405625bc84</t>
  </si>
  <si>
    <t xml:space="preserve">davstano</t>
  </si>
  <si>
    <t xml:space="preserve">Staehelin Noches</t>
  </si>
  <si>
    <t xml:space="preserve">3103686829</t>
  </si>
  <si>
    <t xml:space="preserve">Dorado</t>
  </si>
  <si>
    <t xml:space="preserve">40cc0a9f-240f-3022-a115-5aa28e1e78a0</t>
  </si>
  <si>
    <t xml:space="preserve">ramcasgi</t>
  </si>
  <si>
    <t xml:space="preserve">Ramon Hernando</t>
  </si>
  <si>
    <t xml:space="preserve">Castiblanco Giraldo</t>
  </si>
  <si>
    <t xml:space="preserve">40d699b2-a046-be43-796d-54fee2dc1e14</t>
  </si>
  <si>
    <t xml:space="preserve">e-alemaz</t>
  </si>
  <si>
    <t xml:space="preserve">Mazuera Rozo</t>
  </si>
  <si>
    <t xml:space="preserve">40e6552e-d162-b7fa-38b7-59d2b2d95346</t>
  </si>
  <si>
    <t xml:space="preserve">cammojlo</t>
  </si>
  <si>
    <t xml:space="preserve">Camilo Andres</t>
  </si>
  <si>
    <t xml:space="preserve">Mojica Londono</t>
  </si>
  <si>
    <t xml:space="preserve">3212724237</t>
  </si>
  <si>
    <t xml:space="preserve">6514545 ext 56220</t>
  </si>
  <si>
    <t xml:space="preserve">40eb5840-0132-a634-5e26-59089f252159</t>
  </si>
  <si>
    <t xml:space="preserve">bearobci</t>
  </si>
  <si>
    <t xml:space="preserve">Beatriz Elena</t>
  </si>
  <si>
    <t xml:space="preserve">Robles Ciro</t>
  </si>
  <si>
    <t xml:space="preserve">40ef0f01-9997-6b46-1ea5-570ea5e4b628</t>
  </si>
  <si>
    <t xml:space="preserve">daitenga</t>
  </si>
  <si>
    <t xml:space="preserve">Daissy Janeth</t>
  </si>
  <si>
    <t xml:space="preserve">Tenjo Garcia</t>
  </si>
  <si>
    <t xml:space="preserve">318 409 54 92</t>
  </si>
  <si>
    <t xml:space="preserve">4108d55e-5ddb-125d-2e0a-583ee6ee1ffb</t>
  </si>
  <si>
    <t xml:space="preserve">nortoris</t>
  </si>
  <si>
    <t xml:space="preserve">Nora Liliana</t>
  </si>
  <si>
    <t xml:space="preserve">Toro Isaza</t>
  </si>
  <si>
    <t xml:space="preserve">51892</t>
  </si>
  <si>
    <t xml:space="preserve">41254e6e-1171-b784-6138-5112981413a0</t>
  </si>
  <si>
    <t xml:space="preserve">serherse</t>
  </si>
  <si>
    <t xml:space="preserve">65082</t>
  </si>
  <si>
    <t xml:space="preserve">4134aaf2-ef26-fd48-1ad6-520974456e08</t>
  </si>
  <si>
    <t xml:space="preserve">guiper</t>
  </si>
  <si>
    <t xml:space="preserve">Guillermo</t>
  </si>
  <si>
    <t xml:space="preserve">Perdomo Medina</t>
  </si>
  <si>
    <t xml:space="preserve">20851</t>
  </si>
  <si>
    <t xml:space="preserve">41475ece-bb3a-d8c2-5f45-544ac9cce8aa</t>
  </si>
  <si>
    <t xml:space="preserve">brallacr</t>
  </si>
  <si>
    <t xml:space="preserve">Brahiam Alexander</t>
  </si>
  <si>
    <t xml:space="preserve">Llanos Cruz</t>
  </si>
  <si>
    <t xml:space="preserve">22654</t>
  </si>
  <si>
    <t xml:space="preserve">brahiam.llanos@carvajal.com</t>
  </si>
  <si>
    <t xml:space="preserve">41640830-adc5-c9d2-3f78-63b84ee18c86</t>
  </si>
  <si>
    <t xml:space="preserve">guschapa</t>
  </si>
  <si>
    <t xml:space="preserve">Chavez Paredes</t>
  </si>
  <si>
    <t xml:space="preserve">5580752797</t>
  </si>
  <si>
    <t xml:space="preserve">555093000</t>
  </si>
  <si>
    <t xml:space="preserve">4181b4d9-6531-002e-e706-51f04e996940</t>
  </si>
  <si>
    <t xml:space="preserve">alfcard</t>
  </si>
  <si>
    <t xml:space="preserve">Cardona</t>
  </si>
  <si>
    <t xml:space="preserve">12606</t>
  </si>
  <si>
    <t xml:space="preserve">418e8251-9957-83e5-7932-4eaef7451aa7</t>
  </si>
  <si>
    <t xml:space="preserve">wilbohsi</t>
  </si>
  <si>
    <t xml:space="preserve">Wilber</t>
  </si>
  <si>
    <t xml:space="preserve">Bohorquez Silva</t>
  </si>
  <si>
    <t xml:space="preserve">3123721028</t>
  </si>
  <si>
    <t xml:space="preserve">18218</t>
  </si>
  <si>
    <t xml:space="preserve">KR 106 No. 15 A- 25 MZ 14 BD 94 ZFB</t>
  </si>
  <si>
    <t xml:space="preserve">BOGOTA</t>
  </si>
  <si>
    <t xml:space="preserve">41983ba7-2803-d4a2-bade-4f8c1fb8c7d9</t>
  </si>
  <si>
    <t xml:space="preserve">edioroid</t>
  </si>
  <si>
    <t xml:space="preserve">Edinson</t>
  </si>
  <si>
    <t xml:space="preserve">Orozco Idrobo</t>
  </si>
  <si>
    <t xml:space="preserve">50ef5852-5cdc-9fbb-6a7d-5182d8ed658f</t>
  </si>
  <si>
    <t xml:space="preserve">3117467877</t>
  </si>
  <si>
    <t xml:space="preserve">6514545</t>
  </si>
  <si>
    <t xml:space="preserve">Calle 67 Norte 7 N - 59</t>
  </si>
  <si>
    <t xml:space="preserve">41b5f9e4-665a-03d3-5cbd-56b25fe5a33c</t>
  </si>
  <si>
    <t xml:space="preserve">marbedgo</t>
  </si>
  <si>
    <t xml:space="preserve">$1$c52AfiXn$W1or87NC47lox/HhWVylj0</t>
  </si>
  <si>
    <t xml:space="preserve">Marisol</t>
  </si>
  <si>
    <t xml:space="preserve">Bedoya Gonzaliaz</t>
  </si>
  <si>
    <t xml:space="preserve">3163498649</t>
  </si>
  <si>
    <t xml:space="preserve">21223</t>
  </si>
  <si>
    <t xml:space="preserve">Calle 29 N # 6 A 40</t>
  </si>
  <si>
    <t xml:space="preserve">41e4a6a9-1924-012e-7dd5-4e36f434cbbc</t>
  </si>
  <si>
    <t xml:space="preserve">yescorca</t>
  </si>
  <si>
    <t xml:space="preserve">Yesid</t>
  </si>
  <si>
    <t xml:space="preserve">Correa Cano</t>
  </si>
  <si>
    <t xml:space="preserve">3113973504</t>
  </si>
  <si>
    <t xml:space="preserve">6618161 Ext. 25856</t>
  </si>
  <si>
    <t xml:space="preserve">4211a811-35f4-1c6e-401d-51ca158c7d0c</t>
  </si>
  <si>
    <t xml:space="preserve">luzgarsa</t>
  </si>
  <si>
    <t xml:space="preserve">Luz Elena</t>
  </si>
  <si>
    <t xml:space="preserve">Garces Sanchez</t>
  </si>
  <si>
    <t xml:space="preserve">25000 - opc 4-1</t>
  </si>
  <si>
    <t xml:space="preserve">4214472a-d36a-3071-fb63-535f161944b6</t>
  </si>
  <si>
    <t xml:space="preserve">gusquimo</t>
  </si>
  <si>
    <t xml:space="preserve">Quinonez Mosquera</t>
  </si>
  <si>
    <t xml:space="preserve">21385</t>
  </si>
  <si>
    <t xml:space="preserve">42534975-344f-2e69-fce2-4c3513ecbc5b</t>
  </si>
  <si>
    <t xml:space="preserve">serlonoc</t>
  </si>
  <si>
    <t xml:space="preserve">Londo</t>
  </si>
  <si>
    <t xml:space="preserve">3174414925</t>
  </si>
  <si>
    <t xml:space="preserve">3845609/31122</t>
  </si>
  <si>
    <t xml:space="preserve">Cra. 42 Nro. 85A95</t>
  </si>
  <si>
    <t xml:space="preserve">Medell</t>
  </si>
  <si>
    <t xml:space="preserve">426079b2-2eae-d79f-1850-557a03f0f7e8</t>
  </si>
  <si>
    <t xml:space="preserve">jairomcr</t>
  </si>
  <si>
    <t xml:space="preserve">Jaime Hernando</t>
  </si>
  <si>
    <t xml:space="preserve">Romero Cruz</t>
  </si>
  <si>
    <t xml:space="preserve">42613664-68c8-b003-d927-5afc4f7a4e92</t>
  </si>
  <si>
    <t xml:space="preserve">lincifva</t>
  </si>
  <si>
    <t xml:space="preserve">Linda Lorena</t>
  </si>
  <si>
    <t xml:space="preserve">Cifuentes Vasquez</t>
  </si>
  <si>
    <t xml:space="preserve">427f2d0e-5042-ccc8-9b0f-4eb01da1b1ad</t>
  </si>
  <si>
    <t xml:space="preserve">alemurre</t>
  </si>
  <si>
    <t xml:space="preserve">Yency Alejandra</t>
  </si>
  <si>
    <t xml:space="preserve">Murillo Reina</t>
  </si>
  <si>
    <t xml:space="preserve">3113720166</t>
  </si>
  <si>
    <t xml:space="preserve">25971</t>
  </si>
  <si>
    <t xml:space="preserve">4282c912-113b-5505-e136-51b8f7eb1376</t>
  </si>
  <si>
    <t xml:space="preserve">braacear</t>
  </si>
  <si>
    <t xml:space="preserve">Brayan Fabian</t>
  </si>
  <si>
    <t xml:space="preserve">Acevedo Arana</t>
  </si>
  <si>
    <t xml:space="preserve">20202</t>
  </si>
  <si>
    <t xml:space="preserve">4293e023-f2e3-7b1d-b322-4fc4f87a7cf0</t>
  </si>
  <si>
    <t xml:space="preserve">alegonme</t>
  </si>
  <si>
    <t xml:space="preserve">Alexandra</t>
  </si>
  <si>
    <t xml:space="preserve">Gonzalez Medina</t>
  </si>
  <si>
    <t xml:space="preserve">52(1)8117005206</t>
  </si>
  <si>
    <t xml:space="preserve">52(81)81240049</t>
  </si>
  <si>
    <t xml:space="preserve">Calzada San Pedro 250 Nte. col. Miravalle</t>
  </si>
  <si>
    <t xml:space="preserve">Nuevo Leon</t>
  </si>
  <si>
    <t xml:space="preserve">42d74ad0-9c05-b94f-7520-56b25f75d089</t>
  </si>
  <si>
    <t xml:space="preserve">maucas</t>
  </si>
  <si>
    <t xml:space="preserve">Mauricio Diaz</t>
  </si>
  <si>
    <t xml:space="preserve">Castaño Díaz</t>
  </si>
  <si>
    <t xml:space="preserve">3155299369</t>
  </si>
  <si>
    <t xml:space="preserve">18480</t>
  </si>
  <si>
    <t xml:space="preserve">Bogotá</t>
  </si>
  <si>
    <t xml:space="preserve">42f97e05-d76e-96bc-185a-52f42c806eef</t>
  </si>
  <si>
    <t xml:space="preserve">lydlopez</t>
  </si>
  <si>
    <t xml:space="preserve">Lydia Del Carmen</t>
  </si>
  <si>
    <t xml:space="preserve">Lopez Espinosa</t>
  </si>
  <si>
    <t xml:space="preserve">50930000 65302</t>
  </si>
  <si>
    <t xml:space="preserve">4307f0fc-089f-3661-71ff-5a4ce7231e76</t>
  </si>
  <si>
    <t xml:space="preserve">juaguech</t>
  </si>
  <si>
    <t xml:space="preserve">Guerrero Chavarro</t>
  </si>
  <si>
    <t xml:space="preserve">430e2032-e333-2eab-38fe-4d555a84d3be</t>
  </si>
  <si>
    <t xml:space="preserve">cargargu</t>
  </si>
  <si>
    <t xml:space="preserve">Carlos Fernando</t>
  </si>
  <si>
    <t xml:space="preserve">Garcia Guerrero</t>
  </si>
  <si>
    <t xml:space="preserve">ǁreas Centrales.PMO</t>
  </si>
  <si>
    <t xml:space="preserve">12664</t>
  </si>
  <si>
    <t xml:space="preserve">430e53cb-b89a-6bae-9d4d-4ef24ef138ca</t>
  </si>
  <si>
    <t xml:space="preserve">jeiberca</t>
  </si>
  <si>
    <t xml:space="preserve">Jeison Andres</t>
  </si>
  <si>
    <t xml:space="preserve">Bernal Ca</t>
  </si>
  <si>
    <t xml:space="preserve">432b07b6-225b-cf4f-7d44-57d9c07abb17</t>
  </si>
  <si>
    <t xml:space="preserve">jhomarro</t>
  </si>
  <si>
    <t xml:space="preserve">Jhon Alexis</t>
  </si>
  <si>
    <t xml:space="preserve">Marin Rodriguez</t>
  </si>
  <si>
    <t xml:space="preserve">433fdc8d-1559-465c-0ad5-5253349ebc0e</t>
  </si>
  <si>
    <t xml:space="preserve">rolortfr</t>
  </si>
  <si>
    <t xml:space="preserve">Rolan Willy</t>
  </si>
  <si>
    <t xml:space="preserve">Ortiz Franco</t>
  </si>
  <si>
    <t xml:space="preserve">67304</t>
  </si>
  <si>
    <t xml:space="preserve">Guatemala</t>
  </si>
  <si>
    <t xml:space="preserve">GT</t>
  </si>
  <si>
    <t xml:space="preserve">4369ed3d-133a-878b-4755-4e95debba349</t>
  </si>
  <si>
    <t xml:space="preserve">marsalma</t>
  </si>
  <si>
    <t xml:space="preserve">Martha Cecilia</t>
  </si>
  <si>
    <t xml:space="preserve">Salinas</t>
  </si>
  <si>
    <t xml:space="preserve">20391</t>
  </si>
  <si>
    <t xml:space="preserve">4371e4fa-9a16-458f-f766-4fc8d78dc3d6</t>
  </si>
  <si>
    <t xml:space="preserve">juamarya</t>
  </si>
  <si>
    <t xml:space="preserve">Juan Gabriel </t>
  </si>
  <si>
    <t xml:space="preserve">Martin Yanez</t>
  </si>
  <si>
    <t xml:space="preserve">4d227e08-e670-e9fc-4e37-4fc7e283abe1</t>
  </si>
  <si>
    <t xml:space="preserve">+5804140278014</t>
  </si>
  <si>
    <t xml:space="preserve">60325</t>
  </si>
  <si>
    <t xml:space="preserve">Calle 8</t>
  </si>
  <si>
    <t xml:space="preserve"> Edi. Lance Piso 2</t>
  </si>
  <si>
    <t xml:space="preserve"> La Urbina.</t>
  </si>
  <si>
    <t xml:space="preserve">Caracas - La Urbina</t>
  </si>
  <si>
    <t xml:space="preserve">MIranda</t>
  </si>
  <si>
    <t xml:space="preserve">43912f8e-ff06-ccb3-8961-5601ca95443f</t>
  </si>
  <si>
    <t xml:space="preserve">juaesppe</t>
  </si>
  <si>
    <t xml:space="preserve">Espinosa Perez</t>
  </si>
  <si>
    <t xml:space="preserve">25949</t>
  </si>
  <si>
    <t xml:space="preserve">4394bb8f-c995-b6fb-7870-521e6253e420</t>
  </si>
  <si>
    <t xml:space="preserve">hecposmu</t>
  </si>
  <si>
    <t xml:space="preserve">Hector Alexander</t>
  </si>
  <si>
    <t xml:space="preserve">Posse Munoz</t>
  </si>
  <si>
    <t xml:space="preserve">20583</t>
  </si>
  <si>
    <t xml:space="preserve">43b0dd31-93d2-b236-1a13-4f0361054832</t>
  </si>
  <si>
    <t xml:space="preserve">dietovch</t>
  </si>
  <si>
    <t xml:space="preserve">Diego Alfonso</t>
  </si>
  <si>
    <t xml:space="preserve">Tovar Chinchilla</t>
  </si>
  <si>
    <t xml:space="preserve">43b9e6fa-3ebf-7cb2-220a-529f64e99687</t>
  </si>
  <si>
    <t xml:space="preserve">sahcaspl</t>
  </si>
  <si>
    <t xml:space="preserve">Sahir Enrique</t>
  </si>
  <si>
    <t xml:space="preserve">Castro Plata</t>
  </si>
  <si>
    <t xml:space="preserve">3156836642</t>
  </si>
  <si>
    <t xml:space="preserve">12281</t>
  </si>
  <si>
    <t xml:space="preserve">Av Dorado No 90-10</t>
  </si>
  <si>
    <t xml:space="preserve">43ed50b6-aa24-63cd-619e-4e790d9fe674</t>
  </si>
  <si>
    <t xml:space="preserve">fraguega</t>
  </si>
  <si>
    <t xml:space="preserve">Franklin Eicardo</t>
  </si>
  <si>
    <t xml:space="preserve">Guevara Garcia</t>
  </si>
  <si>
    <t xml:space="preserve">018000522643</t>
  </si>
  <si>
    <t xml:space="preserve">43eda1ae-be86-6738-639a-572b596e711d</t>
  </si>
  <si>
    <t xml:space="preserve">alvotegu</t>
  </si>
  <si>
    <t xml:space="preserve">Alvaro Arturo</t>
  </si>
  <si>
    <t xml:space="preserve">Otero Guerrero</t>
  </si>
  <si>
    <t xml:space="preserve">13176</t>
  </si>
  <si>
    <t xml:space="preserve">440d6b86-2861-9fb4-01b7-58595459794f</t>
  </si>
  <si>
    <t xml:space="preserve">440f4579-1417-b20a-176a-5b1e8868a9b7</t>
  </si>
  <si>
    <t xml:space="preserve">mablegta</t>
  </si>
  <si>
    <t xml:space="preserve">Mabel</t>
  </si>
  <si>
    <t xml:space="preserve">Legorreta Talavera</t>
  </si>
  <si>
    <t xml:space="preserve">442a6f42-3393-553f-849d-4dda668adb52</t>
  </si>
  <si>
    <t xml:space="preserve">carreyca</t>
  </si>
  <si>
    <t xml:space="preserve">Reyes Salas</t>
  </si>
  <si>
    <t xml:space="preserve">3158881120</t>
  </si>
  <si>
    <t xml:space="preserve">12624</t>
  </si>
  <si>
    <t xml:space="preserve">Avenida El Dorado 90-10</t>
  </si>
  <si>
    <t xml:space="preserve">442fe1e4-71aa-e788-bb85-5b59dc1b411c</t>
  </si>
  <si>
    <t xml:space="preserve">luiarvfe</t>
  </si>
  <si>
    <t xml:space="preserve">Arvizu Felix</t>
  </si>
  <si>
    <t xml:space="preserve">marcal</t>
  </si>
  <si>
    <t xml:space="preserve">Maria Piedad</t>
  </si>
  <si>
    <t xml:space="preserve">Calle Angel</t>
  </si>
  <si>
    <t xml:space="preserve">12795</t>
  </si>
  <si>
    <t xml:space="preserve">44660ebb-68a6-7af1-a239-4fb3faa71aa5</t>
  </si>
  <si>
    <t xml:space="preserve">julalbal</t>
  </si>
  <si>
    <t xml:space="preserve">Albarracin</t>
  </si>
  <si>
    <t xml:space="preserve">44a14dae-a425-7ee4-d051-5159e1c47ee1</t>
  </si>
  <si>
    <t xml:space="preserve">oscanzsa</t>
  </si>
  <si>
    <t xml:space="preserve">Oscar Olaf</t>
  </si>
  <si>
    <t xml:space="preserve">Anzaldo Saenz</t>
  </si>
  <si>
    <t xml:space="preserve">09890</t>
  </si>
  <si>
    <t xml:space="preserve">44cbaaaf-3dd3-6574-8c5c-4f610947a1ae</t>
  </si>
  <si>
    <t xml:space="preserve">leigamlo</t>
  </si>
  <si>
    <t xml:space="preserve">Leidy</t>
  </si>
  <si>
    <t xml:space="preserve">Gamba</t>
  </si>
  <si>
    <t xml:space="preserve">24260</t>
  </si>
  <si>
    <t xml:space="preserve">44d304ac-542d-a226-cccc-5385eb620c95</t>
  </si>
  <si>
    <t xml:space="preserve">pedgutbe</t>
  </si>
  <si>
    <t xml:space="preserve">Pedro Hernán</t>
  </si>
  <si>
    <t xml:space="preserve">Gutiérrez Beltrán</t>
  </si>
  <si>
    <t xml:space="preserve">7474272</t>
  </si>
  <si>
    <t xml:space="preserve">3115778520</t>
  </si>
  <si>
    <t xml:space="preserve">3535600 Ext 54249</t>
  </si>
  <si>
    <t xml:space="preserve">Avda Dorado 90-10 4to piso</t>
  </si>
  <si>
    <t xml:space="preserve">44f8846e-4535-20f1-fc29-5931a450ece4</t>
  </si>
  <si>
    <t xml:space="preserve">jorvigge</t>
  </si>
  <si>
    <t xml:space="preserve">Jorge Antonio Geovanni</t>
  </si>
  <si>
    <t xml:space="preserve">Viggiano</t>
  </si>
  <si>
    <t xml:space="preserve">450045d3-dd8e-dddd-4402-59f1fd1f84b6</t>
  </si>
  <si>
    <t xml:space="preserve">jhozacza</t>
  </si>
  <si>
    <t xml:space="preserve">Jhonny Fabián</t>
  </si>
  <si>
    <t xml:space="preserve">Zácipa Rondón</t>
  </si>
  <si>
    <t xml:space="preserve">7a02d2a3-2664-8cf9-b167-596e7dabca06</t>
  </si>
  <si>
    <t xml:space="preserve">450ce6c9-596b-3ea2-4f15-5506d3e656e1</t>
  </si>
  <si>
    <t xml:space="preserve">magdiame</t>
  </si>
  <si>
    <t xml:space="preserve">Magda Lorena</t>
  </si>
  <si>
    <t xml:space="preserve">Diaz Meneses</t>
  </si>
  <si>
    <t xml:space="preserve">3202742022</t>
  </si>
  <si>
    <t xml:space="preserve">12685</t>
  </si>
  <si>
    <t xml:space="preserve">45178f82-c85a-353f-1e3c-4fc4efc718b0</t>
  </si>
  <si>
    <t xml:space="preserve">jenolvbo</t>
  </si>
  <si>
    <t xml:space="preserve">Jenifer</t>
  </si>
  <si>
    <t xml:space="preserve">Olvera</t>
  </si>
  <si>
    <t xml:space="preserve">65034</t>
  </si>
  <si>
    <t xml:space="preserve">452c55af-c238-c252-93c5-4d6cfb6ce139</t>
  </si>
  <si>
    <t xml:space="preserve">javcruba</t>
  </si>
  <si>
    <t xml:space="preserve">Yanny Javier</t>
  </si>
  <si>
    <t xml:space="preserve">Cruz Barragan</t>
  </si>
  <si>
    <t xml:space="preserve">452ff25e-478b-5a09-f5cc-572bbe25bc93</t>
  </si>
  <si>
    <t xml:space="preserve">cricassa</t>
  </si>
  <si>
    <t xml:space="preserve">Cristian Javier</t>
  </si>
  <si>
    <t xml:space="preserve">Castro Chavez</t>
  </si>
  <si>
    <t xml:space="preserve">3013863599</t>
  </si>
  <si>
    <t xml:space="preserve">25829</t>
  </si>
  <si>
    <t xml:space="preserve">4539fb33-7232-46af-df88-50bf69935989</t>
  </si>
  <si>
    <t xml:space="preserve">admcontent</t>
  </si>
  <si>
    <t xml:space="preserve">Admon</t>
  </si>
  <si>
    <t xml:space="preserve">Contenido Mexico</t>
  </si>
  <si>
    <t xml:space="preserve">45876959-e17c-4556-548c-4e8a1ddda6ee</t>
  </si>
  <si>
    <t xml:space="preserve">Marsanca</t>
  </si>
  <si>
    <t xml:space="preserve">Maria Cristina</t>
  </si>
  <si>
    <t xml:space="preserve">Sanchez Calvache</t>
  </si>
  <si>
    <t xml:space="preserve">12787</t>
  </si>
  <si>
    <t xml:space="preserve">459a7589-3a87-c635-37fd-4fc4ed30719c</t>
  </si>
  <si>
    <t xml:space="preserve">marornro</t>
  </si>
  <si>
    <t xml:space="preserve">Idania</t>
  </si>
  <si>
    <t xml:space="preserve">Ornelas</t>
  </si>
  <si>
    <t xml:space="preserve">55 17637439</t>
  </si>
  <si>
    <t xml:space="preserve">65059</t>
  </si>
  <si>
    <t xml:space="preserve">45a50350-0280-3cf1-19dc-51d42e890593</t>
  </si>
  <si>
    <t xml:space="preserve">fedmolva</t>
  </si>
  <si>
    <t xml:space="preserve">Federico</t>
  </si>
  <si>
    <t xml:space="preserve">Molina Valderruten</t>
  </si>
  <si>
    <t xml:space="preserve">45a9b482-45da-4072-9e22-4e36f8d54dec</t>
  </si>
  <si>
    <t xml:space="preserve">adrligsp</t>
  </si>
  <si>
    <t xml:space="preserve">Ligarretto Spataro</t>
  </si>
  <si>
    <t xml:space="preserve">25944</t>
  </si>
  <si>
    <t xml:space="preserve">45ac5e22-07dd-4e30-ea79-56f94c915403</t>
  </si>
  <si>
    <t xml:space="preserve">andsuaca</t>
  </si>
  <si>
    <t xml:space="preserve">Andres David</t>
  </si>
  <si>
    <t xml:space="preserve">Suarez Castro</t>
  </si>
  <si>
    <t xml:space="preserve">45b7d59f-1065-1d19-fb51-60141f8fd2a4</t>
  </si>
  <si>
    <t xml:space="preserve">globalta</t>
  </si>
  <si>
    <t xml:space="preserve">Gloria Silvana</t>
  </si>
  <si>
    <t xml:space="preserve">Balseca Tapia</t>
  </si>
  <si>
    <t xml:space="preserve">0992075109</t>
  </si>
  <si>
    <t xml:space="preserve">69302</t>
  </si>
  <si>
    <t xml:space="preserve">FCO. ORELLANA WORLD TRADE CENTER</t>
  </si>
  <si>
    <t xml:space="preserve">Guayaquil</t>
  </si>
  <si>
    <t xml:space="preserve">Guayas</t>
  </si>
  <si>
    <t xml:space="preserve">EC</t>
  </si>
  <si>
    <t xml:space="preserve">45b7f66c-2f8f-a1c5-9a09-4e7201a19313</t>
  </si>
  <si>
    <t xml:space="preserve">aledomza</t>
  </si>
  <si>
    <t xml:space="preserve">Dominguez Zambrano</t>
  </si>
  <si>
    <t xml:space="preserve">25830</t>
  </si>
  <si>
    <t xml:space="preserve">45c28bf7-c5e7-ca88-af41-4ee22bafdd20</t>
  </si>
  <si>
    <t xml:space="preserve">magforar</t>
  </si>
  <si>
    <t xml:space="preserve">Magda</t>
  </si>
  <si>
    <t xml:space="preserve">Forero</t>
  </si>
  <si>
    <t xml:space="preserve">12069</t>
  </si>
  <si>
    <t xml:space="preserve">45ca2e37-ff1f-76a5-bf1b-5511cc864efd</t>
  </si>
  <si>
    <t xml:space="preserve">monica.marchi</t>
  </si>
  <si>
    <t xml:space="preserve">$1$zJ5G/i/b$.FCTH7XiNSlErQkKONDhv0</t>
  </si>
  <si>
    <t xml:space="preserve">Marchi</t>
  </si>
  <si>
    <t xml:space="preserve">45f6c8b7-61b4-1630-cec7-4eb09a479b4b</t>
  </si>
  <si>
    <t xml:space="preserve">edgalfma</t>
  </si>
  <si>
    <t xml:space="preserve">Eduardo</t>
  </si>
  <si>
    <t xml:space="preserve">3134221750</t>
  </si>
  <si>
    <t xml:space="preserve">3845600</t>
  </si>
  <si>
    <t xml:space="preserve">eduardo.yaqe@hotmail.com</t>
  </si>
  <si>
    <t xml:space="preserve">45fdc4b4-20d1-3631-67fd-4eb0712869cd</t>
  </si>
  <si>
    <t xml:space="preserve">albarapa</t>
  </si>
  <si>
    <t xml:space="preserve">Arango Parrado</t>
  </si>
  <si>
    <t xml:space="preserve">12681</t>
  </si>
  <si>
    <t xml:space="preserve">45feb62b-821c-9cfe-5f09-4f60f22e9c4b</t>
  </si>
  <si>
    <t xml:space="preserve">luialvsi</t>
  </si>
  <si>
    <t xml:space="preserve">Alvarez</t>
  </si>
  <si>
    <t xml:space="preserve">3115010587</t>
  </si>
  <si>
    <t xml:space="preserve">lucho036@hotmail.com</t>
  </si>
  <si>
    <t xml:space="preserve">461d35ee-9453-b7fa-bd82-53c81cc9c8ef</t>
  </si>
  <si>
    <t xml:space="preserve">jultorav</t>
  </si>
  <si>
    <t xml:space="preserve">Juliana</t>
  </si>
  <si>
    <t xml:space="preserve">Torres Avellaneda</t>
  </si>
  <si>
    <t xml:space="preserve">12318</t>
  </si>
  <si>
    <t xml:space="preserve">4625ef98-faf9-1b6f-41a9-5b87f238fc34</t>
  </si>
  <si>
    <t xml:space="preserve">stelucal</t>
  </si>
  <si>
    <t xml:space="preserve">Steven</t>
  </si>
  <si>
    <t xml:space="preserve">Lucumi Alvarez</t>
  </si>
  <si>
    <t xml:space="preserve">4674fc93-2613-74d1-ca9b-528620968b2d</t>
  </si>
  <si>
    <t xml:space="preserve">p-juapes</t>
  </si>
  <si>
    <t xml:space="preserve">Pesca</t>
  </si>
  <si>
    <t xml:space="preserve">12806</t>
  </si>
  <si>
    <t xml:space="preserve">467f0420-e40e-358c-ff84-4e7b5c9a2019</t>
  </si>
  <si>
    <t xml:space="preserve">Jacvinor</t>
  </si>
  <si>
    <t xml:space="preserve">Jackson</t>
  </si>
  <si>
    <t xml:space="preserve">Vinasco</t>
  </si>
  <si>
    <t xml:space="preserve">3113498863</t>
  </si>
  <si>
    <t xml:space="preserve">20606</t>
  </si>
  <si>
    <t xml:space="preserve">4697ca7e-6cb0-3ec2-3b0c-57166208df73</t>
  </si>
  <si>
    <t xml:space="preserve">migortca</t>
  </si>
  <si>
    <t xml:space="preserve">Ortega Cardoso</t>
  </si>
  <si>
    <t xml:space="preserve">46db4e97-f833-368c-4354-4e20cd13f932</t>
  </si>
  <si>
    <t xml:space="preserve">cesar</t>
  </si>
  <si>
    <t xml:space="preserve">8203961e510302f4e85a8fcba8ff8cd8</t>
  </si>
  <si>
    <t xml:space="preserve">Del Carpio Vivar</t>
  </si>
  <si>
    <t xml:space="preserve">993505030</t>
  </si>
  <si>
    <t xml:space="preserve">513-9400 anexo1930</t>
  </si>
  <si>
    <t xml:space="preserve">Av. Angamos Este 1805 piso 10 Surquillo.</t>
  </si>
  <si>
    <t xml:space="preserve">Lima/Peru</t>
  </si>
  <si>
    <t xml:space="preserve">46e1b303-7c15-3e1b-af72-4fd235739a23</t>
  </si>
  <si>
    <t xml:space="preserve">luigomal</t>
  </si>
  <si>
    <t xml:space="preserve">$1$3Go4snl0$ehCyCB5y53jz/E2n0MPKN1</t>
  </si>
  <si>
    <t xml:space="preserve">21378-22605-25851</t>
  </si>
  <si>
    <t xml:space="preserve">46f23447-82fa-8334-b89c-52dd7fe30622</t>
  </si>
  <si>
    <t xml:space="preserve">t-paoleo</t>
  </si>
  <si>
    <t xml:space="preserve">Torres León</t>
  </si>
  <si>
    <t xml:space="preserve">12576</t>
  </si>
  <si>
    <t xml:space="preserve">47179634-26a2-c461-0a46-4e68d8214c01</t>
  </si>
  <si>
    <t xml:space="preserve">Marobaca</t>
  </si>
  <si>
    <t xml:space="preserve">Obando Cardona</t>
  </si>
  <si>
    <t xml:space="preserve">25880</t>
  </si>
  <si>
    <t xml:space="preserve">nohcor</t>
  </si>
  <si>
    <t xml:space="preserve">Nohora Ines</t>
  </si>
  <si>
    <t xml:space="preserve">Cortes Benavides</t>
  </si>
  <si>
    <t xml:space="preserve">4106766 ext 18400</t>
  </si>
  <si>
    <t xml:space="preserve">474d7417-b23e-c896-672b-4ee63e55cc6d</t>
  </si>
  <si>
    <t xml:space="preserve">yinreyhe</t>
  </si>
  <si>
    <t xml:space="preserve">Yineth Mercedes</t>
  </si>
  <si>
    <t xml:space="preserve">Reyes Hernadez</t>
  </si>
  <si>
    <t xml:space="preserve">4778c75a-6af0-4f75-31a7-59f107e6402a</t>
  </si>
  <si>
    <t xml:space="preserve">alfcorga</t>
  </si>
  <si>
    <t xml:space="preserve">Correa Garcia</t>
  </si>
  <si>
    <t xml:space="preserve">65042</t>
  </si>
  <si>
    <t xml:space="preserve">4785996c-d574-1cc6-d55f-58f623d8b6be</t>
  </si>
  <si>
    <t xml:space="preserve">hanwilgo</t>
  </si>
  <si>
    <t xml:space="preserve">Hans David</t>
  </si>
  <si>
    <t xml:space="preserve">Williams Gomez</t>
  </si>
  <si>
    <t xml:space="preserve">478a16c2-6516-2f94-202f-4e8ddbdca936</t>
  </si>
  <si>
    <t xml:space="preserve">jacguzca</t>
  </si>
  <si>
    <t xml:space="preserve">Guzman Castellar</t>
  </si>
  <si>
    <t xml:space="preserve">21937</t>
  </si>
  <si>
    <t xml:space="preserve">57</t>
  </si>
  <si>
    <t xml:space="preserve">jacguzca@hotmail.com</t>
  </si>
  <si>
    <t xml:space="preserve">47b001a4-b0d6-ab21-0b7d-57a8a36c65ba</t>
  </si>
  <si>
    <t xml:space="preserve">jesramgu</t>
  </si>
  <si>
    <t xml:space="preserve">Jessica</t>
  </si>
  <si>
    <t xml:space="preserve">Ramirez Guzman</t>
  </si>
  <si>
    <t xml:space="preserve">Ejecutivo Contact Center</t>
  </si>
  <si>
    <t xml:space="preserve">(55) 5093 0000</t>
  </si>
  <si>
    <t xml:space="preserve">47df3573-131d-4959-49ce-4f51347cfb3d</t>
  </si>
  <si>
    <t xml:space="preserve">carescro</t>
  </si>
  <si>
    <t xml:space="preserve">Escudero Rodas</t>
  </si>
  <si>
    <t xml:space="preserve">3136082478</t>
  </si>
  <si>
    <t xml:space="preserve">31052</t>
  </si>
  <si>
    <t xml:space="preserve">Bello</t>
  </si>
  <si>
    <t xml:space="preserve">48093097-5edd-66ba-0420-5066066d5239</t>
  </si>
  <si>
    <t xml:space="preserve">e-margut</t>
  </si>
  <si>
    <t xml:space="preserve">Maria Teresa</t>
  </si>
  <si>
    <t xml:space="preserve">Gutierrez Villa</t>
  </si>
  <si>
    <t xml:space="preserve">3007201445</t>
  </si>
  <si>
    <t xml:space="preserve">21201</t>
  </si>
  <si>
    <t xml:space="preserve">Vale del cauca</t>
  </si>
  <si>
    <t xml:space="preserve">4832beb1-f6d2-ac23-0870-568adbbecefd</t>
  </si>
  <si>
    <t xml:space="preserve">josprasa</t>
  </si>
  <si>
    <t xml:space="preserve">Jose Rafael</t>
  </si>
  <si>
    <t xml:space="preserve">Prado Sandoval</t>
  </si>
  <si>
    <t xml:space="preserve">3214925381</t>
  </si>
  <si>
    <t xml:space="preserve">48437174-acbc-d775-f6ef-54887f4a9986</t>
  </si>
  <si>
    <t xml:space="preserve">omavilqu</t>
  </si>
  <si>
    <t xml:space="preserve">Omar Jair</t>
  </si>
  <si>
    <t xml:space="preserve">Villafuerte Quiantan</t>
  </si>
  <si>
    <t xml:space="preserve">Santa Catarina</t>
  </si>
  <si>
    <t xml:space="preserve">484805d4-3680-105d-13e6-4fc505611fd9</t>
  </si>
  <si>
    <t xml:space="preserve">nalrodro</t>
  </si>
  <si>
    <t xml:space="preserve">Nallely</t>
  </si>
  <si>
    <t xml:space="preserve">Comunidades</t>
  </si>
  <si>
    <t xml:space="preserve">Procesos Comerciales</t>
  </si>
  <si>
    <t xml:space="preserve">55 33 18 72 51</t>
  </si>
  <si>
    <t xml:space="preserve">65039</t>
  </si>
  <si>
    <t xml:space="preserve">Bosques de Duraznos 127</t>
  </si>
  <si>
    <t xml:space="preserve">Bosques de las Lomas</t>
  </si>
  <si>
    <t xml:space="preserve"> CP. 11000</t>
  </si>
  <si>
    <t xml:space="preserve">11000</t>
  </si>
  <si>
    <t xml:space="preserve">488bdfee-053d-595f-ed6a-54bd0ef93750</t>
  </si>
  <si>
    <t xml:space="preserve">linlonbe</t>
  </si>
  <si>
    <t xml:space="preserve">Lina Rocio</t>
  </si>
  <si>
    <t xml:space="preserve">Londono Benavides</t>
  </si>
  <si>
    <t xml:space="preserve">48bb5d6d-8f5b-cebd-142a-55842a3a3599</t>
  </si>
  <si>
    <t xml:space="preserve">bilorore</t>
  </si>
  <si>
    <t xml:space="preserve">Billy</t>
  </si>
  <si>
    <t xml:space="preserve">Orozco</t>
  </si>
  <si>
    <t xml:space="preserve">48d16c3d-84fa-55fb-a6c2-644154b0006a</t>
  </si>
  <si>
    <t xml:space="preserve">danrivch</t>
  </si>
  <si>
    <t xml:space="preserve">Danna Mildred</t>
  </si>
  <si>
    <t xml:space="preserve">Rivera Chacon</t>
  </si>
  <si>
    <t xml:space="preserve">48dcbba2-42ff-d417-e856-55cccba06002</t>
  </si>
  <si>
    <t xml:space="preserve">edwdelro</t>
  </si>
  <si>
    <t xml:space="preserve">Edward Gianfranco</t>
  </si>
  <si>
    <t xml:space="preserve">Delzo Romero</t>
  </si>
  <si>
    <t xml:space="preserve">51889</t>
  </si>
  <si>
    <t xml:space="preserve">48e62ffc-747e-5336-b15e-4d83a8e6931c</t>
  </si>
  <si>
    <t xml:space="preserve">erirodca</t>
  </si>
  <si>
    <t xml:space="preserve">Erika Isabel</t>
  </si>
  <si>
    <t xml:space="preserve">Rodriguez Candia</t>
  </si>
  <si>
    <t xml:space="preserve">3164712704</t>
  </si>
  <si>
    <t xml:space="preserve">Avenida El Dorado</t>
  </si>
  <si>
    <t xml:space="preserve">49271ecb-0358-884a-ee46-4e8a0de37273</t>
  </si>
  <si>
    <t xml:space="preserve">g-auxcab</t>
  </si>
  <si>
    <t xml:space="preserve">Auxiliar</t>
  </si>
  <si>
    <t xml:space="preserve">Cableado</t>
  </si>
  <si>
    <t xml:space="preserve">12763</t>
  </si>
  <si>
    <t xml:space="preserve">4960e16a-7554-288b-e971-4defe888734a</t>
  </si>
  <si>
    <t xml:space="preserve">Juabuica</t>
  </si>
  <si>
    <t xml:space="preserve">Buitron Castillo</t>
  </si>
  <si>
    <t xml:space="preserve">25977</t>
  </si>
  <si>
    <t xml:space="preserve">julsotva</t>
  </si>
  <si>
    <t xml:space="preserve">Julian Andres</t>
  </si>
  <si>
    <t xml:space="preserve">Soto Valencia</t>
  </si>
  <si>
    <t xml:space="preserve">25983</t>
  </si>
  <si>
    <t xml:space="preserve">49a88476-ee6e-e9f0-bfad-4ea6e244daa1</t>
  </si>
  <si>
    <t xml:space="preserve">josortme</t>
  </si>
  <si>
    <t xml:space="preserve">Ortiz Mendez</t>
  </si>
  <si>
    <t xml:space="preserve">630485a8-f534-8819-7a38-4ea6de4ca91e</t>
  </si>
  <si>
    <t xml:space="preserve">3185956811</t>
  </si>
  <si>
    <t xml:space="preserve">6618161 Ext. 25936</t>
  </si>
  <si>
    <t xml:space="preserve">4a390660-ad4a-7568-fee2-5c0eb5497695</t>
  </si>
  <si>
    <t xml:space="preserve">ivasansa</t>
  </si>
  <si>
    <t xml:space="preserve">Ivan</t>
  </si>
  <si>
    <t xml:space="preserve">Sanchez Sandoval</t>
  </si>
  <si>
    <t xml:space="preserve">65033</t>
  </si>
  <si>
    <t xml:space="preserve">4a4d774a-8a2e-2c76-1522-5b8012803668</t>
  </si>
  <si>
    <t xml:space="preserve">guspalhe</t>
  </si>
  <si>
    <t xml:space="preserve">Palomares Herrera</t>
  </si>
  <si>
    <t xml:space="preserve">4a5a2ede-7853-d316-b6b2-4eaae21023ed</t>
  </si>
  <si>
    <t xml:space="preserve">anagarro</t>
  </si>
  <si>
    <t xml:space="preserve">Ana Lucia</t>
  </si>
  <si>
    <t xml:space="preserve">Garcia Romero</t>
  </si>
  <si>
    <t xml:space="preserve">144</t>
  </si>
  <si>
    <t xml:space="preserve">4a5d01bd-7051-4d11-dcbc-4fc4f0558d7f</t>
  </si>
  <si>
    <t xml:space="preserve">josmenca</t>
  </si>
  <si>
    <t xml:space="preserve">Mendez</t>
  </si>
  <si>
    <t xml:space="preserve">65041</t>
  </si>
  <si>
    <t xml:space="preserve">4a79746a-a0c8-0ced-24e2-6440543e85ca</t>
  </si>
  <si>
    <t xml:space="preserve">luimarza</t>
  </si>
  <si>
    <t xml:space="preserve">Martinez Zapata</t>
  </si>
  <si>
    <t xml:space="preserve">4a93c9fd-57c4-8346-6504-59e8b0753e2c</t>
  </si>
  <si>
    <t xml:space="preserve">marortpa</t>
  </si>
  <si>
    <t xml:space="preserve">Maria Andrea</t>
  </si>
  <si>
    <t xml:space="preserve">Ortiz Paez</t>
  </si>
  <si>
    <t xml:space="preserve">12815</t>
  </si>
  <si>
    <t xml:space="preserve">4af29e71-deb4-c971-ab7e-501041a2cfdc</t>
  </si>
  <si>
    <t xml:space="preserve">katbarva</t>
  </si>
  <si>
    <t xml:space="preserve">Katherine</t>
  </si>
  <si>
    <t xml:space="preserve">Varón Valencia</t>
  </si>
  <si>
    <t xml:space="preserve">a171cdb2-70d9-3227-3f03-4e862a4ae97a</t>
  </si>
  <si>
    <t xml:space="preserve">Medellín</t>
  </si>
  <si>
    <t xml:space="preserve">4af8484b-db32-ff32-bc4e-4e863120e73e</t>
  </si>
  <si>
    <t xml:space="preserve">martor</t>
  </si>
  <si>
    <t xml:space="preserve">Maria Victoria</t>
  </si>
  <si>
    <t xml:space="preserve">Toro Quetam</t>
  </si>
  <si>
    <t xml:space="preserve">20534</t>
  </si>
  <si>
    <t xml:space="preserve">Calle 29 norte 6A-40 piso 3</t>
  </si>
  <si>
    <t xml:space="preserve">VALLE DEL CAUCA</t>
  </si>
  <si>
    <t xml:space="preserve">4b11e2f1-9646-df98-4d38-4d90a08482c1</t>
  </si>
  <si>
    <t xml:space="preserve">andpulav</t>
  </si>
  <si>
    <t xml:space="preserve">Andres Mateo</t>
  </si>
  <si>
    <t xml:space="preserve">Pulido Avila</t>
  </si>
  <si>
    <t xml:space="preserve">4b1c4b20-5b82-9751-d0bc-5a5907d703c9</t>
  </si>
  <si>
    <t xml:space="preserve">juarojav</t>
  </si>
  <si>
    <t xml:space="preserve">Rojas Avia</t>
  </si>
  <si>
    <t xml:space="preserve">(51) 710-3000 anexo 51830</t>
  </si>
  <si>
    <t xml:space="preserve">4b275f52-b469-9ba9-00b4-4fc4f976d3c5</t>
  </si>
  <si>
    <t xml:space="preserve">tansosgo</t>
  </si>
  <si>
    <t xml:space="preserve">Tania</t>
  </si>
  <si>
    <t xml:space="preserve">Sosa</t>
  </si>
  <si>
    <t xml:space="preserve">80facfe6-0086-2463-6bd8-526ee9adaa87</t>
  </si>
  <si>
    <t xml:space="preserve">Canales</t>
  </si>
  <si>
    <t xml:space="preserve">5517719478</t>
  </si>
  <si>
    <t xml:space="preserve">Bosques de Duraznos #127 Piso 12</t>
  </si>
  <si>
    <t xml:space="preserve"> D.F.</t>
  </si>
  <si>
    <t xml:space="preserve">4b4ecf10-98f1-637c-27bb-5a4c0b5b8db2</t>
  </si>
  <si>
    <t xml:space="preserve">ivycrura</t>
  </si>
  <si>
    <t xml:space="preserve">Ivy Ayerim</t>
  </si>
  <si>
    <t xml:space="preserve">Cruz Ramirez</t>
  </si>
  <si>
    <t xml:space="preserve">4b6152fb-ef89-d2ad-c18d-4e6f727b9622</t>
  </si>
  <si>
    <t xml:space="preserve">paubolmo</t>
  </si>
  <si>
    <t xml:space="preserve">Paula Andrea</t>
  </si>
  <si>
    <t xml:space="preserve">Bolivar Morales</t>
  </si>
  <si>
    <t xml:space="preserve">4b7316da-c866-aafc-3e7a-576e1375b857</t>
  </si>
  <si>
    <t xml:space="preserve">t-luipal</t>
  </si>
  <si>
    <t xml:space="preserve">Luis Eduardo</t>
  </si>
  <si>
    <t xml:space="preserve">Palacios Huacas</t>
  </si>
  <si>
    <t xml:space="preserve">21558</t>
  </si>
  <si>
    <t xml:space="preserve">4b75ca0a-4bf1-cc68-0e74-4d8b5f7dbe36</t>
  </si>
  <si>
    <t xml:space="preserve">cesverma</t>
  </si>
  <si>
    <t xml:space="preserve">Vera</t>
  </si>
  <si>
    <t xml:space="preserve">3217460385</t>
  </si>
  <si>
    <t xml:space="preserve">6618161 ext 21840</t>
  </si>
  <si>
    <t xml:space="preserve">Calle 29N 6A 40</t>
  </si>
  <si>
    <t xml:space="preserve">00000</t>
  </si>
  <si>
    <t xml:space="preserve">caesarus@hotmail.com</t>
  </si>
  <si>
    <t xml:space="preserve">4b76d976-7bef-bbd8-9750-553a8eb7df0d</t>
  </si>
  <si>
    <t xml:space="preserve">steotami</t>
  </si>
  <si>
    <t xml:space="preserve">Steffany Liceth</t>
  </si>
  <si>
    <t xml:space="preserve">Otalora Mina</t>
  </si>
  <si>
    <t xml:space="preserve">3008901172</t>
  </si>
  <si>
    <t xml:space="preserve">steffany.otalora@carvajal.com</t>
  </si>
  <si>
    <t xml:space="preserve">4b809c5b-bab2-247c-8c54-52b34f61a34f</t>
  </si>
  <si>
    <t xml:space="preserve">ricpabri</t>
  </si>
  <si>
    <t xml:space="preserve">Ricardo Andres</t>
  </si>
  <si>
    <t xml:space="preserve">Pabon Rincon</t>
  </si>
  <si>
    <t xml:space="preserve">12788</t>
  </si>
  <si>
    <t xml:space="preserve">4b894a84-0b8e-e7bf-cfb1-4f2afb58b074</t>
  </si>
  <si>
    <t xml:space="preserve">e-cesmar</t>
  </si>
  <si>
    <t xml:space="preserve">Inactivo - Cesar Augusto</t>
  </si>
  <si>
    <t xml:space="preserve">Martinez Agredo</t>
  </si>
  <si>
    <t xml:space="preserve">3003461789</t>
  </si>
  <si>
    <t xml:space="preserve">20363</t>
  </si>
  <si>
    <t xml:space="preserve">4bc334b5-d47c-4ecd-3c8f-57729ba405e2</t>
  </si>
  <si>
    <t xml:space="preserve">luisaaco</t>
  </si>
  <si>
    <t xml:space="preserve">Luis Carlos</t>
  </si>
  <si>
    <t xml:space="preserve">Saa Collazos</t>
  </si>
  <si>
    <t xml:space="preserve">4bc98871-6ac8-44d6-9ce6-4fb6a137c44f</t>
  </si>
  <si>
    <t xml:space="preserve">migdomca</t>
  </si>
  <si>
    <t xml:space="preserve">Miguel</t>
  </si>
  <si>
    <t xml:space="preserve">Dominguez</t>
  </si>
  <si>
    <t xml:space="preserve">21634851</t>
  </si>
  <si>
    <t xml:space="preserve">65047</t>
  </si>
  <si>
    <t xml:space="preserve">05200</t>
  </si>
  <si>
    <t xml:space="preserve">miguescorpion26@hotmail.com.mx</t>
  </si>
  <si>
    <t xml:space="preserve">4be095ab-67af-e186-4d62-5012ae7ba330</t>
  </si>
  <si>
    <t xml:space="preserve">shizambo</t>
  </si>
  <si>
    <t xml:space="preserve">Shirley</t>
  </si>
  <si>
    <t xml:space="preserve">Zamora Bolanos</t>
  </si>
  <si>
    <t xml:space="preserve">4bef0b8c-7632-f2fa-7e54-59a479ca047a</t>
  </si>
  <si>
    <t xml:space="preserve">marstuba</t>
  </si>
  <si>
    <t xml:space="preserve">Maria Nadia</t>
  </si>
  <si>
    <t xml:space="preserve">Stubelj Barros</t>
  </si>
  <si>
    <t xml:space="preserve">4c036b67-fc00-1d40-d1cc-5de686b60a17</t>
  </si>
  <si>
    <t xml:space="preserve">danpedsi</t>
  </si>
  <si>
    <t xml:space="preserve">Daniel Felipe</t>
  </si>
  <si>
    <t xml:space="preserve">Pedreros Sierra</t>
  </si>
  <si>
    <t xml:space="preserve">4c0f7645-b263-1a84-7d00-4dd1927dcac1</t>
  </si>
  <si>
    <t xml:space="preserve">indpuecu</t>
  </si>
  <si>
    <t xml:space="preserve">Indira Saira</t>
  </si>
  <si>
    <t xml:space="preserve">Puerto Cubillos</t>
  </si>
  <si>
    <t xml:space="preserve">12803</t>
  </si>
  <si>
    <t xml:space="preserve">4c1d75f8-6500-c50a-0414-5cc361737604</t>
  </si>
  <si>
    <t xml:space="preserve">sarpalar</t>
  </si>
  <si>
    <t xml:space="preserve">Sara</t>
  </si>
  <si>
    <t xml:space="preserve">Palacio Arenas</t>
  </si>
  <si>
    <t xml:space="preserve">4c549064-aa09-e550-5987-5e171a045f4f</t>
  </si>
  <si>
    <t xml:space="preserve">yeslozga</t>
  </si>
  <si>
    <t xml:space="preserve">Yessly Dayana</t>
  </si>
  <si>
    <t xml:space="preserve">Lozano Garcia</t>
  </si>
  <si>
    <t xml:space="preserve">4c9087d0-e270-b42c-db11-587fbfe9e8f0</t>
  </si>
  <si>
    <t xml:space="preserve">mirloklo</t>
  </si>
  <si>
    <t xml:space="preserve">Mirtha</t>
  </si>
  <si>
    <t xml:space="preserve">Lockward</t>
  </si>
  <si>
    <t xml:space="preserve">829-213-9860</t>
  </si>
  <si>
    <t xml:space="preserve">829-893-8606</t>
  </si>
  <si>
    <t xml:space="preserve">Av. John F. Kennedy esq. Av. Tiradentes, Edificio Corporativo Banco BHD León, Piso 3</t>
  </si>
  <si>
    <t xml:space="preserve">DO</t>
  </si>
  <si>
    <t xml:space="preserve">4c923ef0-bb3e-4834-4d1b-5716524d4011</t>
  </si>
  <si>
    <t xml:space="preserve">nictiqba</t>
  </si>
  <si>
    <t xml:space="preserve">Nicolas Alfonso</t>
  </si>
  <si>
    <t xml:space="preserve">Tique Barrera</t>
  </si>
  <si>
    <t xml:space="preserve">4ca78da2-c53e-83d1-9e4a-5284dd26f355</t>
  </si>
  <si>
    <t xml:space="preserve">ivolopur</t>
  </si>
  <si>
    <t xml:space="preserve">Ivonne Ginet</t>
  </si>
  <si>
    <t xml:space="preserve">Lopez Uribe</t>
  </si>
  <si>
    <t xml:space="preserve">12640</t>
  </si>
  <si>
    <t xml:space="preserve">4cbe0fc3-ce7c-56e3-a1be-58136c8eca9b</t>
  </si>
  <si>
    <t xml:space="preserve">anamarhi</t>
  </si>
  <si>
    <t xml:space="preserve">$1$BW6ucZEf$O2Myl6s3SAM9AIJPqrNrz.</t>
  </si>
  <si>
    <t xml:space="preserve">Martinez Hincapie</t>
  </si>
  <si>
    <t xml:space="preserve">4cc9803d-775b-c443-ddfb-566056937f20</t>
  </si>
  <si>
    <t xml:space="preserve">dievelgi</t>
  </si>
  <si>
    <t xml:space="preserve">Vela Giraldo</t>
  </si>
  <si>
    <t xml:space="preserve">3117492485</t>
  </si>
  <si>
    <t xml:space="preserve">31130</t>
  </si>
  <si>
    <t xml:space="preserve">4ccf0298-968c-1555-a7d1-4eb03a2ad7ea</t>
  </si>
  <si>
    <t xml:space="preserve">diarayav</t>
  </si>
  <si>
    <t xml:space="preserve">Rayo</t>
  </si>
  <si>
    <t xml:space="preserve">3102946578</t>
  </si>
  <si>
    <t xml:space="preserve">18203</t>
  </si>
  <si>
    <t xml:space="preserve">4cd0af8f-2e52-0649-10ba-4f60fa436417</t>
  </si>
  <si>
    <t xml:space="preserve">diamolib</t>
  </si>
  <si>
    <t xml:space="preserve">Molano</t>
  </si>
  <si>
    <t xml:space="preserve">59882</t>
  </si>
  <si>
    <t xml:space="preserve">4cd2fdb8-ca8e-6a6c-c66b-52b3950703f1</t>
  </si>
  <si>
    <t xml:space="preserve">t-juaarg</t>
  </si>
  <si>
    <t xml:space="preserve">Argudin Lugo</t>
  </si>
  <si>
    <t xml:space="preserve">4cde0dbb-6c49-ebb8-2794-556cb97d2c2a</t>
  </si>
  <si>
    <t xml:space="preserve">jormorbe</t>
  </si>
  <si>
    <t xml:space="preserve">Jorge Cristian</t>
  </si>
  <si>
    <t xml:space="preserve">Moreno Benites</t>
  </si>
  <si>
    <t xml:space="preserve">955984757</t>
  </si>
  <si>
    <t xml:space="preserve">51943</t>
  </si>
  <si>
    <t xml:space="preserve">jorge.moreno@carvajal.com</t>
  </si>
  <si>
    <t xml:space="preserve">santej</t>
  </si>
  <si>
    <t xml:space="preserve">Tejada Villa</t>
  </si>
  <si>
    <t xml:space="preserve">21080</t>
  </si>
  <si>
    <t xml:space="preserve">4cf992f9-b0c1-6645-9a1c-54947c9d47cd</t>
  </si>
  <si>
    <t xml:space="preserve">angortba</t>
  </si>
  <si>
    <t xml:space="preserve">Angel Santiago</t>
  </si>
  <si>
    <t xml:space="preserve">Ortegon Barajas</t>
  </si>
  <si>
    <t xml:space="preserve">4d16bf17-24e2-e4b7-2913-4ffdf7edc273</t>
  </si>
  <si>
    <t xml:space="preserve">ivazoziv</t>
  </si>
  <si>
    <t xml:space="preserve">Zozulak Garcia</t>
  </si>
  <si>
    <t xml:space="preserve">singonma</t>
  </si>
  <si>
    <t xml:space="preserve">Sindy</t>
  </si>
  <si>
    <t xml:space="preserve">Gonzalez</t>
  </si>
  <si>
    <t xml:space="preserve">60330</t>
  </si>
  <si>
    <t xml:space="preserve">4d392535-86c5-8390-fe20-4d91e9bfc11e</t>
  </si>
  <si>
    <t xml:space="preserve">lesgomja</t>
  </si>
  <si>
    <t xml:space="preserve">Lesly Cristin</t>
  </si>
  <si>
    <t xml:space="preserve">Gomez Jaramillo</t>
  </si>
  <si>
    <t xml:space="preserve">Vertical Regulados.Educaci</t>
  </si>
  <si>
    <t xml:space="preserve">4d395023-6fae-3f46-acdc-577d7ee9e783</t>
  </si>
  <si>
    <t xml:space="preserve">Laudevro</t>
  </si>
  <si>
    <t xml:space="preserve">Laura Nataly</t>
  </si>
  <si>
    <t xml:space="preserve">Devia Rodriguez</t>
  </si>
  <si>
    <t xml:space="preserve">4d3bd91d-011b-1c02-7904-5789320f64a5</t>
  </si>
  <si>
    <t xml:space="preserve">luicasri</t>
  </si>
  <si>
    <t xml:space="preserve">Castelblanco Rios</t>
  </si>
  <si>
    <t xml:space="preserve">25853</t>
  </si>
  <si>
    <t xml:space="preserve">4da6e223-d7a2-8f36-438a-58ca8665771c</t>
  </si>
  <si>
    <t xml:space="preserve">ivatapfe</t>
  </si>
  <si>
    <t xml:space="preserve">Tapasco Fernandez</t>
  </si>
  <si>
    <t xml:space="preserve">21428</t>
  </si>
  <si>
    <t xml:space="preserve">4db9952f-ee2f-eeaf-7913-4dfb84e11d0d</t>
  </si>
  <si>
    <t xml:space="preserve">cesherle</t>
  </si>
  <si>
    <t xml:space="preserve">Hernandez Leon</t>
  </si>
  <si>
    <t xml:space="preserve">3118798512</t>
  </si>
  <si>
    <t xml:space="preserve">4100400</t>
  </si>
  <si>
    <t xml:space="preserve">av El Dorado 90-10</t>
  </si>
  <si>
    <t xml:space="preserve">C/marca</t>
  </si>
  <si>
    <t xml:space="preserve">4dbb4a68-d276-0160-363d-58a32dc2e540</t>
  </si>
  <si>
    <t xml:space="preserve">crirompa</t>
  </si>
  <si>
    <t xml:space="preserve">Romero Parada</t>
  </si>
  <si>
    <t xml:space="preserve">4dc0f0a8-b303-8176-c0b5-4da70882437e</t>
  </si>
  <si>
    <t xml:space="preserve">jorramca</t>
  </si>
  <si>
    <t xml:space="preserve">Jorge Mario</t>
  </si>
  <si>
    <t xml:space="preserve">Ramirez Calvo</t>
  </si>
  <si>
    <t xml:space="preserve">3002202888</t>
  </si>
  <si>
    <t xml:space="preserve">(4) 3845609 Ext: 31002</t>
  </si>
  <si>
    <t xml:space="preserve">4dea840a-02e7-221b-1806-4f90703ddffa</t>
  </si>
  <si>
    <t xml:space="preserve">yullozga</t>
  </si>
  <si>
    <t xml:space="preserve">Yulie</t>
  </si>
  <si>
    <t xml:space="preserve">Lozada</t>
  </si>
  <si>
    <t xml:space="preserve">3104148590</t>
  </si>
  <si>
    <t xml:space="preserve">20210</t>
  </si>
  <si>
    <t xml:space="preserve">yulie.lozada</t>
  </si>
  <si>
    <t xml:space="preserve">4e1af1ab-3109-66fa-bce4-55637a30080a</t>
  </si>
  <si>
    <t xml:space="preserve">jaiacoba</t>
  </si>
  <si>
    <t xml:space="preserve">Jaime Alejandro</t>
  </si>
  <si>
    <t xml:space="preserve">Acosta Bautista</t>
  </si>
  <si>
    <t xml:space="preserve">13117</t>
  </si>
  <si>
    <t xml:space="preserve">4e2710e0-343d-09de-3ab7-518d11b3a83b</t>
  </si>
  <si>
    <t xml:space="preserve">fremol</t>
  </si>
  <si>
    <t xml:space="preserve">Freddy Gonzalo</t>
  </si>
  <si>
    <t xml:space="preserve">Molina Duran</t>
  </si>
  <si>
    <t xml:space="preserve">3153546081</t>
  </si>
  <si>
    <t xml:space="preserve">12740</t>
  </si>
  <si>
    <t xml:space="preserve">4e2a1a5d-7264-656b-7aca-519fd77a0283</t>
  </si>
  <si>
    <t xml:space="preserve">JILLUNNA</t>
  </si>
  <si>
    <t xml:space="preserve">Jill</t>
  </si>
  <si>
    <t xml:space="preserve">931703dc-fdac-e5f6-544c-4fc8d72f6f73</t>
  </si>
  <si>
    <t xml:space="preserve">60329</t>
  </si>
  <si>
    <t xml:space="preserve">Distrito Capital</t>
  </si>
  <si>
    <t xml:space="preserve">4e6fd113-5ea9-c082-262f-5566551abb3f</t>
  </si>
  <si>
    <t xml:space="preserve">emmgerye</t>
  </si>
  <si>
    <t xml:space="preserve">Emma</t>
  </si>
  <si>
    <t xml:space="preserve">Gerardo Reyes</t>
  </si>
  <si>
    <t xml:space="preserve">4ed4d05e-17d6-b2c3-4eb7-57068639123c</t>
  </si>
  <si>
    <t xml:space="preserve">rodgalfr</t>
  </si>
  <si>
    <t xml:space="preserve">Rodrigo Adrian</t>
  </si>
  <si>
    <t xml:space="preserve">Galindo Frias</t>
  </si>
  <si>
    <t xml:space="preserve">giogregu</t>
  </si>
  <si>
    <t xml:space="preserve">Giovanna</t>
  </si>
  <si>
    <t xml:space="preserve">Greiff</t>
  </si>
  <si>
    <t xml:space="preserve">573204889761</t>
  </si>
  <si>
    <t xml:space="preserve">5714251700</t>
  </si>
  <si>
    <t xml:space="preserve">Av. Dorado 85D 55 Local 149D</t>
  </si>
  <si>
    <t xml:space="preserve">4eeaf917-8d2c-fb19-9a85-5ce470fece30</t>
  </si>
  <si>
    <t xml:space="preserve">karbarca</t>
  </si>
  <si>
    <t xml:space="preserve">Karen Dayanna</t>
  </si>
  <si>
    <t xml:space="preserve">Baron Cantillo</t>
  </si>
  <si>
    <t xml:space="preserve">4100400 ext 12909</t>
  </si>
  <si>
    <t xml:space="preserve">4eebb091-015a-072f-7b96-4fd1007cf22a</t>
  </si>
  <si>
    <t xml:space="preserve">diarioto</t>
  </si>
  <si>
    <t xml:space="preserve">Diana Ximena</t>
  </si>
  <si>
    <t xml:space="preserve">Rios Torres</t>
  </si>
  <si>
    <t xml:space="preserve">21387</t>
  </si>
  <si>
    <t xml:space="preserve">4f02b438-8de6-65c7-0611-555361280c41</t>
  </si>
  <si>
    <t xml:space="preserve">paorodga</t>
  </si>
  <si>
    <t xml:space="preserve">Paola Patricia</t>
  </si>
  <si>
    <t xml:space="preserve">Rodriguez Gallardo</t>
  </si>
  <si>
    <t xml:space="preserve">4f1591d5-8e04-1290-fe3d-4fc408561fe3</t>
  </si>
  <si>
    <t xml:space="preserve">rafrayca</t>
  </si>
  <si>
    <t xml:space="preserve">Raya</t>
  </si>
  <si>
    <t xml:space="preserve">4f657171-88d5-90ff-89b1-506c921273d6</t>
  </si>
  <si>
    <t xml:space="preserve">tatdiale</t>
  </si>
  <si>
    <t xml:space="preserve">Tatiana Sofia</t>
  </si>
  <si>
    <t xml:space="preserve">Diaz Leon</t>
  </si>
  <si>
    <t xml:space="preserve">12089</t>
  </si>
  <si>
    <t xml:space="preserve">4f6621c8-3f0e-8897-2a39-547ce29ba3e4</t>
  </si>
  <si>
    <t xml:space="preserve">isacriro</t>
  </si>
  <si>
    <t xml:space="preserve">COLOMBIA</t>
  </si>
  <si>
    <t xml:space="preserve">4f6793e8-f53a-7487-e7e6-54eb659374ea</t>
  </si>
  <si>
    <t xml:space="preserve">educhapo</t>
  </si>
  <si>
    <t xml:space="preserve">Chavez</t>
  </si>
  <si>
    <t xml:space="preserve">+525517719609</t>
  </si>
  <si>
    <t xml:space="preserve">5093-0000 Ext. 65132</t>
  </si>
  <si>
    <t xml:space="preserve">Bosque de Duraznos 127 Piso 12 Col. Bosques de las lomas</t>
  </si>
  <si>
    <t xml:space="preserve">4f8778da-c159-cd04-812b-57f2ab29e421</t>
  </si>
  <si>
    <t xml:space="preserve">paumorma</t>
  </si>
  <si>
    <t xml:space="preserve">Morales Martinez</t>
  </si>
  <si>
    <t xml:space="preserve">4f89626f-354f-048f-7c05-4ee5f0485094</t>
  </si>
  <si>
    <t xml:space="preserve">johmarmu</t>
  </si>
  <si>
    <t xml:space="preserve">John Alexander</t>
  </si>
  <si>
    <t xml:space="preserve">Marin Mu</t>
  </si>
  <si>
    <t xml:space="preserve">20788</t>
  </si>
  <si>
    <t xml:space="preserve">4f933d93-dba3-89ed-2a29-539b2c7f2c97</t>
  </si>
  <si>
    <t xml:space="preserve">ludvarbu</t>
  </si>
  <si>
    <t xml:space="preserve">Ludwyn Jafeth</t>
  </si>
  <si>
    <t xml:space="preserve">Vargas Bustamante</t>
  </si>
  <si>
    <t xml:space="preserve">4f984cc3-6b96-19b2-e045-55a80e9dd198</t>
  </si>
  <si>
    <t xml:space="preserve">maujasro</t>
  </si>
  <si>
    <t xml:space="preserve">Mauricio</t>
  </si>
  <si>
    <t xml:space="preserve">Jasso Rodriguez</t>
  </si>
  <si>
    <t xml:space="preserve">(55) 5093 - 0000</t>
  </si>
  <si>
    <t xml:space="preserve">4f990f74-ff1f-242f-1dc5-533a310112f3</t>
  </si>
  <si>
    <t xml:space="preserve">Julmunco</t>
  </si>
  <si>
    <t xml:space="preserve">Julian David</t>
  </si>
  <si>
    <t xml:space="preserve">Munoz Cotrino</t>
  </si>
  <si>
    <t xml:space="preserve">15749</t>
  </si>
  <si>
    <t xml:space="preserve">4fa30fe2-bbb9-2803-a4d0-571662fe08ab</t>
  </si>
  <si>
    <t xml:space="preserve">griarija</t>
  </si>
  <si>
    <t xml:space="preserve">Lucia</t>
  </si>
  <si>
    <t xml:space="preserve">Arista Jacobo</t>
  </si>
  <si>
    <t xml:space="preserve">4fb61245-a770-4b19-e6c5-5718f92a0d3e</t>
  </si>
  <si>
    <t xml:space="preserve">edwrampe</t>
  </si>
  <si>
    <t xml:space="preserve">Edwin Andrey</t>
  </si>
  <si>
    <t xml:space="preserve">Ramirez Perdomo</t>
  </si>
  <si>
    <t xml:space="preserve">12345</t>
  </si>
  <si>
    <t xml:space="preserve">4fc83967-2c26-165a-204c-58c0044568e5</t>
  </si>
  <si>
    <t xml:space="preserve">sanvelca</t>
  </si>
  <si>
    <t xml:space="preserve">Velasco Cardona</t>
  </si>
  <si>
    <t xml:space="preserve">4fd0958c-9661-45ba-b2c1-4e93ea16c8ed</t>
  </si>
  <si>
    <t xml:space="preserve">cladavca</t>
  </si>
  <si>
    <t xml:space="preserve">Claudia Elena</t>
  </si>
  <si>
    <t xml:space="preserve">cc051341-784d-2718-e3d7-4e93e8c2fbe5</t>
  </si>
  <si>
    <t xml:space="preserve">3142952044</t>
  </si>
  <si>
    <t xml:space="preserve">34184</t>
  </si>
  <si>
    <t xml:space="preserve">Cra 6 No 30A-30</t>
  </si>
  <si>
    <t xml:space="preserve">4fe4a2d6-f8b6-588d-087d-53f3446a2547</t>
  </si>
  <si>
    <t xml:space="preserve">elevelmo</t>
  </si>
  <si>
    <t xml:space="preserve">Elena Tereza</t>
  </si>
  <si>
    <t xml:space="preserve">Velasco Molinares</t>
  </si>
  <si>
    <t xml:space="preserve">3167401065</t>
  </si>
  <si>
    <t xml:space="preserve">Cartagena</t>
  </si>
  <si>
    <t xml:space="preserve">Bolivar</t>
  </si>
  <si>
    <t xml:space="preserve">4fe8c124-a261-0966-5a60-53d80aa555ef</t>
  </si>
  <si>
    <t xml:space="preserve">marvesdi</t>
  </si>
  <si>
    <t xml:space="preserve">Margarita</t>
  </si>
  <si>
    <t xml:space="preserve">Vesga Diaz</t>
  </si>
  <si>
    <t xml:space="preserve">4ffef230-1f61-9eba-3334-5a74fad1ab49</t>
  </si>
  <si>
    <t xml:space="preserve">herzun</t>
  </si>
  <si>
    <t xml:space="preserve">Hernan Dario</t>
  </si>
  <si>
    <t xml:space="preserve">Zuniga Lopez</t>
  </si>
  <si>
    <t xml:space="preserve">31150</t>
  </si>
  <si>
    <t xml:space="preserve">Royal Comercial Mont</t>
  </si>
  <si>
    <t xml:space="preserve">5003a783-8e33-674e-174e-51099ab7b8f5</t>
  </si>
  <si>
    <t xml:space="preserve">olgmedfe</t>
  </si>
  <si>
    <t xml:space="preserve">Olga Luc</t>
  </si>
  <si>
    <t xml:space="preserve">Medina Fernandez</t>
  </si>
  <si>
    <t xml:space="preserve">134</t>
  </si>
  <si>
    <t xml:space="preserve">504e3eea-ab51-4b66-17e6-5c82beada40a</t>
  </si>
  <si>
    <t xml:space="preserve">luisanga</t>
  </si>
  <si>
    <t xml:space="preserve">Luisa Maria</t>
  </si>
  <si>
    <t xml:space="preserve">Sandoval Garcia</t>
  </si>
  <si>
    <t xml:space="preserve">65205</t>
  </si>
  <si>
    <t xml:space="preserve">cfgarcia15</t>
  </si>
  <si>
    <t xml:space="preserve">2e819904a4de2c6a29bb3aec8f464058</t>
  </si>
  <si>
    <t xml:space="preserve">505b6d43-4cc2-527c-9c87-4eb2b0c70a53</t>
  </si>
  <si>
    <t xml:space="preserve">Carpenco</t>
  </si>
  <si>
    <t xml:space="preserve">3004496748</t>
  </si>
  <si>
    <t xml:space="preserve">12796</t>
  </si>
  <si>
    <t xml:space="preserve">50668f39-a590-9eba-ffb2-4e08a5d8a36f</t>
  </si>
  <si>
    <t xml:space="preserve">Patlolso</t>
  </si>
  <si>
    <t xml:space="preserve">Patricia</t>
  </si>
  <si>
    <t xml:space="preserve">Loli Sologuren</t>
  </si>
  <si>
    <t xml:space="preserve">994602404</t>
  </si>
  <si>
    <t xml:space="preserve">51910</t>
  </si>
  <si>
    <t xml:space="preserve">5078d85d-5c86-8f16-e4b5-4fc77acf909e</t>
  </si>
  <si>
    <t xml:space="preserve">e-dayace</t>
  </si>
  <si>
    <t xml:space="preserve">Dayerlin</t>
  </si>
  <si>
    <t xml:space="preserve">Acevedo</t>
  </si>
  <si>
    <t xml:space="preserve">21662</t>
  </si>
  <si>
    <t xml:space="preserve">50895614-34b9-afe4-a1c2-5395b4b13bcc</t>
  </si>
  <si>
    <t xml:space="preserve">gisochro</t>
  </si>
  <si>
    <t xml:space="preserve">$1$d8UEy19C$yzuanpGgp1tJjJriBcP2Z1</t>
  </si>
  <si>
    <t xml:space="preserve">Gisell</t>
  </si>
  <si>
    <t xml:space="preserve">Ochoa Rojas</t>
  </si>
  <si>
    <t xml:space="preserve">3127364576</t>
  </si>
  <si>
    <t xml:space="preserve">50d1ac33-a4e9-7bc6-6df4-5149ba557e61</t>
  </si>
  <si>
    <t xml:space="preserve">juaperma</t>
  </si>
  <si>
    <t xml:space="preserve">Perez Mayor</t>
  </si>
  <si>
    <t xml:space="preserve">21405</t>
  </si>
  <si>
    <t xml:space="preserve">50de0253-e871-7a79-5a95-4ea559ec63ea</t>
  </si>
  <si>
    <t xml:space="preserve">danrojga</t>
  </si>
  <si>
    <t xml:space="preserve">Rojas Gallego</t>
  </si>
  <si>
    <t xml:space="preserve">3112137292</t>
  </si>
  <si>
    <t xml:space="preserve">12808 </t>
  </si>
  <si>
    <t xml:space="preserve">50e0bae3-d60b-23ee-2434-54d25173ca2e</t>
  </si>
  <si>
    <t xml:space="preserve">juaesthe</t>
  </si>
  <si>
    <t xml:space="preserve">Juana</t>
  </si>
  <si>
    <t xml:space="preserve">Estrada Herrera</t>
  </si>
  <si>
    <t xml:space="preserve">5566081392</t>
  </si>
  <si>
    <t xml:space="preserve">50930003</t>
  </si>
  <si>
    <t xml:space="preserve">Av. Miguel Hidalgo Mza 379 Lt. 3, El Tikal, Cuautitlán Izcalli.</t>
  </si>
  <si>
    <t xml:space="preserve">54760</t>
  </si>
  <si>
    <t xml:space="preserve">jestradah1712@gmail.com</t>
  </si>
  <si>
    <t xml:space="preserve">juaruihe</t>
  </si>
  <si>
    <t xml:space="preserve">Ruiz Hernandez</t>
  </si>
  <si>
    <t xml:space="preserve">59490</t>
  </si>
  <si>
    <t xml:space="preserve">50f6e8b4-a2c5-8e10-bd3a-52d55d98ccd9</t>
  </si>
  <si>
    <t xml:space="preserve">albbarpr</t>
  </si>
  <si>
    <t xml:space="preserve">Alba</t>
  </si>
  <si>
    <t xml:space="preserve">Barona Prado</t>
  </si>
  <si>
    <t xml:space="preserve">21249</t>
  </si>
  <si>
    <t xml:space="preserve">50fa3f81-ca4c-b827-e17b-51e6bf2efb70</t>
  </si>
  <si>
    <t xml:space="preserve">e-karram</t>
  </si>
  <si>
    <t xml:space="preserve">Karelis Lizeth</t>
  </si>
  <si>
    <t xml:space="preserve">Ramos Aldana</t>
  </si>
  <si>
    <t xml:space="preserve">51061cb8-74f6-3271-e404-57d97ee54498</t>
  </si>
  <si>
    <t xml:space="preserve">g-ctsim5</t>
  </si>
  <si>
    <t xml:space="preserve">Alan</t>
  </si>
  <si>
    <t xml:space="preserve">Garcia</t>
  </si>
  <si>
    <t xml:space="preserve">513ef43c-ba95-ed1d-9af7-56f305df3d8f</t>
  </si>
  <si>
    <t xml:space="preserve">matefedi</t>
  </si>
  <si>
    <t xml:space="preserve">$1$O5YTEWEC$j0YSL1Fv8kbiL7XWrTA.C.</t>
  </si>
  <si>
    <t xml:space="preserve">Ferreiro Diaz</t>
  </si>
  <si>
    <t xml:space="preserve">51439b71-361c-26dc-7f5e-4d715fd125b3</t>
  </si>
  <si>
    <t xml:space="preserve">leomarlu</t>
  </si>
  <si>
    <t xml:space="preserve">Martinez Luna</t>
  </si>
  <si>
    <t xml:space="preserve">3163318556</t>
  </si>
  <si>
    <t xml:space="preserve">4100400 ext 12639</t>
  </si>
  <si>
    <t xml:space="preserve">AV EL DORADO # 90-10</t>
  </si>
  <si>
    <t xml:space="preserve">11001000</t>
  </si>
  <si>
    <t xml:space="preserve">leonardo_ml@hotmail.com</t>
  </si>
  <si>
    <t xml:space="preserve">51480310-ddf1-f2f1-a58d-5757405193fb</t>
  </si>
  <si>
    <t xml:space="preserve">davbenac</t>
  </si>
  <si>
    <t xml:space="preserve">David Fernando</t>
  </si>
  <si>
    <t xml:space="preserve">Benitez Acevedo</t>
  </si>
  <si>
    <t xml:space="preserve">3214346514</t>
  </si>
  <si>
    <t xml:space="preserve">12138</t>
  </si>
  <si>
    <t xml:space="preserve">Av. Calle 26 # 90-10</t>
  </si>
  <si>
    <t xml:space="preserve">Bogot�</t>
  </si>
  <si>
    <t xml:space="preserve">514e0804-fc4b-46e6-f320-5d543c5b83bc</t>
  </si>
  <si>
    <t xml:space="preserve">g-admcvs</t>
  </si>
  <si>
    <t xml:space="preserve">Jessica Marcela</t>
  </si>
  <si>
    <t xml:space="preserve">Luna Bonilla</t>
  </si>
  <si>
    <t xml:space="preserve">25812</t>
  </si>
  <si>
    <t xml:space="preserve">5151bbba-b3c6-94c9-1a77-51ed2a123f66</t>
  </si>
  <si>
    <t xml:space="preserve">johresdi</t>
  </si>
  <si>
    <t xml:space="preserve">John Edwin</t>
  </si>
  <si>
    <t xml:space="preserve">Restrepo Diaz</t>
  </si>
  <si>
    <t xml:space="preserve">25897</t>
  </si>
  <si>
    <t xml:space="preserve">515bb0c8-26ea-8add-e911-5572067454c9</t>
  </si>
  <si>
    <t xml:space="preserve">leogomur</t>
  </si>
  <si>
    <t xml:space="preserve">Leonardo Enrique</t>
  </si>
  <si>
    <t xml:space="preserve">Gomez Urueña</t>
  </si>
  <si>
    <t xml:space="preserve">12090</t>
  </si>
  <si>
    <t xml:space="preserve">fercar</t>
  </si>
  <si>
    <t xml:space="preserve">Carvajal Alban</t>
  </si>
  <si>
    <t xml:space="preserve">3155653907</t>
  </si>
  <si>
    <t xml:space="preserve">21879</t>
  </si>
  <si>
    <t xml:space="preserve">51d34130-79eb-a80f-b245-582c42cdf083</t>
  </si>
  <si>
    <t xml:space="preserve">natheres</t>
  </si>
  <si>
    <t xml:space="preserve">Natalia Maria</t>
  </si>
  <si>
    <t xml:space="preserve">Herran Escobar</t>
  </si>
  <si>
    <t xml:space="preserve">3108586383</t>
  </si>
  <si>
    <t xml:space="preserve">3845604</t>
  </si>
  <si>
    <t xml:space="preserve">natalia.herran@carvajal.com</t>
  </si>
  <si>
    <t xml:space="preserve">51ebb7e0-6670-3ff8-c9e0-4d7f7c1a259f</t>
  </si>
  <si>
    <t xml:space="preserve">luzbusgi</t>
  </si>
  <si>
    <t xml:space="preserve">Bustamante Giraldo</t>
  </si>
  <si>
    <t xml:space="preserve">3155386990</t>
  </si>
  <si>
    <t xml:space="preserve">Cra 42 nro 85 a 95 Autopista Sur Itagui</t>
  </si>
  <si>
    <t xml:space="preserve">51fd21bc-ada7-acc5-6ceb-4f455ca049c5</t>
  </si>
  <si>
    <t xml:space="preserve">Astram</t>
  </si>
  <si>
    <t xml:space="preserve">Astrid</t>
  </si>
  <si>
    <t xml:space="preserve">52079f6a-875e-9a7d-4b5a-532220d3601a</t>
  </si>
  <si>
    <t xml:space="preserve">jostelgi</t>
  </si>
  <si>
    <t xml:space="preserve">Tello Gil Arroyo</t>
  </si>
  <si>
    <t xml:space="preserve">51830</t>
  </si>
  <si>
    <t xml:space="preserve">522cbb21-24d4-299c-0870-4fd105b69499</t>
  </si>
  <si>
    <t xml:space="preserve">gusespas</t>
  </si>
  <si>
    <t xml:space="preserve">Espinosa Astudillo</t>
  </si>
  <si>
    <t xml:space="preserve">523cbd8e-58a1-1a6c-54e6-5837409b673a</t>
  </si>
  <si>
    <t xml:space="preserve">tatguesa</t>
  </si>
  <si>
    <t xml:space="preserve">Tatiana Vanessa</t>
  </si>
  <si>
    <t xml:space="preserve">Guerra Sanchez</t>
  </si>
  <si>
    <t xml:space="preserve">mesacontrol2</t>
  </si>
  <si>
    <t xml:space="preserve">$1$9aiq2VGA$CE4bMjlSz/RTpTqMjuHnr1</t>
  </si>
  <si>
    <t xml:space="preserve">Asignación</t>
  </si>
  <si>
    <t xml:space="preserve">Implementaciones MX</t>
  </si>
  <si>
    <t xml:space="preserve">50930000 ext. 65123</t>
  </si>
  <si>
    <t xml:space="preserve">525fe131-d90c-531e-c778-4f2afbfa1fd0</t>
  </si>
  <si>
    <t xml:space="preserve">luicamco</t>
  </si>
  <si>
    <t xml:space="preserve">Camayo</t>
  </si>
  <si>
    <t xml:space="preserve">3128467011</t>
  </si>
  <si>
    <t xml:space="preserve">luis.camayo@carvajal.com</t>
  </si>
  <si>
    <t xml:space="preserve">527c567a-355c-2080-1e9b-4c3b3a9edf47</t>
  </si>
  <si>
    <t xml:space="preserve">e-verlop</t>
  </si>
  <si>
    <t xml:space="preserve">Ver</t>
  </si>
  <si>
    <t xml:space="preserve">L</t>
  </si>
  <si>
    <t xml:space="preserve">5285bd22-4a1f-ba89-93d1-5c0eb0397111</t>
  </si>
  <si>
    <t xml:space="preserve">gergonal</t>
  </si>
  <si>
    <t xml:space="preserve">Gonzalez Alarcon</t>
  </si>
  <si>
    <t xml:space="preserve">65058</t>
  </si>
  <si>
    <t xml:space="preserve">52903b71-d73d-6f6a-3de5-59c26f1a6077</t>
  </si>
  <si>
    <t xml:space="preserve">jhoariru</t>
  </si>
  <si>
    <t xml:space="preserve">Jhon Edwar</t>
  </si>
  <si>
    <t xml:space="preserve">Arias Ruiz</t>
  </si>
  <si>
    <t xml:space="preserve">52a71e00-2676-078a-8cdd-641340b33070</t>
  </si>
  <si>
    <t xml:space="preserve">angarcal</t>
  </si>
  <si>
    <t xml:space="preserve">Angi Yulie</t>
  </si>
  <si>
    <t xml:space="preserve">Arcos Almendra</t>
  </si>
  <si>
    <t xml:space="preserve">25945</t>
  </si>
  <si>
    <t xml:space="preserve">Valle Del Cauca</t>
  </si>
  <si>
    <t xml:space="preserve">52a97582-c4d8-141b-0201-4eaaa5d5a06e</t>
  </si>
  <si>
    <t xml:space="preserve">o-carfig</t>
  </si>
  <si>
    <t xml:space="preserve">Figueroa Cardenas</t>
  </si>
  <si>
    <t xml:space="preserve">21795</t>
  </si>
  <si>
    <t xml:space="preserve">52b0c0eb-d912-7724-2109-4e57b6f23539</t>
  </si>
  <si>
    <t xml:space="preserve">lilpalar</t>
  </si>
  <si>
    <t xml:space="preserve">Palomino Arevalo</t>
  </si>
  <si>
    <t xml:space="preserve">12783</t>
  </si>
  <si>
    <t xml:space="preserve">52c528bf-630f-49eb-114a-6255d60b8352</t>
  </si>
  <si>
    <t xml:space="preserve">anasoggo</t>
  </si>
  <si>
    <t xml:space="preserve">Ana Isabel</t>
  </si>
  <si>
    <t xml:space="preserve">Sogamoso  Gonzalez</t>
  </si>
  <si>
    <t xml:space="preserve">3015576960</t>
  </si>
  <si>
    <t xml:space="preserve">52c85eaa-a8d1-397c-b6f3-4e8b2c74b713</t>
  </si>
  <si>
    <t xml:space="preserve">jullopca</t>
  </si>
  <si>
    <t xml:space="preserve">Julio Cesar</t>
  </si>
  <si>
    <t xml:space="preserve">Lopez Cadavid</t>
  </si>
  <si>
    <t xml:space="preserve">31032</t>
  </si>
  <si>
    <t xml:space="preserve">52da127b-d6b9-4dc3-4eb6-55fac90c8bae</t>
  </si>
  <si>
    <t xml:space="preserve">davllisa</t>
  </si>
  <si>
    <t xml:space="preserve">David Gustavo</t>
  </si>
  <si>
    <t xml:space="preserve">Llique Saba</t>
  </si>
  <si>
    <t xml:space="preserve">51897</t>
  </si>
  <si>
    <t xml:space="preserve">52db0a51-582f-fabd-9049-4fe8cdd5def3</t>
  </si>
  <si>
    <t xml:space="preserve">crimonmo</t>
  </si>
  <si>
    <t xml:space="preserve">Montezuma Mora</t>
  </si>
  <si>
    <t xml:space="preserve">131</t>
  </si>
  <si>
    <t xml:space="preserve">52db0e88-79eb-94d7-fdd5-4e2dc8307954</t>
  </si>
  <si>
    <t xml:space="preserve">sanvil</t>
  </si>
  <si>
    <t xml:space="preserve">Villegas Echeverri</t>
  </si>
  <si>
    <t xml:space="preserve">3112546091</t>
  </si>
  <si>
    <t xml:space="preserve">52dc7d39-355f-1cf7-3bcb-4e9df70b2e37</t>
  </si>
  <si>
    <t xml:space="preserve">carnarpo</t>
  </si>
  <si>
    <t xml:space="preserve">Narvaez Porras</t>
  </si>
  <si>
    <t xml:space="preserve">2019</t>
  </si>
  <si>
    <t xml:space="preserve">Mexico D.F.</t>
  </si>
  <si>
    <t xml:space="preserve">52dd1369-2e23-47bd-62f2-4e7b5c8e2530</t>
  </si>
  <si>
    <t xml:space="preserve">o-luipar</t>
  </si>
  <si>
    <t xml:space="preserve">20805</t>
  </si>
  <si>
    <t xml:space="preserve">52e94aeb-7946-1790-a5f1-556c8e058a58</t>
  </si>
  <si>
    <t xml:space="preserve">natdiamo</t>
  </si>
  <si>
    <t xml:space="preserve">Diaz Morey</t>
  </si>
  <si>
    <t xml:space="preserve">949891862</t>
  </si>
  <si>
    <t xml:space="preserve">7103000</t>
  </si>
  <si>
    <t xml:space="preserve">5315d5e2-a22a-32cb-de54-5a1825348c05</t>
  </si>
  <si>
    <t xml:space="preserve">danvaros</t>
  </si>
  <si>
    <t xml:space="preserve">Daniel Mateo</t>
  </si>
  <si>
    <t xml:space="preserve">Vargas Ospina</t>
  </si>
  <si>
    <t xml:space="preserve">5327aab3-5b90-5104-1bda-4c6e9dc384e8</t>
  </si>
  <si>
    <t xml:space="preserve">adrgarur</t>
  </si>
  <si>
    <t xml:space="preserve">Garzon Urrea</t>
  </si>
  <si>
    <t xml:space="preserve">5333bda7-3c4c-99de-ddf9-5ffdee5d3671</t>
  </si>
  <si>
    <t xml:space="preserve">tatfraca</t>
  </si>
  <si>
    <t xml:space="preserve">Lady Tatiana</t>
  </si>
  <si>
    <t xml:space="preserve">Franco Castano</t>
  </si>
  <si>
    <t xml:space="preserve">533402fa-8ca9-04e9-bf5d-5193a47de32b</t>
  </si>
  <si>
    <t xml:space="preserve">Ceslopji</t>
  </si>
  <si>
    <t xml:space="preserve">Cesar Augusto</t>
  </si>
  <si>
    <t xml:space="preserve">Lopez Jimenez</t>
  </si>
  <si>
    <t xml:space="preserve">8119907679</t>
  </si>
  <si>
    <t xml:space="preserve">Monterreym</t>
  </si>
  <si>
    <t xml:space="preserve">N.L:</t>
  </si>
  <si>
    <t xml:space="preserve">53658127-d766-dbaa-f2ee-588b75bcbcf0</t>
  </si>
  <si>
    <t xml:space="preserve">cesmedvi</t>
  </si>
  <si>
    <t xml:space="preserve">Cesar Ismael</t>
  </si>
  <si>
    <t xml:space="preserve">Medina Villa</t>
  </si>
  <si>
    <t xml:space="preserve">Masificacion</t>
  </si>
  <si>
    <t xml:space="preserve">65225</t>
  </si>
  <si>
    <t xml:space="preserve">5365b181-b361-25d9-bf75-5a85f4ca24e8</t>
  </si>
  <si>
    <t xml:space="preserve">sergarsu</t>
  </si>
  <si>
    <t xml:space="preserve">Sergio Andres</t>
  </si>
  <si>
    <t xml:space="preserve">Garcia Suarez</t>
  </si>
  <si>
    <t xml:space="preserve">536e9376-9fbb-d6a3-8978-5016aee57b9c</t>
  </si>
  <si>
    <t xml:space="preserve">grepalra</t>
  </si>
  <si>
    <t xml:space="preserve">Grecia</t>
  </si>
  <si>
    <t xml:space="preserve">Palacios Rangel</t>
  </si>
  <si>
    <t xml:space="preserve">53a55220-e850-ea6c-3f99-5a04be911bb5</t>
  </si>
  <si>
    <t xml:space="preserve">ivapovhe</t>
  </si>
  <si>
    <t xml:space="preserve">Ivan Felipe</t>
  </si>
  <si>
    <t xml:space="preserve">Poveda Herrera</t>
  </si>
  <si>
    <t xml:space="preserve">53a70043-7996-1f89-4eed-4e8ca8d0e0ae</t>
  </si>
  <si>
    <t xml:space="preserve">sangarmo</t>
  </si>
  <si>
    <t xml:space="preserve">Garcia Montoya</t>
  </si>
  <si>
    <t xml:space="preserve">31142</t>
  </si>
  <si>
    <t xml:space="preserve">53b727b9-7d85-119c-6348-59e8af054f11</t>
  </si>
  <si>
    <t xml:space="preserve">cararilo</t>
  </si>
  <si>
    <t xml:space="preserve">Carlos Andres</t>
  </si>
  <si>
    <t xml:space="preserve">Arias Londono</t>
  </si>
  <si>
    <t xml:space="preserve">3506012054</t>
  </si>
  <si>
    <t xml:space="preserve">12816</t>
  </si>
  <si>
    <t xml:space="preserve">53f965c5-c9f9-fc94-6b95-4ea6c9ff5c83</t>
  </si>
  <si>
    <t xml:space="preserve">g-crmeco</t>
  </si>
  <si>
    <t xml:space="preserve">Crm</t>
  </si>
  <si>
    <t xml:space="preserve">Ecopetrol</t>
  </si>
  <si>
    <t xml:space="preserve">24196</t>
  </si>
  <si>
    <t xml:space="preserve">540cb1ce-97e9-0d3f-e8d3-50184ae5b9d4</t>
  </si>
  <si>
    <t xml:space="preserve">admconte</t>
  </si>
  <si>
    <t xml:space="preserve">ADC</t>
  </si>
  <si>
    <t xml:space="preserve">543274a6-156c-c67c-def4-4fbe5f13a209</t>
  </si>
  <si>
    <t xml:space="preserve">alfherri</t>
  </si>
  <si>
    <t xml:space="preserve">Alfonso</t>
  </si>
  <si>
    <t xml:space="preserve">Procesos Log</t>
  </si>
  <si>
    <t xml:space="preserve">65185</t>
  </si>
  <si>
    <t xml:space="preserve">5465b996-97c7-1aea-bc0f-54ad57b69873</t>
  </si>
  <si>
    <t xml:space="preserve">paoparva</t>
  </si>
  <si>
    <t xml:space="preserve">Parra Valdes</t>
  </si>
  <si>
    <t xml:space="preserve">25893</t>
  </si>
  <si>
    <t xml:space="preserve">54700bb6-096b-d697-8d4a-585954ad9494</t>
  </si>
  <si>
    <t xml:space="preserve">5495b484-8b31-a920-92a6-50571bde4684</t>
  </si>
  <si>
    <t xml:space="preserve">jonmenbe</t>
  </si>
  <si>
    <t xml:space="preserve">Meneses Berm</t>
  </si>
  <si>
    <t xml:space="preserve">54e902f4-3347-4514-594b-58a33243b029</t>
  </si>
  <si>
    <t xml:space="preserve">linorjsi</t>
  </si>
  <si>
    <t xml:space="preserve">Lina Marcela</t>
  </si>
  <si>
    <t xml:space="preserve">Orjuela Sierra</t>
  </si>
  <si>
    <t xml:space="preserve">5512321a-5897-fd99-6899-61d658d9f783</t>
  </si>
  <si>
    <t xml:space="preserve">kevtamhe</t>
  </si>
  <si>
    <t xml:space="preserve">Kevin David</t>
  </si>
  <si>
    <t xml:space="preserve">Tames Hernandez</t>
  </si>
  <si>
    <t xml:space="preserve">kevin.tames@carvajal.com</t>
  </si>
  <si>
    <t xml:space="preserve">551a0aed-c9e7-68fb-1e3c-56b25f7fc545</t>
  </si>
  <si>
    <t xml:space="preserve">zaioro</t>
  </si>
  <si>
    <t xml:space="preserve">Zaida</t>
  </si>
  <si>
    <t xml:space="preserve">Orozco Arana</t>
  </si>
  <si>
    <t xml:space="preserve">20806</t>
  </si>
  <si>
    <t xml:space="preserve">551b6139-ce23-bef4-7137-536b98d17a6e</t>
  </si>
  <si>
    <t xml:space="preserve">angayama</t>
  </si>
  <si>
    <t xml:space="preserve">Angela Viviana</t>
  </si>
  <si>
    <t xml:space="preserve">551d4bb3-857e-b22f-0f46-505a509a6f12</t>
  </si>
  <si>
    <t xml:space="preserve">isapedal</t>
  </si>
  <si>
    <t xml:space="preserve">Pedroza Alonso</t>
  </si>
  <si>
    <t xml:space="preserve">55337084-7890-0e82-0a3d-5784e5b2c060</t>
  </si>
  <si>
    <t xml:space="preserve">irizungo</t>
  </si>
  <si>
    <t xml:space="preserve">Iris Patricia</t>
  </si>
  <si>
    <t xml:space="preserve">Zuniga Gomez</t>
  </si>
  <si>
    <t xml:space="preserve">20580</t>
  </si>
  <si>
    <t xml:space="preserve">556165da-db4a-991b-e442-5d1bbd277d2c</t>
  </si>
  <si>
    <t xml:space="preserve">leital</t>
  </si>
  <si>
    <t xml:space="preserve">Leidy Mariana</t>
  </si>
  <si>
    <t xml:space="preserve">Talero</t>
  </si>
  <si>
    <t xml:space="preserve">12969</t>
  </si>
  <si>
    <t xml:space="preserve">Carvajal Tecnología </t>
  </si>
  <si>
    <t xml:space="preserve">55727647-dfca-9400-f47e-518183bf2810</t>
  </si>
  <si>
    <t xml:space="preserve">marmuno</t>
  </si>
  <si>
    <t xml:space="preserve">abbb29fe6d32d39cded9f1c4c4e8409d</t>
  </si>
  <si>
    <t xml:space="preserve">Munoz</t>
  </si>
  <si>
    <t xml:space="preserve">5579fda8-d491-54e9-aad6-57cf200ff385</t>
  </si>
  <si>
    <t xml:space="preserve">magacuma</t>
  </si>
  <si>
    <t xml:space="preserve">Acuña Machi</t>
  </si>
  <si>
    <t xml:space="preserve">557dbae6-f210-69a0-0e28-57922b13613c</t>
  </si>
  <si>
    <t xml:space="preserve">ludcavsa</t>
  </si>
  <si>
    <t xml:space="preserve">Ludwing</t>
  </si>
  <si>
    <t xml:space="preserve">Caviedes Sanabria</t>
  </si>
  <si>
    <t xml:space="preserve">3143576016</t>
  </si>
  <si>
    <t xml:space="preserve">ludwing.caviedes@carvajal.com</t>
  </si>
  <si>
    <t xml:space="preserve">5586e514-6b5c-e89e-6e8d-4e7a4e327335</t>
  </si>
  <si>
    <t xml:space="preserve">patestre</t>
  </si>
  <si>
    <t xml:space="preserve">Marta Patricia</t>
  </si>
  <si>
    <t xml:space="preserve">Estrada Restrepo</t>
  </si>
  <si>
    <t xml:space="preserve">3136188792</t>
  </si>
  <si>
    <t xml:space="preserve">31129</t>
  </si>
  <si>
    <t xml:space="preserve">carrera 42 85A-95 Itagui</t>
  </si>
  <si>
    <t xml:space="preserve">55b34828-2e84-c4f0-cf76-523af46e5863</t>
  </si>
  <si>
    <t xml:space="preserve">cessangu</t>
  </si>
  <si>
    <t xml:space="preserve">Sanchez Gutierrez</t>
  </si>
  <si>
    <t xml:space="preserve">21505</t>
  </si>
  <si>
    <t xml:space="preserve">560176e3-d192-6284-24f7-4e3c04c1fb28</t>
  </si>
  <si>
    <t xml:space="preserve">luiagupa</t>
  </si>
  <si>
    <t xml:space="preserve">Luis Alejandro</t>
  </si>
  <si>
    <t xml:space="preserve">Agudelo Parrado</t>
  </si>
  <si>
    <t xml:space="preserve">67aa602a-bf24-20c8-39ad-4e39aa008a57</t>
  </si>
  <si>
    <t xml:space="preserve">3148140124</t>
  </si>
  <si>
    <t xml:space="preserve">AV el Dorado # 90-10</t>
  </si>
  <si>
    <t xml:space="preserve">alejandroag_201@yahoo.com</t>
  </si>
  <si>
    <t xml:space="preserve">563676d3-6c4f-1eb8-baa2-50634bdaadd1</t>
  </si>
  <si>
    <t xml:space="preserve">jairuiqu</t>
  </si>
  <si>
    <t xml:space="preserve">Jaime Alberto</t>
  </si>
  <si>
    <t xml:space="preserve">314 3497566</t>
  </si>
  <si>
    <t xml:space="preserve">4100400 Ext 12707</t>
  </si>
  <si>
    <t xml:space="preserve">563cbc0d-c38d-d9c5-0502-4e7121d7ab23</t>
  </si>
  <si>
    <t xml:space="preserve">edwsanme</t>
  </si>
  <si>
    <t xml:space="preserve">Edward Andres</t>
  </si>
  <si>
    <t xml:space="preserve">Sandoval Mejia</t>
  </si>
  <si>
    <t xml:space="preserve">3188011969</t>
  </si>
  <si>
    <t xml:space="preserve">Bucaramanga</t>
  </si>
  <si>
    <t xml:space="preserve">Santander</t>
  </si>
  <si>
    <t xml:space="preserve">56520cf1-2c89-f640-7ebc-58389479302d</t>
  </si>
  <si>
    <t xml:space="preserve">luinarba</t>
  </si>
  <si>
    <t xml:space="preserve">Naranjo Barrera</t>
  </si>
  <si>
    <t xml:space="preserve">301-3127078</t>
  </si>
  <si>
    <t xml:space="preserve">12919</t>
  </si>
  <si>
    <t xml:space="preserve">Av Dorado #90-10</t>
  </si>
  <si>
    <t xml:space="preserve">5661a64a-0751-13ea-194f-4e8b1333398d</t>
  </si>
  <si>
    <t xml:space="preserve">t-johcha</t>
  </si>
  <si>
    <t xml:space="preserve">Johana Marcela</t>
  </si>
  <si>
    <t xml:space="preserve">Chavez Velandia</t>
  </si>
  <si>
    <t xml:space="preserve">15274</t>
  </si>
  <si>
    <t xml:space="preserve">56682bd2-d46b-2918-8f15-5afc371fa7d1</t>
  </si>
  <si>
    <t xml:space="preserve">willopru</t>
  </si>
  <si>
    <t xml:space="preserve">Wilmar</t>
  </si>
  <si>
    <t xml:space="preserve">Lopez Ruiz</t>
  </si>
  <si>
    <t xml:space="preserve">5695ab18-25ac-c05a-cf3a-586d5ee56218</t>
  </si>
  <si>
    <t xml:space="preserve">yefguaar</t>
  </si>
  <si>
    <t xml:space="preserve">Guarin Aristizabal</t>
  </si>
  <si>
    <t xml:space="preserve">24848</t>
  </si>
  <si>
    <t xml:space="preserve">569b3895-5381-3616-1570-5a42619de75c</t>
  </si>
  <si>
    <t xml:space="preserve">andcorjo</t>
  </si>
  <si>
    <t xml:space="preserve">Cortes Joven</t>
  </si>
  <si>
    <t xml:space="preserve">56a9a795-002e-5ecf-9626-4f3adc8dabcd</t>
  </si>
  <si>
    <t xml:space="preserve">marromra</t>
  </si>
  <si>
    <t xml:space="preserve">Maritza</t>
  </si>
  <si>
    <t xml:space="preserve">3212357414</t>
  </si>
  <si>
    <t xml:space="preserve">12059</t>
  </si>
  <si>
    <t xml:space="preserve">AV El Dorado No 90-10</t>
  </si>
  <si>
    <t xml:space="preserve">56afc31f-63f1-450e-787f-51d45aad31f7</t>
  </si>
  <si>
    <t xml:space="preserve">YENCORSA</t>
  </si>
  <si>
    <t xml:space="preserve">Yenny</t>
  </si>
  <si>
    <t xml:space="preserve">15751</t>
  </si>
  <si>
    <t xml:space="preserve">56bce9d6-6b54-f2b3-8572-56df5ddc2ae7</t>
  </si>
  <si>
    <t xml:space="preserve">felgomsi</t>
  </si>
  <si>
    <t xml:space="preserve">Felipe</t>
  </si>
  <si>
    <t xml:space="preserve">Gomez Silva</t>
  </si>
  <si>
    <t xml:space="preserve">56d04f96-a719-b243-cbd5-581cf8f3f937</t>
  </si>
  <si>
    <t xml:space="preserve">pauvardu</t>
  </si>
  <si>
    <t xml:space="preserve">Vargas Duque</t>
  </si>
  <si>
    <t xml:space="preserve">3134827077</t>
  </si>
  <si>
    <t xml:space="preserve">18084</t>
  </si>
  <si>
    <t xml:space="preserve">Calle 17 No. 69-95</t>
  </si>
  <si>
    <t xml:space="preserve">56d296e4-21ef-4ef6-1d71-4eccf703f537</t>
  </si>
  <si>
    <t xml:space="preserve">adrayaba</t>
  </si>
  <si>
    <t xml:space="preserve">Adriana Lis</t>
  </si>
  <si>
    <t xml:space="preserve">Ayala Bazan</t>
  </si>
  <si>
    <t xml:space="preserve">5491141930018</t>
  </si>
  <si>
    <t xml:space="preserve">+ 5411-51990494 int 1205</t>
  </si>
  <si>
    <t xml:space="preserve">56f307d2-f41c-28ac-e55e-53c42300218d</t>
  </si>
  <si>
    <t xml:space="preserve">diaalapu</t>
  </si>
  <si>
    <t xml:space="preserve">Diana Sofia</t>
  </si>
  <si>
    <t xml:space="preserve">Alarcon Pulido</t>
  </si>
  <si>
    <t xml:space="preserve">56f410f9-2068-7a89-11b3-5202c622a345</t>
  </si>
  <si>
    <t xml:space="preserve">alearrag</t>
  </si>
  <si>
    <t xml:space="preserve">Arriaga Aguilar</t>
  </si>
  <si>
    <t xml:space="preserve">5551001879</t>
  </si>
  <si>
    <t xml:space="preserve">Dstrito Federal</t>
  </si>
  <si>
    <t xml:space="preserve">11500</t>
  </si>
  <si>
    <t xml:space="preserve">adrcadru</t>
  </si>
  <si>
    <t xml:space="preserve">Cadavid Ruiz</t>
  </si>
  <si>
    <t xml:space="preserve">57531ba0-f074-a6f3-1c29-5819fcf9b579</t>
  </si>
  <si>
    <t xml:space="preserve">Andortga</t>
  </si>
  <si>
    <t xml:space="preserve">Ortiz Garcia</t>
  </si>
  <si>
    <t xml:space="preserve">12634</t>
  </si>
  <si>
    <t xml:space="preserve">575e46fe-1fbe-567b-6c35-534840389e55</t>
  </si>
  <si>
    <t xml:space="preserve">silblabl</t>
  </si>
  <si>
    <t xml:space="preserve">Silvia Juliana</t>
  </si>
  <si>
    <t xml:space="preserve">Blanco Mantilla</t>
  </si>
  <si>
    <t xml:space="preserve">3002680161</t>
  </si>
  <si>
    <t xml:space="preserve">Calle 19A No. 82 - 65 Torre 4 Apto 303</t>
  </si>
  <si>
    <t xml:space="preserve">578ae7ee-5e86-ee80-bfb7-4fbd67f016b0</t>
  </si>
  <si>
    <t xml:space="preserve">vicguepa</t>
  </si>
  <si>
    <t xml:space="preserve">Vicente</t>
  </si>
  <si>
    <t xml:space="preserve">Guerrero</t>
  </si>
  <si>
    <t xml:space="preserve">65083</t>
  </si>
  <si>
    <t xml:space="preserve">Bosque de Duraznos 127 piso 2 Col. Bosques de las Lomas</t>
  </si>
  <si>
    <t xml:space="preserve">DISTRITO FEDERAL</t>
  </si>
  <si>
    <t xml:space="preserve">vincentgp2000@hotmail.com</t>
  </si>
  <si>
    <t xml:space="preserve">578ddab3-5324-4d32-5e94-4fce9bf33912</t>
  </si>
  <si>
    <t xml:space="preserve">40c0f2f34a4396c3e7fb3b4989254609</t>
  </si>
  <si>
    <t xml:space="preserve">cuenta empresarial</t>
  </si>
  <si>
    <t xml:space="preserve">65006</t>
  </si>
  <si>
    <t xml:space="preserve">578e85ea-cf81-b06a-1b23-5536b23c0fad</t>
  </si>
  <si>
    <t xml:space="preserve">luimonga</t>
  </si>
  <si>
    <t xml:space="preserve">Montes Garcia</t>
  </si>
  <si>
    <t xml:space="preserve">51857</t>
  </si>
  <si>
    <t xml:space="preserve">57b244ee-d08b-4529-bed7-5630c17f244c</t>
  </si>
  <si>
    <t xml:space="preserve">FERGONRE</t>
  </si>
  <si>
    <t xml:space="preserve">Fernanda Andrea</t>
  </si>
  <si>
    <t xml:space="preserve">Gonzalez Rengifo</t>
  </si>
  <si>
    <t xml:space="preserve">20698</t>
  </si>
  <si>
    <t xml:space="preserve">57cd0218-71d9-ee0b-898d-5331a324df1f</t>
  </si>
  <si>
    <t xml:space="preserve">e-javcal</t>
  </si>
  <si>
    <t xml:space="preserve">Javier</t>
  </si>
  <si>
    <t xml:space="preserve">Calvo Borrero</t>
  </si>
  <si>
    <t xml:space="preserve">57e2e4a7-27a4-06be-ef33-57856c20e90f</t>
  </si>
  <si>
    <t xml:space="preserve">raugonja</t>
  </si>
  <si>
    <t xml:space="preserve">Raúl Miguel</t>
  </si>
  <si>
    <t xml:space="preserve">Gonzales Jaime</t>
  </si>
  <si>
    <t xml:space="preserve">948584264</t>
  </si>
  <si>
    <t xml:space="preserve">Ate</t>
  </si>
  <si>
    <t xml:space="preserve">linaya</t>
  </si>
  <si>
    <t xml:space="preserve">Lina Patricia</t>
  </si>
  <si>
    <t xml:space="preserve">Ayala Beltran</t>
  </si>
  <si>
    <t xml:space="preserve">3155148933</t>
  </si>
  <si>
    <t xml:space="preserve">21320</t>
  </si>
  <si>
    <t xml:space="preserve">Calle 29 Norte # 6 A 40</t>
  </si>
  <si>
    <t xml:space="preserve">584df87e-6e2a-3a6f-fed3-4c351ac8a731</t>
  </si>
  <si>
    <t xml:space="preserve">angtriga</t>
  </si>
  <si>
    <t xml:space="preserve">Angel Dario</t>
  </si>
  <si>
    <t xml:space="preserve">Triana Gallo</t>
  </si>
  <si>
    <t xml:space="preserve">Av Dorado 90 10</t>
  </si>
  <si>
    <t xml:space="preserve">584ff04f-b32c-6de4-ce1a-5733978cce0f</t>
  </si>
  <si>
    <t xml:space="preserve">juadavcu</t>
  </si>
  <si>
    <t xml:space="preserve">David Cuero</t>
  </si>
  <si>
    <t xml:space="preserve">5869186d-015e-e410-60e0-4dda850f0013</t>
  </si>
  <si>
    <t xml:space="preserve">carherme</t>
  </si>
  <si>
    <t xml:space="preserve">Herrera Mercado</t>
  </si>
  <si>
    <t xml:space="preserve">3153376935</t>
  </si>
  <si>
    <t xml:space="preserve">Calle 77 7-44</t>
  </si>
  <si>
    <t xml:space="preserve">BOGOT</t>
  </si>
  <si>
    <t xml:space="preserve">cervantes87@msn.com</t>
  </si>
  <si>
    <t xml:space="preserve">587c5268-b948-c4f9-4473-4c339be42ad9</t>
  </si>
  <si>
    <t xml:space="preserve">julgomja</t>
  </si>
  <si>
    <t xml:space="preserve">5880025e-10b7-7721-86ae-53d7bf3c439c</t>
  </si>
  <si>
    <t xml:space="preserve">jamhengu</t>
  </si>
  <si>
    <t xml:space="preserve">Jamesson David</t>
  </si>
  <si>
    <t xml:space="preserve">Henao Gutierrez</t>
  </si>
  <si>
    <t xml:space="preserve">3006136220</t>
  </si>
  <si>
    <t xml:space="preserve">AV EL DORADO 90 10</t>
  </si>
  <si>
    <t xml:space="preserve">5885532e-9ae1-77fc-cd34-4eb05190d3c7</t>
  </si>
  <si>
    <t xml:space="preserve">carleoco</t>
  </si>
  <si>
    <t xml:space="preserve">Carmen Elena</t>
  </si>
  <si>
    <t xml:space="preserve">Leon Corredor</t>
  </si>
  <si>
    <t xml:space="preserve">12911 - 12953</t>
  </si>
  <si>
    <t xml:space="preserve">58952589-9e8b-01bc-ecda-5ba2579d4290</t>
  </si>
  <si>
    <t xml:space="preserve">luirojmo</t>
  </si>
  <si>
    <t xml:space="preserve">Rojas Moreno</t>
  </si>
  <si>
    <t xml:space="preserve">589893e1-2aa0-ebb1-437c-5772c554439d</t>
  </si>
  <si>
    <t xml:space="preserve">gabmoncr</t>
  </si>
  <si>
    <t xml:space="preserve">Gabriela</t>
  </si>
  <si>
    <t xml:space="preserve">Montanez Cruz</t>
  </si>
  <si>
    <t xml:space="preserve">Gabriela.Montanez@carvajal.com</t>
  </si>
  <si>
    <t xml:space="preserve">58aac40b-0ff9-96e4-c612-552c1747bd11</t>
  </si>
  <si>
    <t xml:space="preserve">yulbayra</t>
  </si>
  <si>
    <t xml:space="preserve">Yuli Lorena</t>
  </si>
  <si>
    <t xml:space="preserve">15746</t>
  </si>
  <si>
    <t xml:space="preserve">58c1aba0-48af-4cc1-b58c-593822639f83</t>
  </si>
  <si>
    <t xml:space="preserve">karriolo</t>
  </si>
  <si>
    <t xml:space="preserve">Karolina</t>
  </si>
  <si>
    <t xml:space="preserve">Rios Lopez</t>
  </si>
  <si>
    <t xml:space="preserve">58ca6a2a-a8aa-5de0-0ad7-52a8b532b51e</t>
  </si>
  <si>
    <t xml:space="preserve">abiagare</t>
  </si>
  <si>
    <t xml:space="preserve">Abigail</t>
  </si>
  <si>
    <t xml:space="preserve">Agaton Reyes</t>
  </si>
  <si>
    <t xml:space="preserve">59953d55-2ec8-df5e-6296-581b69c97b9c</t>
  </si>
  <si>
    <t xml:space="preserve">cesmarch</t>
  </si>
  <si>
    <t xml:space="preserve">Martinez Chavez</t>
  </si>
  <si>
    <t xml:space="preserve">5521161192</t>
  </si>
  <si>
    <t xml:space="preserve">59bd318f-6cba-f25d-ea68-52221f279b54</t>
  </si>
  <si>
    <t xml:space="preserve">hecoromu</t>
  </si>
  <si>
    <t xml:space="preserve">Hector Hammil</t>
  </si>
  <si>
    <t xml:space="preserve">Orozco Mu</t>
  </si>
  <si>
    <t xml:space="preserve">20792</t>
  </si>
  <si>
    <t xml:space="preserve">59c8c95d-4214-2ead-0a0b-54062dcb948a</t>
  </si>
  <si>
    <t xml:space="preserve">wilquihe</t>
  </si>
  <si>
    <t xml:space="preserve">William Felipe</t>
  </si>
  <si>
    <t xml:space="preserve">Quintero Hernandez</t>
  </si>
  <si>
    <t xml:space="preserve">13017</t>
  </si>
  <si>
    <t xml:space="preserve">59ff9431-204c-caa0-5bcb-4eb29bf4d7eb</t>
  </si>
  <si>
    <t xml:space="preserve">adrvalfi</t>
  </si>
  <si>
    <t xml:space="preserve">Valverde Fierro</t>
  </si>
  <si>
    <t xml:space="preserve">21539</t>
  </si>
  <si>
    <t xml:space="preserve">5a084464-3f22-07f2-69f1-5ad8f53cecea</t>
  </si>
  <si>
    <t xml:space="preserve">sarayasi</t>
  </si>
  <si>
    <t xml:space="preserve">Sarai</t>
  </si>
  <si>
    <t xml:space="preserve">Ayala Silva</t>
  </si>
  <si>
    <t xml:space="preserve">51880</t>
  </si>
  <si>
    <t xml:space="preserve">5a15d9c9-2308-f4a6-8d57-63b74cb2fc4e</t>
  </si>
  <si>
    <t xml:space="preserve">jorcueay</t>
  </si>
  <si>
    <t xml:space="preserve">ayala</t>
  </si>
  <si>
    <t xml:space="preserve">5579171993</t>
  </si>
  <si>
    <t xml:space="preserve">ciudad de mexico</t>
  </si>
  <si>
    <t xml:space="preserve">Ciudad de México</t>
  </si>
  <si>
    <t xml:space="preserve">04650</t>
  </si>
  <si>
    <t xml:space="preserve">5a5f5be0-a123-51fe-e676-5acccf569609</t>
  </si>
  <si>
    <t xml:space="preserve">andquise</t>
  </si>
  <si>
    <t xml:space="preserve">Quintero Serna</t>
  </si>
  <si>
    <t xml:space="preserve">5a70c7ca-5231-4503-a273-520428a13270</t>
  </si>
  <si>
    <t xml:space="preserve">gerrosve</t>
  </si>
  <si>
    <t xml:space="preserve">Rosas Velasco</t>
  </si>
  <si>
    <t xml:space="preserve">juldurdu</t>
  </si>
  <si>
    <t xml:space="preserve">Duran Gardeazabal</t>
  </si>
  <si>
    <t xml:space="preserve">25974</t>
  </si>
  <si>
    <t xml:space="preserve">5a900322-9003-52e6-c15d-53e0d7c26c9a</t>
  </si>
  <si>
    <t xml:space="preserve">rodgalor</t>
  </si>
  <si>
    <t xml:space="preserve">Rodrigo Antonio</t>
  </si>
  <si>
    <t xml:space="preserve">Gallego Ortega</t>
  </si>
  <si>
    <t xml:space="preserve">3178275119</t>
  </si>
  <si>
    <t xml:space="preserve">5ac7c6c5-4cc9-df26-84ce-5c9e7b60c7b2</t>
  </si>
  <si>
    <t xml:space="preserve">DANSOTCO</t>
  </si>
  <si>
    <t xml:space="preserve">Soto Contreras</t>
  </si>
  <si>
    <t xml:space="preserve">5ad9dfbd-d5bc-fb46-dd5a-4e89e21eb3e7</t>
  </si>
  <si>
    <t xml:space="preserve">anaargva</t>
  </si>
  <si>
    <t xml:space="preserve">Ana Judith</t>
  </si>
  <si>
    <t xml:space="preserve">Argote</t>
  </si>
  <si>
    <t xml:space="preserve">25855</t>
  </si>
  <si>
    <t xml:space="preserve">5aec33df-39b6-f87f-0319-63893c673cba</t>
  </si>
  <si>
    <t xml:space="preserve">jormarja</t>
  </si>
  <si>
    <t xml:space="preserve">Jorge Jaime</t>
  </si>
  <si>
    <t xml:space="preserve">5aeccb4b-0a69-971e-374b-51bf03a40703</t>
  </si>
  <si>
    <t xml:space="preserve">diejimga</t>
  </si>
  <si>
    <t xml:space="preserve">Jimenez Garcia</t>
  </si>
  <si>
    <t xml:space="preserve">5b0279e2-7be2-3b1e-264b-4ffdd3072cb8</t>
  </si>
  <si>
    <t xml:space="preserve">cartospa</t>
  </si>
  <si>
    <t xml:space="preserve">Carlos Ariel</t>
  </si>
  <si>
    <t xml:space="preserve">Toscano Palacio</t>
  </si>
  <si>
    <t xml:space="preserve">12705</t>
  </si>
  <si>
    <t xml:space="preserve">5b07df64-ca10-1163-37c9-553808948512</t>
  </si>
  <si>
    <t xml:space="preserve">yimrodbe</t>
  </si>
  <si>
    <t xml:space="preserve">Yimy Hernan</t>
  </si>
  <si>
    <t xml:space="preserve">Rodriguez Betancourt</t>
  </si>
  <si>
    <t xml:space="preserve">El dorado</t>
  </si>
  <si>
    <t xml:space="preserve">5b5a6c79-6e1b-f6c6-7774-4ec6e6bb2677</t>
  </si>
  <si>
    <t xml:space="preserve">ligvarro</t>
  </si>
  <si>
    <t xml:space="preserve">Varela</t>
  </si>
  <si>
    <t xml:space="preserve">21870</t>
  </si>
  <si>
    <t xml:space="preserve">5b710f4d-2c02-59ba-6561-550970405bbc</t>
  </si>
  <si>
    <t xml:space="preserve">cardiadi</t>
  </si>
  <si>
    <t xml:space="preserve">Carlos Julio</t>
  </si>
  <si>
    <t xml:space="preserve">Diaz</t>
  </si>
  <si>
    <t xml:space="preserve">5b91290f-0493-41e2-3cd3-58beefcb608e</t>
  </si>
  <si>
    <t xml:space="preserve">g-ctsim8</t>
  </si>
  <si>
    <t xml:space="preserve">Librado Perez</t>
  </si>
  <si>
    <t xml:space="preserve">5baf28db-ced5-694a-1ac2-4e89b2872a29</t>
  </si>
  <si>
    <t xml:space="preserve">jefpelca</t>
  </si>
  <si>
    <t xml:space="preserve">Jeffry</t>
  </si>
  <si>
    <t xml:space="preserve">Pelaez Cata</t>
  </si>
  <si>
    <t xml:space="preserve">3722136</t>
  </si>
  <si>
    <t xml:space="preserve">3188278233</t>
  </si>
  <si>
    <t xml:space="preserve">25805</t>
  </si>
  <si>
    <t xml:space="preserve">5bb912ed-982b-6ca3-9e3b-6298e7173330</t>
  </si>
  <si>
    <t xml:space="preserve">juareyran</t>
  </si>
  <si>
    <t xml:space="preserve">Juan Alberto</t>
  </si>
  <si>
    <t xml:space="preserve">Reyes Rangel</t>
  </si>
  <si>
    <t xml:space="preserve">Bosques de Duraznos</t>
  </si>
  <si>
    <t xml:space="preserve">5bc5fc2f-dcfb-bccb-942f-4e79eeda7023</t>
  </si>
  <si>
    <t xml:space="preserve">raugomgo</t>
  </si>
  <si>
    <t xml:space="preserve">Raul Dario</t>
  </si>
  <si>
    <t xml:space="preserve">Gomez Gomez</t>
  </si>
  <si>
    <t xml:space="preserve">31076</t>
  </si>
  <si>
    <t xml:space="preserve">5be0c685-c693-2335-a7f1-5512c6b7ef06</t>
  </si>
  <si>
    <t xml:space="preserve">luclombl</t>
  </si>
  <si>
    <t xml:space="preserve">Lucia Belen</t>
  </si>
  <si>
    <t xml:space="preserve">Lombardo Blanco</t>
  </si>
  <si>
    <t xml:space="preserve">1133658695</t>
  </si>
  <si>
    <t xml:space="preserve">234</t>
  </si>
  <si>
    <t xml:space="preserve">Alicia Moreau de Justo 1720 Piso 2 Of "E" C.P: 1107</t>
  </si>
  <si>
    <t xml:space="preserve">Ciudad Autonoma de Buenos Aires</t>
  </si>
  <si>
    <t xml:space="preserve">lucia.lombardo@carvajal.com</t>
  </si>
  <si>
    <t xml:space="preserve">5bf15837-0fde-4c21-36bf-4d715f5ac359</t>
  </si>
  <si>
    <t xml:space="preserve">monburva</t>
  </si>
  <si>
    <t xml:space="preserve">Buritica Valencia</t>
  </si>
  <si>
    <t xml:space="preserve">3174324440</t>
  </si>
  <si>
    <t xml:space="preserve">Av. Dorado No. 90-10</t>
  </si>
  <si>
    <t xml:space="preserve">(571)</t>
  </si>
  <si>
    <t xml:space="preserve">5c25c73f-3af1-f402-b113-643d935ad59e</t>
  </si>
  <si>
    <t xml:space="preserve">lucgalgo</t>
  </si>
  <si>
    <t xml:space="preserve">Lucero Abigail</t>
  </si>
  <si>
    <t xml:space="preserve">Galvan Gonzalez</t>
  </si>
  <si>
    <t xml:space="preserve">5c4c9580-818d-2de0-48db-5ddd4e34b409</t>
  </si>
  <si>
    <t xml:space="preserve">karmeyco</t>
  </si>
  <si>
    <t xml:space="preserve">Karly Andreas</t>
  </si>
  <si>
    <t xml:space="preserve">Meyendorff Cohen</t>
  </si>
  <si>
    <t xml:space="preserve">3015151094</t>
  </si>
  <si>
    <t xml:space="preserve">5c500751-1c10-73b4-6089-57d976a6e578</t>
  </si>
  <si>
    <t xml:space="preserve">ivaherco</t>
  </si>
  <si>
    <t xml:space="preserve">Hernandez Coral</t>
  </si>
  <si>
    <t xml:space="preserve">25884</t>
  </si>
  <si>
    <t xml:space="preserve">5c69b9e2-7d3f-5292-c9ad-52799085dbff</t>
  </si>
  <si>
    <t xml:space="preserve">rosjubac</t>
  </si>
  <si>
    <t xml:space="preserve">Rosmary</t>
  </si>
  <si>
    <t xml:space="preserve">Jubis Acosta</t>
  </si>
  <si>
    <t xml:space="preserve">5543392367</t>
  </si>
  <si>
    <t xml:space="preserve">Bosques de Duraznos 127 Piso 2</t>
  </si>
  <si>
    <t xml:space="preserve">Col. Bosques de las Lomas</t>
  </si>
  <si>
    <t xml:space="preserve">Delegaci</t>
  </si>
  <si>
    <t xml:space="preserve"> M</t>
  </si>
  <si>
    <t xml:space="preserve">5cb2de0b-bdaa-cf16-947c-52f0f88e83e8</t>
  </si>
  <si>
    <t xml:space="preserve">anggar</t>
  </si>
  <si>
    <t xml:space="preserve">Angela Patricia</t>
  </si>
  <si>
    <t xml:space="preserve">882 55 55 ext. 1643</t>
  </si>
  <si>
    <t xml:space="preserve">5cd235db-9d25-9493-dc56-55c117f2372a</t>
  </si>
  <si>
    <t xml:space="preserve">adrsanri</t>
  </si>
  <si>
    <t xml:space="preserve">Adrian</t>
  </si>
  <si>
    <t xml:space="preserve">Sanchez Rivera</t>
  </si>
  <si>
    <t xml:space="preserve">5cf446ca-bc4f-8fd8-f788-61df0b79181c</t>
  </si>
  <si>
    <t xml:space="preserve">danalvgo</t>
  </si>
  <si>
    <t xml:space="preserve">Alvarez Godinez</t>
  </si>
  <si>
    <t xml:space="preserve">5cf73e07-9d2c-26e2-73b8-57991cd3b24e</t>
  </si>
  <si>
    <t xml:space="preserve">milbulga</t>
  </si>
  <si>
    <t xml:space="preserve">Milton Aloys</t>
  </si>
  <si>
    <t xml:space="preserve">Bullon Garcia</t>
  </si>
  <si>
    <t xml:space="preserve">5d144b3c-f8e0-962d-a1a8-5567e475ec0a</t>
  </si>
  <si>
    <t xml:space="preserve">angrojbe</t>
  </si>
  <si>
    <t xml:space="preserve">Rojas Bernal</t>
  </si>
  <si>
    <t xml:space="preserve">3046391575</t>
  </si>
  <si>
    <t xml:space="preserve">3176379364</t>
  </si>
  <si>
    <t xml:space="preserve">5d15c1c5-a200-87e8-5398-64812adf39ce</t>
  </si>
  <si>
    <t xml:space="preserve">$1$ZnSDgcOA$ABAW3NPR46Q4J1AG5UL/n.</t>
  </si>
  <si>
    <t xml:space="preserve">Wendy</t>
  </si>
  <si>
    <t xml:space="preserve">Escalante Patiño</t>
  </si>
  <si>
    <t xml:space="preserve">5d2d7b07-7ff7-3f84-7923-4fda40ba8964</t>
  </si>
  <si>
    <t xml:space="preserve">mirgarca</t>
  </si>
  <si>
    <t xml:space="preserve">Miriam Ivette</t>
  </si>
  <si>
    <t xml:space="preserve">Garcia Caudillo</t>
  </si>
  <si>
    <t xml:space="preserve">65121</t>
  </si>
  <si>
    <t xml:space="preserve">5d3cf1bf-f243-664e-51d1-4fce66813259</t>
  </si>
  <si>
    <t xml:space="preserve">alelimju</t>
  </si>
  <si>
    <t xml:space="preserve">5523640093</t>
  </si>
  <si>
    <t xml:space="preserve">65099</t>
  </si>
  <si>
    <t xml:space="preserve">Bosque de Duraznos 127 piso 12</t>
  </si>
  <si>
    <t xml:space="preserve"> Col. Bosques de las Lomas</t>
  </si>
  <si>
    <t xml:space="preserve">alejandro.lima@carvajal.com</t>
  </si>
  <si>
    <t xml:space="preserve">5d3eb730-6ed2-ba21-1595-4eaec4ddb182</t>
  </si>
  <si>
    <t xml:space="preserve">Omacasca</t>
  </si>
  <si>
    <t xml:space="preserve">Leandro</t>
  </si>
  <si>
    <t xml:space="preserve">3123190378</t>
  </si>
  <si>
    <t xml:space="preserve">18211</t>
  </si>
  <si>
    <t xml:space="preserve">5d60d872-1111-29f0-c520-4eaededed760</t>
  </si>
  <si>
    <t xml:space="preserve">johvanro</t>
  </si>
  <si>
    <t xml:space="preserve">Johanna Patricia</t>
  </si>
  <si>
    <t xml:space="preserve">Vanegas Salazar</t>
  </si>
  <si>
    <t xml:space="preserve">18237</t>
  </si>
  <si>
    <t xml:space="preserve">5d6c7da0-8db7-3967-cf7d-570297d4957f</t>
  </si>
  <si>
    <t xml:space="preserve">phicoone</t>
  </si>
  <si>
    <t xml:space="preserve">Phillip Mc Govern</t>
  </si>
  <si>
    <t xml:space="preserve">Coombs Neira</t>
  </si>
  <si>
    <t xml:space="preserve">31205</t>
  </si>
  <si>
    <t xml:space="preserve">5d74cc1d-bdf6-af0e-47ee-524096ef838b</t>
  </si>
  <si>
    <t xml:space="preserve">adrrivri</t>
  </si>
  <si>
    <t xml:space="preserve">$1$gtn/oOJx$Ks7se3Ik4eEPtXkRvJkxp.</t>
  </si>
  <si>
    <t xml:space="preserve">Adriana Carolina</t>
  </si>
  <si>
    <t xml:space="preserve">Rivera Riano</t>
  </si>
  <si>
    <t xml:space="preserve">3007886766</t>
  </si>
  <si>
    <t xml:space="preserve">4106766 Ext 12218</t>
  </si>
  <si>
    <t xml:space="preserve">5d7c40ed-dba9-b01a-08e4-5b63317c644e</t>
  </si>
  <si>
    <t xml:space="preserve">gusquihe</t>
  </si>
  <si>
    <t xml:space="preserve">Gustavo Isaac</t>
  </si>
  <si>
    <t xml:space="preserve">Quirino Hernandez</t>
  </si>
  <si>
    <t xml:space="preserve">5539324737</t>
  </si>
  <si>
    <t xml:space="preserve">5d8f9c94-adee-7c80-8c06-5568e6de2d4c</t>
  </si>
  <si>
    <t xml:space="preserve">katmelso</t>
  </si>
  <si>
    <t xml:space="preserve">Katy Julieth</t>
  </si>
  <si>
    <t xml:space="preserve">Melo Soler</t>
  </si>
  <si>
    <t xml:space="preserve">12897</t>
  </si>
  <si>
    <t xml:space="preserve">5da7ed4b-12ee-8f19-55e0-5aa984a54601</t>
  </si>
  <si>
    <t xml:space="preserve">g-cfdi16</t>
  </si>
  <si>
    <t xml:space="preserve">JIPSAN</t>
  </si>
  <si>
    <t xml:space="preserve">5db11267-f496-bc25-8e44-4f74e31ae8bf</t>
  </si>
  <si>
    <t xml:space="preserve">e-rosarb</t>
  </si>
  <si>
    <t xml:space="preserve">Arboleda</t>
  </si>
  <si>
    <t xml:space="preserve">21689</t>
  </si>
  <si>
    <t xml:space="preserve">5db90418-ec24-261b-f9c1-589a01c66690</t>
  </si>
  <si>
    <t xml:space="preserve">josalvch</t>
  </si>
  <si>
    <t xml:space="preserve">Jose De Jesus</t>
  </si>
  <si>
    <t xml:space="preserve">Alvarez Chavez</t>
  </si>
  <si>
    <t xml:space="preserve">65330</t>
  </si>
  <si>
    <t xml:space="preserve">5df13146-fdff-e7c4-ce0a-59e51c8b92bb</t>
  </si>
  <si>
    <t xml:space="preserve">edualcgo</t>
  </si>
  <si>
    <t xml:space="preserve">Alcantar Gonzalez</t>
  </si>
  <si>
    <t xml:space="preserve">5516950355</t>
  </si>
  <si>
    <t xml:space="preserve">65133</t>
  </si>
  <si>
    <t xml:space="preserve">5df1ae1c-fc64-339e-d103-59b69676385b</t>
  </si>
  <si>
    <t xml:space="preserve">natgordi</t>
  </si>
  <si>
    <t xml:space="preserve">Gordillo Diaz</t>
  </si>
  <si>
    <t xml:space="preserve">3152368710</t>
  </si>
  <si>
    <t xml:space="preserve">5e44aaad-4e98-03aa-f691-50b9137d0e10</t>
  </si>
  <si>
    <t xml:space="preserve">juldelco</t>
  </si>
  <si>
    <t xml:space="preserve">De La Cruz Cobo</t>
  </si>
  <si>
    <t xml:space="preserve">21826</t>
  </si>
  <si>
    <t xml:space="preserve">5e479b94-48b9-e647-ab66-5763155948b6</t>
  </si>
  <si>
    <t xml:space="preserve">Tatnaqro</t>
  </si>
  <si>
    <t xml:space="preserve">Tatiana Baltazara</t>
  </si>
  <si>
    <t xml:space="preserve">Naquiche Rojas</t>
  </si>
  <si>
    <t xml:space="preserve">Carvajal tecnologia</t>
  </si>
  <si>
    <t xml:space="preserve">5e7dcc9a-64d4-6361-03c6-5201528d6f9e</t>
  </si>
  <si>
    <t xml:space="preserve">e-deisol</t>
  </si>
  <si>
    <t xml:space="preserve">$1$/LXImBcL$uFXKEOFmiMDhQ/QY5W5tU0</t>
  </si>
  <si>
    <t xml:space="preserve">Deicy Yorlandi</t>
  </si>
  <si>
    <t xml:space="preserve">Solarte Becerra</t>
  </si>
  <si>
    <t xml:space="preserve">5e7e0e89-d0cb-1d3b-9881-4ec58e04360e</t>
  </si>
  <si>
    <t xml:space="preserve">gercas</t>
  </si>
  <si>
    <t xml:space="preserve">German Alfonso</t>
  </si>
  <si>
    <t xml:space="preserve">21540</t>
  </si>
  <si>
    <t xml:space="preserve">5e8209bb-9e2a-c197-a5b1-5b27c113e718</t>
  </si>
  <si>
    <t xml:space="preserve">hugacopa</t>
  </si>
  <si>
    <t xml:space="preserve">Hugo Ivan</t>
  </si>
  <si>
    <t xml:space="preserve">Acosta Palacios</t>
  </si>
  <si>
    <t xml:space="preserve">997594885</t>
  </si>
  <si>
    <t xml:space="preserve">51931</t>
  </si>
  <si>
    <t xml:space="preserve">mausalar</t>
  </si>
  <si>
    <t xml:space="preserve">Saldarriaga Arenas</t>
  </si>
  <si>
    <t xml:space="preserve">5ecdbd7e-66a8-b84b-7848-55e45f081fbb</t>
  </si>
  <si>
    <t xml:space="preserve">Crinavme</t>
  </si>
  <si>
    <t xml:space="preserve">Cristiam Daniel</t>
  </si>
  <si>
    <t xml:space="preserve">Navarra Mendez</t>
  </si>
  <si>
    <t xml:space="preserve">12891</t>
  </si>
  <si>
    <t xml:space="preserve">5ef4031b-57dc-5915-599d-50d31ec75251</t>
  </si>
  <si>
    <t xml:space="preserve">soporte_h</t>
  </si>
  <si>
    <t xml:space="preserve">35c9e7d411b0cc3ab072d2e2b5d6d68b</t>
  </si>
  <si>
    <t xml:space="preserve">TPV</t>
  </si>
  <si>
    <t xml:space="preserve">ac635c25-e1c5-f145-25c3-50afed625e35</t>
  </si>
  <si>
    <t xml:space="preserve">TELECOM MXN</t>
  </si>
  <si>
    <t xml:space="preserve">5f000922-be2c-0365-3cbc-4ffc7c24fe35</t>
  </si>
  <si>
    <t xml:space="preserve">luimunes</t>
  </si>
  <si>
    <t xml:space="preserve">d46d6bc4-5b86-791c-3614-4fda11ec2e98</t>
  </si>
  <si>
    <t xml:space="preserve">5f226b12-f94d-d339-9dbc-55313e314721</t>
  </si>
  <si>
    <t xml:space="preserve">sanhoygo</t>
  </si>
  <si>
    <t xml:space="preserve">Sandra Viviana</t>
  </si>
  <si>
    <t xml:space="preserve">21326</t>
  </si>
  <si>
    <t xml:space="preserve">5f227712-42eb-f6e7-03c6-4d714e2bc8cc</t>
  </si>
  <si>
    <t xml:space="preserve">adrbohad</t>
  </si>
  <si>
    <t xml:space="preserve">Oliver Adrian</t>
  </si>
  <si>
    <t xml:space="preserve">Bohorquez Hernandez</t>
  </si>
  <si>
    <t xml:space="preserve">3164742860</t>
  </si>
  <si>
    <t xml:space="preserve">4106766 ex 12623</t>
  </si>
  <si>
    <t xml:space="preserve">Av Dorado 90-10</t>
  </si>
  <si>
    <t xml:space="preserve">oabh00@hotmail.com</t>
  </si>
  <si>
    <t xml:space="preserve">5f429925-7d1f-3489-e281-4e9ecce8b3ba</t>
  </si>
  <si>
    <t xml:space="preserve">sercasca</t>
  </si>
  <si>
    <t xml:space="preserve">Sergio.Castaneda@carvajal.com</t>
  </si>
  <si>
    <t xml:space="preserve">5f4b0850-5301-2974-f9db-500f51a99731</t>
  </si>
  <si>
    <t xml:space="preserve">carbot</t>
  </si>
  <si>
    <t xml:space="preserve">Carlos Alonso</t>
  </si>
  <si>
    <t xml:space="preserve">Botero Velasquez</t>
  </si>
  <si>
    <t xml:space="preserve">31001</t>
  </si>
  <si>
    <t xml:space="preserve">5f6a4280-96e1-17d2-8921-5e42f59cecdc</t>
  </si>
  <si>
    <t xml:space="preserve">ricorto</t>
  </si>
  <si>
    <t xml:space="preserve">Ortiz Lopez</t>
  </si>
  <si>
    <t xml:space="preserve">5f81568f-1517-e793-3c7e-516c6db3acc5</t>
  </si>
  <si>
    <t xml:space="preserve">marmezhe</t>
  </si>
  <si>
    <t xml:space="preserve">Maria Andrea Yamilet</t>
  </si>
  <si>
    <t xml:space="preserve">Meza Hernandez</t>
  </si>
  <si>
    <t xml:space="preserve">5f86ff08-a125-7af1-0884-58eb9dfa3176</t>
  </si>
  <si>
    <t xml:space="preserve">criduqca</t>
  </si>
  <si>
    <t xml:space="preserve">Duque Casallas</t>
  </si>
  <si>
    <t xml:space="preserve">4100400 ext 12012</t>
  </si>
  <si>
    <t xml:space="preserve">5f870127-7736-c786-7834-5a736a61ab26</t>
  </si>
  <si>
    <t xml:space="preserve">kevvarpi</t>
  </si>
  <si>
    <t xml:space="preserve">Kevin Alexander</t>
  </si>
  <si>
    <t xml:space="preserve">Vargas Pinzon</t>
  </si>
  <si>
    <t xml:space="preserve">12817</t>
  </si>
  <si>
    <t xml:space="preserve">5f8dcd7b-909a-9751-9866-56c229eb815c</t>
  </si>
  <si>
    <t xml:space="preserve">e-yasvig</t>
  </si>
  <si>
    <t xml:space="preserve">Yasmin Elizabeth</t>
  </si>
  <si>
    <t xml:space="preserve">Vigo Yoplac</t>
  </si>
  <si>
    <t xml:space="preserve">51903</t>
  </si>
  <si>
    <t xml:space="preserve">5f923568-e522-bf12-3363-53e4ff1fcc84</t>
  </si>
  <si>
    <t xml:space="preserve">luzcarsa</t>
  </si>
  <si>
    <t xml:space="preserve">Luz Helena</t>
  </si>
  <si>
    <t xml:space="preserve">Carvajal Santoyo</t>
  </si>
  <si>
    <t xml:space="preserve">5f9572f0-d1fb-471f-7c97-52fe2a9364d1</t>
  </si>
  <si>
    <t xml:space="preserve">e-marper</t>
  </si>
  <si>
    <t xml:space="preserve">Perez Cardona</t>
  </si>
  <si>
    <t xml:space="preserve">21107</t>
  </si>
  <si>
    <t xml:space="preserve">5fdb91dc-f9d7-4222-c9b7-58dda39ba958</t>
  </si>
  <si>
    <t xml:space="preserve">sanruicr</t>
  </si>
  <si>
    <t xml:space="preserve">Sandra Patricia</t>
  </si>
  <si>
    <t xml:space="preserve">Ruiz Cruz</t>
  </si>
  <si>
    <t xml:space="preserve">60068ac9-50f1-5c0a-9924-515a2858f1ef</t>
  </si>
  <si>
    <t xml:space="preserve">kenmonga</t>
  </si>
  <si>
    <t xml:space="preserve">Kenya Griselda</t>
  </si>
  <si>
    <t xml:space="preserve">Montero Garcia</t>
  </si>
  <si>
    <t xml:space="preserve">600d4c77-c717-53d1-7b6c-57ad008b3170</t>
  </si>
  <si>
    <t xml:space="preserve">javtabju</t>
  </si>
  <si>
    <t xml:space="preserve">Taboada de Zuniga Juarez</t>
  </si>
  <si>
    <t xml:space="preserve">Ejecutivo de Ventas</t>
  </si>
  <si>
    <t xml:space="preserve">5533089922</t>
  </si>
  <si>
    <t xml:space="preserve">6014ddcb-2ed1-238f-e908-4ebaf2ebd82a</t>
  </si>
  <si>
    <t xml:space="preserve">rodrodpa</t>
  </si>
  <si>
    <t xml:space="preserve">Rodrigo</t>
  </si>
  <si>
    <t xml:space="preserve">Rodriguez Patron</t>
  </si>
  <si>
    <t xml:space="preserve">3124724019</t>
  </si>
  <si>
    <t xml:space="preserve">12952</t>
  </si>
  <si>
    <t xml:space="preserve">602111bc-0af5-caab-fd0d-638a21586659</t>
  </si>
  <si>
    <t xml:space="preserve">shaalbvi</t>
  </si>
  <si>
    <t xml:space="preserve">Sharon</t>
  </si>
  <si>
    <t xml:space="preserve">Albarran Vivas</t>
  </si>
  <si>
    <t xml:space="preserve">602693c6-c333-eec8-914a-50b7ca0b703a</t>
  </si>
  <si>
    <t xml:space="preserve">marchaco</t>
  </si>
  <si>
    <t xml:space="preserve">65094</t>
  </si>
  <si>
    <t xml:space="preserve">602f0560-a369-ca76-f85a-5ddd446ed65d</t>
  </si>
  <si>
    <t xml:space="preserve">angaviba</t>
  </si>
  <si>
    <t xml:space="preserve">Avila Barrios</t>
  </si>
  <si>
    <t xml:space="preserve">3112025511</t>
  </si>
  <si>
    <t xml:space="preserve">4100400 etx 12029</t>
  </si>
  <si>
    <t xml:space="preserve">AV EL DORADO N. 90 10</t>
  </si>
  <si>
    <t xml:space="preserve">BOGOTA D.C.</t>
  </si>
  <si>
    <t xml:space="preserve">Assenda Red</t>
  </si>
  <si>
    <t xml:space="preserve">60506423-7f78-f4d2-9d9e-53fca5a0225c</t>
  </si>
  <si>
    <t xml:space="preserve">Giogaror</t>
  </si>
  <si>
    <t xml:space="preserve">Garcia Ortega</t>
  </si>
  <si>
    <t xml:space="preserve">12637</t>
  </si>
  <si>
    <t xml:space="preserve">alearcfo</t>
  </si>
  <si>
    <t xml:space="preserve">Arce Fonseca</t>
  </si>
  <si>
    <t xml:space="preserve">311-6235350</t>
  </si>
  <si>
    <t xml:space="preserve">(1) 6224901</t>
  </si>
  <si>
    <t xml:space="preserve">Calle 93B No. 19-31 Of 503</t>
  </si>
  <si>
    <t xml:space="preserve">571</t>
  </si>
  <si>
    <t xml:space="preserve">6062f530-49d9-5906-2fe1-5187de8ce909</t>
  </si>
  <si>
    <t xml:space="preserve">aregarbu</t>
  </si>
  <si>
    <t xml:space="preserve">Aremi</t>
  </si>
  <si>
    <t xml:space="preserve">Garcia Bustos</t>
  </si>
  <si>
    <t xml:space="preserve">5532249716</t>
  </si>
  <si>
    <t xml:space="preserve">Bosques de Duraznos no.127 piso 12 Col. Bosques de la Lomas</t>
  </si>
  <si>
    <t xml:space="preserve">aremi.garcia@carvajal.com</t>
  </si>
  <si>
    <t xml:space="preserve">alesig</t>
  </si>
  <si>
    <t xml:space="preserve">Hugo Alejandro</t>
  </si>
  <si>
    <t xml:space="preserve">Sighinolfi Enciales</t>
  </si>
  <si>
    <t xml:space="preserve">3158470088</t>
  </si>
  <si>
    <t xml:space="preserve">12731</t>
  </si>
  <si>
    <t xml:space="preserve">609423dc-456c-7c77-dccb-511913aa461b</t>
  </si>
  <si>
    <t xml:space="preserve">sebdavgo</t>
  </si>
  <si>
    <t xml:space="preserve">Davila Gomez</t>
  </si>
  <si>
    <t xml:space="preserve">12048</t>
  </si>
  <si>
    <t xml:space="preserve">609d5cd6-9384-d21c-ff1d-53163781a052</t>
  </si>
  <si>
    <t xml:space="preserve">diahurte</t>
  </si>
  <si>
    <t xml:space="preserve">Diana Fernanda</t>
  </si>
  <si>
    <t xml:space="preserve">Hurtado Tenorio</t>
  </si>
  <si>
    <t xml:space="preserve">20814</t>
  </si>
  <si>
    <t xml:space="preserve">60a94b5d-bcbe-82f4-e168-55e07b78a817</t>
  </si>
  <si>
    <t xml:space="preserve">stosalco</t>
  </si>
  <si>
    <t xml:space="preserve">Stony Raul</t>
  </si>
  <si>
    <t xml:space="preserve">Salcedo Coronado</t>
  </si>
  <si>
    <t xml:space="preserve">51879</t>
  </si>
  <si>
    <t xml:space="preserve">60aa40ba-aa0f-f15e-ad57-5e04e0340914</t>
  </si>
  <si>
    <t xml:space="preserve">gusnovba</t>
  </si>
  <si>
    <t xml:space="preserve">Nova Beltran</t>
  </si>
  <si>
    <t xml:space="preserve">12103</t>
  </si>
  <si>
    <t xml:space="preserve">60b0e2e1-ea7a-a4b2-f058-4f425f5602eb</t>
  </si>
  <si>
    <t xml:space="preserve">t-alelop</t>
  </si>
  <si>
    <t xml:space="preserve">21804</t>
  </si>
  <si>
    <t xml:space="preserve">60c5e4ef-7e14-2b26-7c6e-5a70940f99c3</t>
  </si>
  <si>
    <t xml:space="preserve">jesmarga</t>
  </si>
  <si>
    <t xml:space="preserve">Jesus Esteban</t>
  </si>
  <si>
    <t xml:space="preserve">Martinez Galindo</t>
  </si>
  <si>
    <t xml:space="preserve">60d20dfd-0f71-e556-2d95-50632391348f</t>
  </si>
  <si>
    <t xml:space="preserve">jefmedce</t>
  </si>
  <si>
    <t xml:space="preserve">Jefferson Jose</t>
  </si>
  <si>
    <t xml:space="preserve">Medina Cedeno</t>
  </si>
  <si>
    <t xml:space="preserve">60d4617c-be95-5ac0-3d79-4c350afbc165</t>
  </si>
  <si>
    <t xml:space="preserve">clavilor</t>
  </si>
  <si>
    <t xml:space="preserve">Claudia</t>
  </si>
  <si>
    <t xml:space="preserve">Villalba</t>
  </si>
  <si>
    <t xml:space="preserve">3144142123</t>
  </si>
  <si>
    <t xml:space="preserve">5714100400</t>
  </si>
  <si>
    <t xml:space="preserve">Avda Dorado No. 90-10 Primer piso</t>
  </si>
  <si>
    <t xml:space="preserve">60e0a862-a3b1-5fdb-d581-5b646e25d47f</t>
  </si>
  <si>
    <t xml:space="preserve">maebenmo</t>
  </si>
  <si>
    <t xml:space="preserve">Maetzin Yamel</t>
  </si>
  <si>
    <t xml:space="preserve">Benitez Montes</t>
  </si>
  <si>
    <t xml:space="preserve">60e0d5ee-5fd9-fbe7-7cfd-4e66990577ca</t>
  </si>
  <si>
    <t xml:space="preserve">claroses</t>
  </si>
  <si>
    <t xml:space="preserve">Claudia Constanza</t>
  </si>
  <si>
    <t xml:space="preserve">Rosales Espa</t>
  </si>
  <si>
    <t xml:space="preserve">21680</t>
  </si>
  <si>
    <t xml:space="preserve">6106279f-061e-1fca-b4c1-4ec288b017c8</t>
  </si>
  <si>
    <t xml:space="preserve">FeldiaCa</t>
  </si>
  <si>
    <t xml:space="preserve">Diaz Castellar</t>
  </si>
  <si>
    <t xml:space="preserve">3176450213</t>
  </si>
  <si>
    <t xml:space="preserve">12820</t>
  </si>
  <si>
    <t xml:space="preserve">Kra 6 #55-30 Apto. 501</t>
  </si>
  <si>
    <t xml:space="preserve">felodiaz@msn.com</t>
  </si>
  <si>
    <t xml:space="preserve">611408ee-9f47-60a9-aafa-4fc4d5bb78c9</t>
  </si>
  <si>
    <t xml:space="preserve">ivagarar</t>
  </si>
  <si>
    <t xml:space="preserve">Octavio</t>
  </si>
  <si>
    <t xml:space="preserve">65023</t>
  </si>
  <si>
    <t xml:space="preserve">6132c6b5-c5e5-9c8b-a10b-4d715f353421</t>
  </si>
  <si>
    <t xml:space="preserve">jonbarcu</t>
  </si>
  <si>
    <t xml:space="preserve">Barros</t>
  </si>
  <si>
    <t xml:space="preserve">3153247550</t>
  </si>
  <si>
    <t xml:space="preserve">av dorado 90-10</t>
  </si>
  <si>
    <t xml:space="preserve">bogot</t>
  </si>
  <si>
    <t xml:space="preserve">615416be-d13d-6400-a41c-594bf0c7702f</t>
  </si>
  <si>
    <t xml:space="preserve">jaccamga</t>
  </si>
  <si>
    <t xml:space="preserve">Jacobo Mauricio</t>
  </si>
  <si>
    <t xml:space="preserve">Campos Garcia</t>
  </si>
  <si>
    <t xml:space="preserve">65174</t>
  </si>
  <si>
    <t xml:space="preserve">61716cb8-a7bc-551e-f896-5c138e742786</t>
  </si>
  <si>
    <t xml:space="preserve">josenogal</t>
  </si>
  <si>
    <t xml:space="preserve">Nogueron Alfaro</t>
  </si>
  <si>
    <t xml:space="preserve">65053</t>
  </si>
  <si>
    <t xml:space="preserve">61765929-be1a-68c0-49b4-53737b03449f</t>
  </si>
  <si>
    <t xml:space="preserve">augminmi</t>
  </si>
  <si>
    <t xml:space="preserve">Augusto</t>
  </si>
  <si>
    <t xml:space="preserve">Minen</t>
  </si>
  <si>
    <t xml:space="preserve">1150325434</t>
  </si>
  <si>
    <t xml:space="preserve">Av. Alicia Moreau de Justo 1720</t>
  </si>
  <si>
    <t xml:space="preserve">619a76e0-ee81-e3a6-e1a5-537d1a8942ed</t>
  </si>
  <si>
    <t xml:space="preserve">g-aprsen2</t>
  </si>
  <si>
    <t xml:space="preserve">$1$sVQCPEcm$MCJZ3XdrvvQZO.d/YHLxp/</t>
  </si>
  <si>
    <t xml:space="preserve">Aprendiz</t>
  </si>
  <si>
    <t xml:space="preserve">Sena</t>
  </si>
  <si>
    <t xml:space="preserve">22672</t>
  </si>
  <si>
    <t xml:space="preserve">61acd11c-d526-7c13-8222-58988170c420</t>
  </si>
  <si>
    <t xml:space="preserve">t-danrod</t>
  </si>
  <si>
    <t xml:space="preserve">Lopez Rodriguez</t>
  </si>
  <si>
    <t xml:space="preserve">61c76864-a9b9-3968-9161-4fd2307716ea</t>
  </si>
  <si>
    <t xml:space="preserve">alvcollu</t>
  </si>
  <si>
    <t xml:space="preserve">Alvaro</t>
  </si>
  <si>
    <t xml:space="preserve">Collazos</t>
  </si>
  <si>
    <t xml:space="preserve">22601</t>
  </si>
  <si>
    <t xml:space="preserve">00057</t>
  </si>
  <si>
    <t xml:space="preserve">61ff355c-6efe-3e65-c146-54cf8aff0612</t>
  </si>
  <si>
    <t xml:space="preserve">milchaba</t>
  </si>
  <si>
    <t xml:space="preserve">Milena Smith</t>
  </si>
  <si>
    <t xml:space="preserve">Chacon Baron</t>
  </si>
  <si>
    <t xml:space="preserve">62142bc7-d3a9-89e4-6ad2-4fc3c12e5137</t>
  </si>
  <si>
    <t xml:space="preserve">cargarca</t>
  </si>
  <si>
    <t xml:space="preserve">Carlos Christian</t>
  </si>
  <si>
    <t xml:space="preserve">Gardu</t>
  </si>
  <si>
    <t xml:space="preserve">65027</t>
  </si>
  <si>
    <t xml:space="preserve">62445010-e5a3-ca77-ac87-53ce96b257b6</t>
  </si>
  <si>
    <t xml:space="preserve">migcasob</t>
  </si>
  <si>
    <t xml:space="preserve">Casas Obregon</t>
  </si>
  <si>
    <t xml:space="preserve">6254bcd8-7acf-1e4b-52f3-51659a52859f</t>
  </si>
  <si>
    <t xml:space="preserve">sangonar</t>
  </si>
  <si>
    <t xml:space="preserve">Gonzalez Ariza</t>
  </si>
  <si>
    <t xml:space="preserve">65186</t>
  </si>
  <si>
    <t xml:space="preserve">625da673-3251-f199-9bff-55df6248b987</t>
  </si>
  <si>
    <t xml:space="preserve">oschercu</t>
  </si>
  <si>
    <t xml:space="preserve">Oscar Mauricio</t>
  </si>
  <si>
    <t xml:space="preserve">Hernandez Cubillos</t>
  </si>
  <si>
    <t xml:space="preserve">angpatpa</t>
  </si>
  <si>
    <t xml:space="preserve">Angie Milena</t>
  </si>
  <si>
    <t xml:space="preserve">Patarroyo Patiño</t>
  </si>
  <si>
    <t xml:space="preserve">62798482-12b4-2baa-8de8-544984362757</t>
  </si>
  <si>
    <t xml:space="preserve">uriflopa</t>
  </si>
  <si>
    <t xml:space="preserve">Uriel</t>
  </si>
  <si>
    <t xml:space="preserve">Flores Palacios</t>
  </si>
  <si>
    <t xml:space="preserve">628fcf2e-8d4d-8ec8-fe92-4e6f644c9eb9</t>
  </si>
  <si>
    <t xml:space="preserve">diemejec</t>
  </si>
  <si>
    <t xml:space="preserve">Mejia Echeverry</t>
  </si>
  <si>
    <t xml:space="preserve">3155253753</t>
  </si>
  <si>
    <t xml:space="preserve">6618161  25949</t>
  </si>
  <si>
    <t xml:space="preserve">62b19cb0-d754-6f45-1740-59cd540e9e4e</t>
  </si>
  <si>
    <t xml:space="preserve">angzamta</t>
  </si>
  <si>
    <t xml:space="preserve">Angie Carolina</t>
  </si>
  <si>
    <t xml:space="preserve">Zamora Tarazona</t>
  </si>
  <si>
    <t xml:space="preserve">62be9cc2-70d0-5ec0-8a7a-4fe0e14af581</t>
  </si>
  <si>
    <t xml:space="preserve">marcalga</t>
  </si>
  <si>
    <t xml:space="preserve">Calero Gaviria</t>
  </si>
  <si>
    <t xml:space="preserve">62c24a0b-b39f-a4cc-f529-4ed524eab5e6</t>
  </si>
  <si>
    <t xml:space="preserve">freromfe</t>
  </si>
  <si>
    <t xml:space="preserve">Fredy Wilson</t>
  </si>
  <si>
    <t xml:space="preserve">3185852197</t>
  </si>
  <si>
    <t xml:space="preserve">18220</t>
  </si>
  <si>
    <t xml:space="preserve">Cra 108 n 85 26 zona franca</t>
  </si>
  <si>
    <t xml:space="preserve">62d8827c-8007-3fbc-4f37-4fc3e12831e1</t>
  </si>
  <si>
    <t xml:space="preserve">pedandhe</t>
  </si>
  <si>
    <t xml:space="preserve">Andreu</t>
  </si>
  <si>
    <t xml:space="preserve">65114</t>
  </si>
  <si>
    <t xml:space="preserve">Iztapalapa</t>
  </si>
  <si>
    <t xml:space="preserve">andduq</t>
  </si>
  <si>
    <t xml:space="preserve">Duque Giraldo</t>
  </si>
  <si>
    <t xml:space="preserve">3164296840</t>
  </si>
  <si>
    <t xml:space="preserve">25936</t>
  </si>
  <si>
    <t xml:space="preserve">6318f7df-7d08-434a-b319-52d5874b98de</t>
  </si>
  <si>
    <t xml:space="preserve">zurperlo</t>
  </si>
  <si>
    <t xml:space="preserve">Zuriel Fernando</t>
  </si>
  <si>
    <t xml:space="preserve">Perez Lopez</t>
  </si>
  <si>
    <t xml:space="preserve">631e050f-2b52-aff8-5a2b-59c96ad86b6a</t>
  </si>
  <si>
    <t xml:space="preserve">yurrivba</t>
  </si>
  <si>
    <t xml:space="preserve">Yuri Paola</t>
  </si>
  <si>
    <t xml:space="preserve">Rivera Barrera</t>
  </si>
  <si>
    <t xml:space="preserve">12119</t>
  </si>
  <si>
    <t xml:space="preserve">63238013-f074-06d1-f769-577d62544b18</t>
  </si>
  <si>
    <t xml:space="preserve">perflosa</t>
  </si>
  <si>
    <t xml:space="preserve">Percy</t>
  </si>
  <si>
    <t xml:space="preserve">Flores Sanchez</t>
  </si>
  <si>
    <t xml:space="preserve">63366641-62fe-84e1-5e34-56bb591eadfa</t>
  </si>
  <si>
    <t xml:space="preserve">juaherav</t>
  </si>
  <si>
    <t xml:space="preserve">Herrera Avenia</t>
  </si>
  <si>
    <t xml:space="preserve">12443</t>
  </si>
  <si>
    <t xml:space="preserve">jenjuanu</t>
  </si>
  <si>
    <t xml:space="preserve">Jenyfer</t>
  </si>
  <si>
    <t xml:space="preserve">Juarez</t>
  </si>
  <si>
    <t xml:space="preserve">65265</t>
  </si>
  <si>
    <t xml:space="preserve">63599cb2-e79d-6283-f29a-4e860198e56e</t>
  </si>
  <si>
    <t xml:space="preserve">aleocasi</t>
  </si>
  <si>
    <t xml:space="preserve">Ocampo Silva</t>
  </si>
  <si>
    <t xml:space="preserve">3174215929</t>
  </si>
  <si>
    <t xml:space="preserve">20755</t>
  </si>
  <si>
    <t xml:space="preserve">alexanderocamposilva@hotmail.com</t>
  </si>
  <si>
    <t xml:space="preserve">6366fec0-241a-2bfc-9437-56ded1a9e8cd</t>
  </si>
  <si>
    <t xml:space="preserve">cararabo</t>
  </si>
  <si>
    <t xml:space="preserve">Carmen Eliana</t>
  </si>
  <si>
    <t xml:space="preserve">Aramburo Bohorquez</t>
  </si>
  <si>
    <t xml:space="preserve">3162234280</t>
  </si>
  <si>
    <t xml:space="preserve">cra7n#47n21</t>
  </si>
  <si>
    <t xml:space="preserve">638a65dd-ef34-178b-f667-53a03f8660df</t>
  </si>
  <si>
    <t xml:space="preserve">sebbaban</t>
  </si>
  <si>
    <t xml:space="preserve">Sebastian Cruz</t>
  </si>
  <si>
    <t xml:space="preserve">Bab Andryseca</t>
  </si>
  <si>
    <t xml:space="preserve">63a4309f-9b80-4503-2eae-56c228a1afcf</t>
  </si>
  <si>
    <t xml:space="preserve">milolile</t>
  </si>
  <si>
    <t xml:space="preserve">Milagros Del Pilar</t>
  </si>
  <si>
    <t xml:space="preserve">Olivos Leon</t>
  </si>
  <si>
    <t xml:space="preserve">51703</t>
  </si>
  <si>
    <t xml:space="preserve">63d8ded1-c6ab-4979-4358-597f3ba85e86</t>
  </si>
  <si>
    <t xml:space="preserve">g-cfdi05</t>
  </si>
  <si>
    <t xml:space="preserve">Ramirez Lopez</t>
  </si>
  <si>
    <t xml:space="preserve">63e7b93c-1885-216b-b636-5554f0f8cc36</t>
  </si>
  <si>
    <t xml:space="preserve">angmorvi</t>
  </si>
  <si>
    <t xml:space="preserve">Angelica Maria</t>
  </si>
  <si>
    <t xml:space="preserve">Mora Villamizar</t>
  </si>
  <si>
    <t xml:space="preserve">3154445155</t>
  </si>
  <si>
    <t xml:space="preserve">20793</t>
  </si>
  <si>
    <t xml:space="preserve">63edb884-f7e1-ae21-8ac4-58e5179b9592</t>
  </si>
  <si>
    <t xml:space="preserve">jaigarvi</t>
  </si>
  <si>
    <t xml:space="preserve">Jaime Andres</t>
  </si>
  <si>
    <t xml:space="preserve">Garcia Villalba</t>
  </si>
  <si>
    <t xml:space="preserve">3183610540</t>
  </si>
  <si>
    <t xml:space="preserve">54231</t>
  </si>
  <si>
    <t xml:space="preserve">Americas Business Pr</t>
  </si>
  <si>
    <t xml:space="preserve">6401b99e-f51f-923c-f181-4eb146f258bb</t>
  </si>
  <si>
    <t xml:space="preserve">Erivalgo</t>
  </si>
  <si>
    <t xml:space="preserve">Erika</t>
  </si>
  <si>
    <t xml:space="preserve">Valencia</t>
  </si>
  <si>
    <t xml:space="preserve">3183864616</t>
  </si>
  <si>
    <t xml:space="preserve">31112</t>
  </si>
  <si>
    <t xml:space="preserve">6412f25c-0378-6993-03a3-5e81e412069d</t>
  </si>
  <si>
    <t xml:space="preserve">luiforma</t>
  </si>
  <si>
    <t xml:space="preserve">Forero Martinez</t>
  </si>
  <si>
    <t xml:space="preserve">6428bffd-66f8-942f-6798-4eab69f019cb</t>
  </si>
  <si>
    <t xml:space="preserve">vivgilro</t>
  </si>
  <si>
    <t xml:space="preserve">Viviana Andrea</t>
  </si>
  <si>
    <t xml:space="preserve">Gil Rozo</t>
  </si>
  <si>
    <t xml:space="preserve">12582</t>
  </si>
  <si>
    <t xml:space="preserve">642ecb04-d9c8-6aca-333e-4fe1f3ea85b3</t>
  </si>
  <si>
    <t xml:space="preserve">guagutce</t>
  </si>
  <si>
    <t xml:space="preserve">Guadalupe</t>
  </si>
  <si>
    <t xml:space="preserve">Gutierrez</t>
  </si>
  <si>
    <t xml:space="preserve">2203</t>
  </si>
  <si>
    <t xml:space="preserve">64575e25-17ec-bcd6-f6ee-4e7b8cdb9dc0</t>
  </si>
  <si>
    <t xml:space="preserve">blarivpa</t>
  </si>
  <si>
    <t xml:space="preserve">Blanca Aurora</t>
  </si>
  <si>
    <t xml:space="preserve">Rivera Patino</t>
  </si>
  <si>
    <t xml:space="preserve">12776</t>
  </si>
  <si>
    <t xml:space="preserve">64582be7-e4b3-178d-5c40-54595b88ad76</t>
  </si>
  <si>
    <t xml:space="preserve">t-alemun</t>
  </si>
  <si>
    <t xml:space="preserve">Muñoz Andrade</t>
  </si>
  <si>
    <t xml:space="preserve">6459391d-6c26-8f31-2301-539880826d18</t>
  </si>
  <si>
    <t xml:space="preserve">whicorro</t>
  </si>
  <si>
    <t xml:space="preserve">Whistong Alejandro</t>
  </si>
  <si>
    <t xml:space="preserve">Correa Rotavisky</t>
  </si>
  <si>
    <t xml:space="preserve">luiarega</t>
  </si>
  <si>
    <t xml:space="preserve">Luis Daniel</t>
  </si>
  <si>
    <t xml:space="preserve">Arevalo Garcia</t>
  </si>
  <si>
    <t xml:space="preserve">64ebe4d1-f69a-29a7-e886-539b5b5f6181</t>
  </si>
  <si>
    <t xml:space="preserve">g-aprsen1</t>
  </si>
  <si>
    <t xml:space="preserve">$1$BYZhvK9S$SoH6AN08Dp5XEgLW0g4w3/</t>
  </si>
  <si>
    <t xml:space="preserve">Johan Sebastian</t>
  </si>
  <si>
    <t xml:space="preserve">Ceron</t>
  </si>
  <si>
    <t xml:space="preserve">64fe033c-6d64-e303-f525-5642512dc3a0</t>
  </si>
  <si>
    <t xml:space="preserve">sebmonqu</t>
  </si>
  <si>
    <t xml:space="preserve">Montaño Quintero</t>
  </si>
  <si>
    <t xml:space="preserve">21328</t>
  </si>
  <si>
    <t xml:space="preserve">65008a25-d085-bfb1-0fc1-51c99db8f118</t>
  </si>
  <si>
    <t xml:space="preserve">analop</t>
  </si>
  <si>
    <t xml:space="preserve">Ana Carolina</t>
  </si>
  <si>
    <t xml:space="preserve">Lopez Dominguez</t>
  </si>
  <si>
    <t xml:space="preserve">653787cf-02b0-e727-0c6d-5170805e77b1</t>
  </si>
  <si>
    <t xml:space="preserve">ledcerbe</t>
  </si>
  <si>
    <t xml:space="preserve">Leda Luz</t>
  </si>
  <si>
    <t xml:space="preserve">Cervantes Bermudez</t>
  </si>
  <si>
    <t xml:space="preserve">e6de0494-d7c3-ce1d-1db0-4d7a8ecea5ef</t>
  </si>
  <si>
    <t xml:space="preserve">30055507112</t>
  </si>
  <si>
    <t xml:space="preserve">10369</t>
  </si>
  <si>
    <t xml:space="preserve">calle 77 # 67-37 centro comercial Acuario piso 2</t>
  </si>
  <si>
    <t xml:space="preserve">barranquilla</t>
  </si>
  <si>
    <t xml:space="preserve">658b76c3-f7f7-36d8-5e87-4fd22a32cf61</t>
  </si>
  <si>
    <t xml:space="preserve">andsalca</t>
  </si>
  <si>
    <t xml:space="preserve">Salazar</t>
  </si>
  <si>
    <t xml:space="preserve">65916387-d262-d5d6-49ee-50006ca4c273</t>
  </si>
  <si>
    <t xml:space="preserve">debera</t>
  </si>
  <si>
    <t xml:space="preserve">Debora</t>
  </si>
  <si>
    <t xml:space="preserve">Erazo</t>
  </si>
  <si>
    <t xml:space="preserve">21860-20572</t>
  </si>
  <si>
    <t xml:space="preserve">65924a8e-daed-9470-7a70-51114f766263</t>
  </si>
  <si>
    <t xml:space="preserve">jorbrata</t>
  </si>
  <si>
    <t xml:space="preserve">Jorge Enrique</t>
  </si>
  <si>
    <t xml:space="preserve">Bravo Taborda</t>
  </si>
  <si>
    <t xml:space="preserve">20561</t>
  </si>
  <si>
    <t xml:space="preserve">65b0aac7-f04f-b52d-2dbe-4d34b0db5eea</t>
  </si>
  <si>
    <t xml:space="preserve">adrsalto</t>
  </si>
  <si>
    <t xml:space="preserve">Adriana Janeth</t>
  </si>
  <si>
    <t xml:space="preserve">Saldarriaga Tobon </t>
  </si>
  <si>
    <t xml:space="preserve">3164743162</t>
  </si>
  <si>
    <t xml:space="preserve">Carrera 42 No 85A 95 Autopista Sur</t>
  </si>
  <si>
    <t xml:space="preserve"> Itagui</t>
  </si>
  <si>
    <t xml:space="preserve">adriana.saldarriaga@carvajal.com</t>
  </si>
  <si>
    <t xml:space="preserve">65b7a635-c56a-c358-9fd8-4fce9aa45b29</t>
  </si>
  <si>
    <t xml:space="preserve">b0e26addd8f73ab96b11c46f20c831fc</t>
  </si>
  <si>
    <t xml:space="preserve">Gestor de canales</t>
  </si>
  <si>
    <t xml:space="preserve">o distribuidores</t>
  </si>
  <si>
    <t xml:space="preserve">65e42831-d8b5-e5bb-375e-5255ba144d5a</t>
  </si>
  <si>
    <t xml:space="preserve">pedframo</t>
  </si>
  <si>
    <t xml:space="preserve">Pedro Alonso</t>
  </si>
  <si>
    <t xml:space="preserve">Franco Morales</t>
  </si>
  <si>
    <t xml:space="preserve">57789</t>
  </si>
  <si>
    <t xml:space="preserve">serpue</t>
  </si>
  <si>
    <t xml:space="preserve">65f9037f-b92c-2627-6084-4f69e8c44a7e</t>
  </si>
  <si>
    <t xml:space="preserve">gusquive</t>
  </si>
  <si>
    <t xml:space="preserve">3165225603</t>
  </si>
  <si>
    <t xml:space="preserve">31216</t>
  </si>
  <si>
    <t xml:space="preserve">Carrera 42 #85A-95</t>
  </si>
  <si>
    <t xml:space="preserve">Itag</t>
  </si>
  <si>
    <t xml:space="preserve">665eb5d7-6392-87d0-f3f8-4eb05e2b900e</t>
  </si>
  <si>
    <t xml:space="preserve">t-duloso</t>
  </si>
  <si>
    <t xml:space="preserve">Duledy</t>
  </si>
  <si>
    <t xml:space="preserve">Osorio</t>
  </si>
  <si>
    <t xml:space="preserve">20376</t>
  </si>
  <si>
    <t xml:space="preserve">66695ef8-b609-b63d-52cd-5935a800594c</t>
  </si>
  <si>
    <t xml:space="preserve">lorcueme</t>
  </si>
  <si>
    <t xml:space="preserve">Lorena Yaneth</t>
  </si>
  <si>
    <t xml:space="preserve">Cuentas Mendoza</t>
  </si>
  <si>
    <t xml:space="preserve">10391</t>
  </si>
  <si>
    <t xml:space="preserve">66d2e1bb-f044-e634-deb5-56a291643fa6</t>
  </si>
  <si>
    <t xml:space="preserve">NINGAIPI</t>
  </si>
  <si>
    <t xml:space="preserve">Nini Yohana</t>
  </si>
  <si>
    <t xml:space="preserve">Gaitan Pinzon</t>
  </si>
  <si>
    <t xml:space="preserve">66d94de0-4b76-4c01-72a4-51ba4762e688</t>
  </si>
  <si>
    <t xml:space="preserve">reidurca</t>
  </si>
  <si>
    <t xml:space="preserve">Reinaldo</t>
  </si>
  <si>
    <t xml:space="preserve">Duran Castro</t>
  </si>
  <si>
    <t xml:space="preserve">66dbf737-d12f-ad07-dfe0-50bcbd8ba3c8</t>
  </si>
  <si>
    <t xml:space="preserve">daraguga</t>
  </si>
  <si>
    <t xml:space="preserve">Dario Alexander</t>
  </si>
  <si>
    <t xml:space="preserve">Agudelo Gallego</t>
  </si>
  <si>
    <t xml:space="preserve">66ded2c8-663c-d177-39b0-5239e0720d0e</t>
  </si>
  <si>
    <t xml:space="preserve">luzardlo</t>
  </si>
  <si>
    <t xml:space="preserve">Ardila Lopez</t>
  </si>
  <si>
    <t xml:space="preserve">12341</t>
  </si>
  <si>
    <t xml:space="preserve">adrcarle</t>
  </si>
  <si>
    <t xml:space="preserve">Cardona Lenis</t>
  </si>
  <si>
    <t xml:space="preserve">18403</t>
  </si>
  <si>
    <t xml:space="preserve">67120818-9693-917f-03bb-51bb7b33bbc8</t>
  </si>
  <si>
    <t xml:space="preserve">sthzambu</t>
  </si>
  <si>
    <t xml:space="preserve">Sthefanny</t>
  </si>
  <si>
    <t xml:space="preserve">Zambrano Burbano</t>
  </si>
  <si>
    <t xml:space="preserve">671ef7bb-e5a7-34a1-d8d6-55e4a987f402</t>
  </si>
  <si>
    <t xml:space="preserve">e-capibc4</t>
  </si>
  <si>
    <t xml:space="preserve">Cortés</t>
  </si>
  <si>
    <t xml:space="preserve">3124563724</t>
  </si>
  <si>
    <t xml:space="preserve">67325fa8-7433-4fe3-2f63-4d7a8ef02caa</t>
  </si>
  <si>
    <t xml:space="preserve">jhopinhe</t>
  </si>
  <si>
    <t xml:space="preserve">Jhonny Eduardo </t>
  </si>
  <si>
    <t xml:space="preserve">Pinzon Hernandez</t>
  </si>
  <si>
    <t xml:space="preserve">3164292934</t>
  </si>
  <si>
    <t xml:space="preserve">6618161 ext. 20701</t>
  </si>
  <si>
    <t xml:space="preserve">Calle 29 Norte # 6A-40</t>
  </si>
  <si>
    <t xml:space="preserve">stratojhonny@hotmail.com</t>
  </si>
  <si>
    <t xml:space="preserve">67436c0c-40cd-46b9-9026-5391dc1ee76a</t>
  </si>
  <si>
    <t xml:space="preserve">angarcre</t>
  </si>
  <si>
    <t xml:space="preserve">Arcila</t>
  </si>
  <si>
    <t xml:space="preserve">25892</t>
  </si>
  <si>
    <t xml:space="preserve">676ced3a-aa80-8ea4-a7b8-55841ca29715</t>
  </si>
  <si>
    <t xml:space="preserve">Prov.Soporte</t>
  </si>
  <si>
    <t xml:space="preserve">$1$QnrnbsCn$i5DzFudCa9bpKxFbgpmt0/</t>
  </si>
  <si>
    <t xml:space="preserve">Prueba</t>
  </si>
  <si>
    <t xml:space="preserve">Proveedores</t>
  </si>
  <si>
    <t xml:space="preserve">6779694f-70d1-22ad-65ee-59106ec034e5</t>
  </si>
  <si>
    <t xml:space="preserve">g-fabpro</t>
  </si>
  <si>
    <t xml:space="preserve">Fabrica de procesos</t>
  </si>
  <si>
    <t xml:space="preserve">12060 - 12785</t>
  </si>
  <si>
    <t xml:space="preserve">677b73f0-baa2-834f-a747-51ba2d34c32e</t>
  </si>
  <si>
    <t xml:space="preserve">jacsanor</t>
  </si>
  <si>
    <t xml:space="preserve">Sandoval Ortegon</t>
  </si>
  <si>
    <t xml:space="preserve">25918-3104911299</t>
  </si>
  <si>
    <t xml:space="preserve">678c677e-6093-6e18-18f4-51a7a73a1a02</t>
  </si>
  <si>
    <t xml:space="preserve">diegonni</t>
  </si>
  <si>
    <t xml:space="preserve">Diego Rafael</t>
  </si>
  <si>
    <t xml:space="preserve">Gonzalez Nicolao</t>
  </si>
  <si>
    <t xml:space="preserve">679b58bf-41ac-e2ea-ee98-533d913620bf</t>
  </si>
  <si>
    <t xml:space="preserve">e-sopebs</t>
  </si>
  <si>
    <t xml:space="preserve">Ingrid Paola</t>
  </si>
  <si>
    <t xml:space="preserve">Cuero Godoy</t>
  </si>
  <si>
    <t xml:space="preserve">67a63d9a-6dfe-4006-4950-4e80714ca589</t>
  </si>
  <si>
    <t xml:space="preserve">adrcolca</t>
  </si>
  <si>
    <t xml:space="preserve">Collazos Carvajal</t>
  </si>
  <si>
    <t xml:space="preserve">3164450476</t>
  </si>
  <si>
    <t xml:space="preserve">Cll 29 n 6aN - 40</t>
  </si>
  <si>
    <t xml:space="preserve">johquijo</t>
  </si>
  <si>
    <t xml:space="preserve">Johann Alejandro</t>
  </si>
  <si>
    <t xml:space="preserve">Quiroga Rodriguez</t>
  </si>
  <si>
    <t xml:space="preserve">3164601753</t>
  </si>
  <si>
    <t xml:space="preserve">12933</t>
  </si>
  <si>
    <t xml:space="preserve">Av Dorado No. 90-10</t>
  </si>
  <si>
    <t xml:space="preserve">compunal@hotmail.com</t>
  </si>
  <si>
    <t xml:space="preserve">67ef515a-3b31-75c4-cfc0-5464dc796b29</t>
  </si>
  <si>
    <t xml:space="preserve">diahenhe</t>
  </si>
  <si>
    <t xml:space="preserve">Diana Lucia</t>
  </si>
  <si>
    <t xml:space="preserve">Henao Henao</t>
  </si>
  <si>
    <t xml:space="preserve">3175680308</t>
  </si>
  <si>
    <t xml:space="preserve">22652</t>
  </si>
  <si>
    <t xml:space="preserve">68111093-2a81-09d0-2644-4fd60daace20</t>
  </si>
  <si>
    <t xml:space="preserve">t-margut</t>
  </si>
  <si>
    <t xml:space="preserve">Maria Fernanda</t>
  </si>
  <si>
    <t xml:space="preserve">Guti</t>
  </si>
  <si>
    <t xml:space="preserve">3113440393</t>
  </si>
  <si>
    <t xml:space="preserve">68326a39-0eb7-b900-a42e-54aa941c8994</t>
  </si>
  <si>
    <t xml:space="preserve">cesmarag</t>
  </si>
  <si>
    <t xml:space="preserve">25914</t>
  </si>
  <si>
    <t xml:space="preserve">687e9e37-0d1d-b3ce-3bf7-4fcd33f0bd67</t>
  </si>
  <si>
    <t xml:space="preserve">sallopso</t>
  </si>
  <si>
    <t xml:space="preserve">Salvador</t>
  </si>
  <si>
    <t xml:space="preserve">689cac91-de1a-b450-01ae-5294f60b48e2</t>
  </si>
  <si>
    <t xml:space="preserve">e-karcol</t>
  </si>
  <si>
    <t xml:space="preserve">Karla Paola</t>
  </si>
  <si>
    <t xml:space="preserve">Collazo Araiza</t>
  </si>
  <si>
    <t xml:space="preserve">Asistente Ventas</t>
  </si>
  <si>
    <t xml:space="preserve">68ae08fa-ba86-8f50-4865-5715038d2561</t>
  </si>
  <si>
    <t xml:space="preserve">leicarca</t>
  </si>
  <si>
    <t xml:space="preserve">$1$pW9pne1d$WVZ9l3OEe8jFW90JLfezI0</t>
  </si>
  <si>
    <t xml:space="preserve">68f07947-9cf7-fa3c-255b-4eb293aa4a22</t>
  </si>
  <si>
    <t xml:space="preserve">Lincalba</t>
  </si>
  <si>
    <t xml:space="preserve">Calderon Barreto</t>
  </si>
  <si>
    <t xml:space="preserve">3164203657</t>
  </si>
  <si>
    <t xml:space="preserve">21282</t>
  </si>
  <si>
    <t xml:space="preserve">Calle 29 Nte 6 6a- 40</t>
  </si>
  <si>
    <t xml:space="preserve">lina_m3_3@hotmail.com</t>
  </si>
  <si>
    <t xml:space="preserve">68f4e8c7-efd9-63c1-f36b-581cf8f19445</t>
  </si>
  <si>
    <t xml:space="preserve">olgvelar</t>
  </si>
  <si>
    <t xml:space="preserve">Olga Lucia</t>
  </si>
  <si>
    <t xml:space="preserve">Velasquez Arboleda</t>
  </si>
  <si>
    <t xml:space="preserve">3014928689</t>
  </si>
  <si>
    <t xml:space="preserve">18089</t>
  </si>
  <si>
    <t xml:space="preserve">Calle 17 # 69-95</t>
  </si>
  <si>
    <t xml:space="preserve">68facbf1-3581-14ec-63bb-4d7f8159989c</t>
  </si>
  <si>
    <t xml:space="preserve">alidelri</t>
  </si>
  <si>
    <t xml:space="preserve">Alicia</t>
  </si>
  <si>
    <t xml:space="preserve">Delgado Rivera</t>
  </si>
  <si>
    <t xml:space="preserve">3122590281</t>
  </si>
  <si>
    <t xml:space="preserve">6224901 Ext 505</t>
  </si>
  <si>
    <t xml:space="preserve">Calle 93 B No. 19 - 31 oficina 503</t>
  </si>
  <si>
    <t xml:space="preserve">695b9e29-c391-363d-501c-4eb29ad7c532</t>
  </si>
  <si>
    <t xml:space="preserve">paocardu</t>
  </si>
  <si>
    <t xml:space="preserve">Cardona Duque</t>
  </si>
  <si>
    <t xml:space="preserve">21034</t>
  </si>
  <si>
    <t xml:space="preserve">695c779f-c31b-0ecf-2ff8-4d669cd35cca</t>
  </si>
  <si>
    <t xml:space="preserve">albcolll</t>
  </si>
  <si>
    <t xml:space="preserve">Alba Rocio</t>
  </si>
  <si>
    <t xml:space="preserve">Colonia Llanos</t>
  </si>
  <si>
    <t xml:space="preserve">3158984615</t>
  </si>
  <si>
    <t xml:space="preserve">4106766 ext 12488</t>
  </si>
  <si>
    <t xml:space="preserve">Avenida el Dorado 90-10</t>
  </si>
  <si>
    <t xml:space="preserve">alba.colonia@carvajal.com</t>
  </si>
  <si>
    <t xml:space="preserve">697d607e-e30c-5f87-45ef-583dab0595f5</t>
  </si>
  <si>
    <t xml:space="preserve">rodhaspa</t>
  </si>
  <si>
    <t xml:space="preserve">Rodolfo Federico</t>
  </si>
  <si>
    <t xml:space="preserve">Hasbani Palma</t>
  </si>
  <si>
    <t xml:space="preserve">Buenos aires</t>
  </si>
  <si>
    <t xml:space="preserve">698fc562-048e-c6ef-7d66-4ecd55b45499</t>
  </si>
  <si>
    <t xml:space="preserve">mararbma</t>
  </si>
  <si>
    <t xml:space="preserve">Arboleda Martinez</t>
  </si>
  <si>
    <t xml:space="preserve">3155386987</t>
  </si>
  <si>
    <t xml:space="preserve">3396169</t>
  </si>
  <si>
    <t xml:space="preserve">Carrera 48 #32B sur 139</t>
  </si>
  <si>
    <t xml:space="preserve">mcrisar3@hotmail.com</t>
  </si>
  <si>
    <t xml:space="preserve">6995f52a-9c9b-75dd-19b1-4e15f08cca04</t>
  </si>
  <si>
    <t xml:space="preserve">Dangutgu</t>
  </si>
  <si>
    <t xml:space="preserve">Gutierrez Gutierrez</t>
  </si>
  <si>
    <t xml:space="preserve">51932</t>
  </si>
  <si>
    <t xml:space="preserve">69a79965-b78e-6e9b-bb7d-523881fb6f8d</t>
  </si>
  <si>
    <t xml:space="preserve">jesrindi</t>
  </si>
  <si>
    <t xml:space="preserve">Rincon Diaz</t>
  </si>
  <si>
    <t xml:space="preserve">3137336016</t>
  </si>
  <si>
    <t xml:space="preserve">69afb9a4-6350-d314-ec7c-4fe33415d174</t>
  </si>
  <si>
    <t xml:space="preserve">jhojuaso</t>
  </si>
  <si>
    <t xml:space="preserve">65068</t>
  </si>
  <si>
    <t xml:space="preserve">Ecatepec</t>
  </si>
  <si>
    <t xml:space="preserve">55018</t>
  </si>
  <si>
    <t xml:space="preserve">6a1b0b29-fa4f-b153-f143-4e39ad141da9</t>
  </si>
  <si>
    <t xml:space="preserve">julusmfe</t>
  </si>
  <si>
    <t xml:space="preserve">Julio Andres</t>
  </si>
  <si>
    <t xml:space="preserve">Usme Fernandez</t>
  </si>
  <si>
    <t xml:space="preserve">3204983106</t>
  </si>
  <si>
    <t xml:space="preserve">12544 - 18400</t>
  </si>
  <si>
    <t xml:space="preserve">6a300b53-4f4e-ae13-7138-55097060d130</t>
  </si>
  <si>
    <t xml:space="preserve">o-lorser</t>
  </si>
  <si>
    <t xml:space="preserve">Liseth Lorena</t>
  </si>
  <si>
    <t xml:space="preserve">Serna Vergara</t>
  </si>
  <si>
    <t xml:space="preserve">38348</t>
  </si>
  <si>
    <t xml:space="preserve">6a39d501-e456-985e-a974-53f232f8af74</t>
  </si>
  <si>
    <t xml:space="preserve">julcorri</t>
  </si>
  <si>
    <t xml:space="preserve">Cortes Rizo</t>
  </si>
  <si>
    <t xml:space="preserve">5525595379</t>
  </si>
  <si>
    <t xml:space="preserve">6a3d356c-4632-df1a-2d43-56fc47f59a8b</t>
  </si>
  <si>
    <t xml:space="preserve">marperro</t>
  </si>
  <si>
    <t xml:space="preserve">Perez Rosas</t>
  </si>
  <si>
    <t xml:space="preserve">6a600922-59dd-ecf0-b5e3-5541357d6ebc</t>
  </si>
  <si>
    <t xml:space="preserve">Patjanhe</t>
  </si>
  <si>
    <t xml:space="preserve">Jansen Henao</t>
  </si>
  <si>
    <t xml:space="preserve">6a63ca5a-b1e7-5797-c7b5-4ea581ac5d4e</t>
  </si>
  <si>
    <t xml:space="preserve">e-marlop</t>
  </si>
  <si>
    <t xml:space="preserve">Martha Patricia </t>
  </si>
  <si>
    <t xml:space="preserve">Lopez Henao</t>
  </si>
  <si>
    <t xml:space="preserve">20513</t>
  </si>
  <si>
    <t xml:space="preserve">6a69ddcb-7b79-dbce-3c23-506317ab90ff</t>
  </si>
  <si>
    <t xml:space="preserve">dievalar</t>
  </si>
  <si>
    <t xml:space="preserve">Valle Arias</t>
  </si>
  <si>
    <t xml:space="preserve">21500</t>
  </si>
  <si>
    <t xml:space="preserve">6a719126-1dcf-caca-5846-51378d7a06ef</t>
  </si>
  <si>
    <t xml:space="preserve">sercasar</t>
  </si>
  <si>
    <t xml:space="preserve">Sergio Arturo</t>
  </si>
  <si>
    <t xml:space="preserve">3187114454</t>
  </si>
  <si>
    <t xml:space="preserve">6a81d8ba-ed91-742a-c109-64812cacef36</t>
  </si>
  <si>
    <t xml:space="preserve">$1$IMtZuJoI$/PzX/LrqV00l580IY/wfb.</t>
  </si>
  <si>
    <t xml:space="preserve">6ad185dd-88b6-01ad-2dec-533ac569274b</t>
  </si>
  <si>
    <t xml:space="preserve">danlocan</t>
  </si>
  <si>
    <t xml:space="preserve">Daniel Eduardo</t>
  </si>
  <si>
    <t xml:space="preserve">Locumi Angulo</t>
  </si>
  <si>
    <t xml:space="preserve">3155558559</t>
  </si>
  <si>
    <t xml:space="preserve">25905</t>
  </si>
  <si>
    <t xml:space="preserve">6b0daa40-5bc0-30f7-16b1-56d74fbf4c40</t>
  </si>
  <si>
    <t xml:space="preserve">viczapra</t>
  </si>
  <si>
    <t xml:space="preserve">Victoria Eugenia</t>
  </si>
  <si>
    <t xml:space="preserve">Zapata Ramos</t>
  </si>
  <si>
    <t xml:space="preserve">21046</t>
  </si>
  <si>
    <t xml:space="preserve">6b1cedcb-e5e9-25e3-f6b1-552fe23c2864</t>
  </si>
  <si>
    <t xml:space="preserve">oscdomac</t>
  </si>
  <si>
    <t xml:space="preserve">Oscar Alberto</t>
  </si>
  <si>
    <t xml:space="preserve">Dominguez Acevedo</t>
  </si>
  <si>
    <t xml:space="preserve">6b1fe8b6-4f1a-01a4-69c4-5accd6d0c771</t>
  </si>
  <si>
    <t xml:space="preserve">vicurrza</t>
  </si>
  <si>
    <t xml:space="preserve">Victor Alfonso</t>
  </si>
  <si>
    <t xml:space="preserve">Urrego Zapata</t>
  </si>
  <si>
    <t xml:space="preserve">3115607056</t>
  </si>
  <si>
    <t xml:space="preserve">victor.urrego@carvajal.com</t>
  </si>
  <si>
    <t xml:space="preserve">6b2fadf6-b8a7-a7b4-1923-4e68d45602b7</t>
  </si>
  <si>
    <t xml:space="preserve">p-marbal</t>
  </si>
  <si>
    <t xml:space="preserve">Martha Ligia</t>
  </si>
  <si>
    <t xml:space="preserve">Ballen Gomez</t>
  </si>
  <si>
    <t xml:space="preserve">313 4413981</t>
  </si>
  <si>
    <t xml:space="preserve">12597</t>
  </si>
  <si>
    <t xml:space="preserve">6b340c45-a6e5-4234-0c60-4fce3dd2bb00</t>
  </si>
  <si>
    <t xml:space="preserve">tansalmu</t>
  </si>
  <si>
    <t xml:space="preserve">Tania Yesenia</t>
  </si>
  <si>
    <t xml:space="preserve">Salazar Mu</t>
  </si>
  <si>
    <t xml:space="preserve">f1320a08-1852-f695-46fc-521ab6f970b0</t>
  </si>
  <si>
    <t xml:space="preserve">6b3995e0-7c96-157a-c4ff-55510c05546e</t>
  </si>
  <si>
    <t xml:space="preserve">rictruva</t>
  </si>
  <si>
    <t xml:space="preserve">$1$xTmv1NNq$ipL08ih0YRe9gfz2FH2ia.</t>
  </si>
  <si>
    <t xml:space="preserve">Trujillo V</t>
  </si>
  <si>
    <t xml:space="preserve">3123548927</t>
  </si>
  <si>
    <t xml:space="preserve">ricardo.trujillo@americasbps.com</t>
  </si>
  <si>
    <t xml:space="preserve">6b4b0ba3-3378-0e7c-9d00-530b69fba04b</t>
  </si>
  <si>
    <t xml:space="preserve">e-irimen</t>
  </si>
  <si>
    <t xml:space="preserve">Irina</t>
  </si>
  <si>
    <t xml:space="preserve">Mendivelso Pico</t>
  </si>
  <si>
    <t xml:space="preserve">6b5ad7c7-25ca-8113-17b5-58c6e402da61</t>
  </si>
  <si>
    <t xml:space="preserve">johlaggi</t>
  </si>
  <si>
    <t xml:space="preserve">John</t>
  </si>
  <si>
    <t xml:space="preserve">Laguna Giron</t>
  </si>
  <si>
    <t xml:space="preserve">6b8b2dc1-dc5e-e34e-3444-4e7b8b2f049c</t>
  </si>
  <si>
    <t xml:space="preserve">e-ediqui</t>
  </si>
  <si>
    <t xml:space="preserve">Edith Marcela</t>
  </si>
  <si>
    <t xml:space="preserve">Quintero Cuervo</t>
  </si>
  <si>
    <t xml:space="preserve">3143256501</t>
  </si>
  <si>
    <t xml:space="preserve">12692</t>
  </si>
  <si>
    <t xml:space="preserve">42</t>
  </si>
  <si>
    <t xml:space="preserve">edith.quintero@carvajal.com</t>
  </si>
  <si>
    <t xml:space="preserve">6b932ab0-7939-9fce-1854-4dc2c6363bbe</t>
  </si>
  <si>
    <t xml:space="preserve">giomorbo</t>
  </si>
  <si>
    <t xml:space="preserve">bdcfb15b354594553159e0fe68c61d11</t>
  </si>
  <si>
    <t xml:space="preserve">Mora Bonilla</t>
  </si>
  <si>
    <t xml:space="preserve">3003375436</t>
  </si>
  <si>
    <t xml:space="preserve">6618161 Ext: 20853</t>
  </si>
  <si>
    <t xml:space="preserve">Santa M</t>
  </si>
  <si>
    <t xml:space="preserve">6bb7d9b1-b2be-12f5-422c-595e9d03e206</t>
  </si>
  <si>
    <t xml:space="preserve">johtorpr</t>
  </si>
  <si>
    <t xml:space="preserve">Johan Samir</t>
  </si>
  <si>
    <t xml:space="preserve">Torres Prens</t>
  </si>
  <si>
    <t xml:space="preserve">21264</t>
  </si>
  <si>
    <t xml:space="preserve">6bbda885-a742-f8fe-a644-5613f0ef19d6</t>
  </si>
  <si>
    <t xml:space="preserve">yeivelve</t>
  </si>
  <si>
    <t xml:space="preserve">Yeimy Andrea</t>
  </si>
  <si>
    <t xml:space="preserve">Velandia</t>
  </si>
  <si>
    <t xml:space="preserve">12361</t>
  </si>
  <si>
    <t xml:space="preserve">6bc6d077-e266-b034-69bd-4ebd2f8ba8c4</t>
  </si>
  <si>
    <t xml:space="preserve">graserar</t>
  </si>
  <si>
    <t xml:space="preserve">Grace Nadlliby</t>
  </si>
  <si>
    <t xml:space="preserve">Serna Arenas</t>
  </si>
  <si>
    <t xml:space="preserve">127</t>
  </si>
  <si>
    <t xml:space="preserve">6bf39ac6-fde9-dd29-7724-542970fca041</t>
  </si>
  <si>
    <t xml:space="preserve">runprocess1</t>
  </si>
  <si>
    <t xml:space="preserve">$1$CUVAlQU6$ZUBAyFxaQdguKDqe7LKYo.</t>
  </si>
  <si>
    <t xml:space="preserve">runmyprocess</t>
  </si>
  <si>
    <t xml:space="preserve">fujitsu</t>
  </si>
  <si>
    <t xml:space="preserve">6bfc5013-a4c4-899c-3f48-4da70b60ded7</t>
  </si>
  <si>
    <t xml:space="preserve">jonguzle</t>
  </si>
  <si>
    <t xml:space="preserve">Guzman Lemos</t>
  </si>
  <si>
    <t xml:space="preserve">300 792 61 50</t>
  </si>
  <si>
    <t xml:space="preserve">4 100 400</t>
  </si>
  <si>
    <t xml:space="preserve">6bfd002f-d2b8-d77c-2006-545aa8c06dc3</t>
  </si>
  <si>
    <t xml:space="preserve">joscasgi</t>
  </si>
  <si>
    <t xml:space="preserve">José Conde</t>
  </si>
  <si>
    <t xml:space="preserve">Castañeda Girón</t>
  </si>
  <si>
    <t xml:space="preserve">3187157678</t>
  </si>
  <si>
    <t xml:space="preserve">6c54c9b6-72b2-15bf-8e09-56fc424ed097</t>
  </si>
  <si>
    <t xml:space="preserve">marpadro</t>
  </si>
  <si>
    <t xml:space="preserve">Padilla Rodriguez</t>
  </si>
  <si>
    <t xml:space="preserve">51884</t>
  </si>
  <si>
    <t xml:space="preserve">maria.padillar@carvajal.com</t>
  </si>
  <si>
    <t xml:space="preserve">6c5c1a77-ad49-1c82-b89a-55b118bba46b</t>
  </si>
  <si>
    <t xml:space="preserve">neltunca</t>
  </si>
  <si>
    <t xml:space="preserve">Nelson Dario</t>
  </si>
  <si>
    <t xml:space="preserve">Tunubala Calambas</t>
  </si>
  <si>
    <t xml:space="preserve">6c5d4e4c-bda2-748d-772d-5231c2dd996f</t>
  </si>
  <si>
    <t xml:space="preserve">lauforla</t>
  </si>
  <si>
    <t xml:space="preserve">Laura Camila</t>
  </si>
  <si>
    <t xml:space="preserve">Forero Lanzziano</t>
  </si>
  <si>
    <t xml:space="preserve">3213420467</t>
  </si>
  <si>
    <t xml:space="preserve">laura.forero@carvajal.com</t>
  </si>
  <si>
    <t xml:space="preserve">6c63bdf9-7adc-8b42-7982-4e8ccd350a31</t>
  </si>
  <si>
    <t xml:space="preserve">glonar</t>
  </si>
  <si>
    <t xml:space="preserve">Gloria Esperanza</t>
  </si>
  <si>
    <t xml:space="preserve">Nari</t>
  </si>
  <si>
    <t xml:space="preserve">12739</t>
  </si>
  <si>
    <t xml:space="preserve">6c8b8957-46c5-0780-a2b7-52c81e02308f</t>
  </si>
  <si>
    <t xml:space="preserve">diarodco</t>
  </si>
  <si>
    <t xml:space="preserve">Rodriguez Cosme</t>
  </si>
  <si>
    <t xml:space="preserve">6ca9064a-31b0-399e-8728-51ba4aa0c58c</t>
  </si>
  <si>
    <t xml:space="preserve">kelvalgo</t>
  </si>
  <si>
    <t xml:space="preserve">Valderrama Gonzalez</t>
  </si>
  <si>
    <t xml:space="preserve">25928</t>
  </si>
  <si>
    <t xml:space="preserve">6ced3327-97fc-adc6-cea3-56be5571db33</t>
  </si>
  <si>
    <t xml:space="preserve">t-jorduq</t>
  </si>
  <si>
    <t xml:space="preserve">Jorge Hernán</t>
  </si>
  <si>
    <t xml:space="preserve">Duque Urrego</t>
  </si>
  <si>
    <t xml:space="preserve">6cf1e542-9f5a-f410-5091-51718be0be29</t>
  </si>
  <si>
    <t xml:space="preserve">sanaldpl</t>
  </si>
  <si>
    <t xml:space="preserve">Santiago Ruben</t>
  </si>
  <si>
    <t xml:space="preserve">Alday Pluis</t>
  </si>
  <si>
    <t xml:space="preserve">54-11-5199-0494 interno 1304</t>
  </si>
  <si>
    <t xml:space="preserve">Jos</t>
  </si>
  <si>
    <t xml:space="preserve">6d0087a7-59cc-f04f-7002-56b4b3dfe21f</t>
  </si>
  <si>
    <t xml:space="preserve">shichong</t>
  </si>
  <si>
    <t xml:space="preserve">Ng Choi</t>
  </si>
  <si>
    <t xml:space="preserve">21259</t>
  </si>
  <si>
    <t xml:space="preserve">6d218ef1-9f83-105a-5a35-52dedd9d2bb9</t>
  </si>
  <si>
    <t xml:space="preserve">E-JULRIV</t>
  </si>
  <si>
    <t xml:space="preserve">Rivera Orozco</t>
  </si>
  <si>
    <t xml:space="preserve">6d671f76-3768-613e-40f2-4fd0cfdefcd0</t>
  </si>
  <si>
    <t xml:space="preserve">andocasa</t>
  </si>
  <si>
    <t xml:space="preserve">Ocampo</t>
  </si>
  <si>
    <t xml:space="preserve">25838</t>
  </si>
  <si>
    <t xml:space="preserve">6d6ebf37-bbb5-6af4-ac7d-4dc2c72eda58</t>
  </si>
  <si>
    <t xml:space="preserve">Julcarca</t>
  </si>
  <si>
    <t xml:space="preserve">Juliana Andrea</t>
  </si>
  <si>
    <t xml:space="preserve">Carbonell Giraldo</t>
  </si>
  <si>
    <t xml:space="preserve">3155392188</t>
  </si>
  <si>
    <t xml:space="preserve">6618161  Ext 25807</t>
  </si>
  <si>
    <t xml:space="preserve">6d8d0300-37c3-8175-9d2f-5970f4b67fa2</t>
  </si>
  <si>
    <t xml:space="preserve">g-procfl</t>
  </si>
  <si>
    <t xml:space="preserve">NOGUERON</t>
  </si>
  <si>
    <t xml:space="preserve">6dbd76a9-3e9f-b9ef-a1f5-5cd0c0fe4b6a</t>
  </si>
  <si>
    <t xml:space="preserve">adrreylo</t>
  </si>
  <si>
    <t xml:space="preserve">Reyes Lopez</t>
  </si>
  <si>
    <t xml:space="preserve">6dc499c2-06fb-4d09-501e-4e011464ba41</t>
  </si>
  <si>
    <t xml:space="preserve">joadelgo</t>
  </si>
  <si>
    <t xml:space="preserve">Joan Manuel</t>
  </si>
  <si>
    <t xml:space="preserve">Delgado Gonzales</t>
  </si>
  <si>
    <t xml:space="preserve">997594884</t>
  </si>
  <si>
    <t xml:space="preserve">51888</t>
  </si>
  <si>
    <t xml:space="preserve">051</t>
  </si>
  <si>
    <t xml:space="preserve">6e0bcbe7-815b-6133-498e-4e93ecd281ab</t>
  </si>
  <si>
    <t xml:space="preserve">e-wilval</t>
  </si>
  <si>
    <t xml:space="preserve">Wilffin</t>
  </si>
  <si>
    <t xml:space="preserve">Valdes</t>
  </si>
  <si>
    <t xml:space="preserve">6e238f46-ca30-912d-9c42-5b043f3f5ae0</t>
  </si>
  <si>
    <t xml:space="preserve">katmunpr</t>
  </si>
  <si>
    <t xml:space="preserve">Katherinne</t>
  </si>
  <si>
    <t xml:space="preserve">Muñoz Prieto</t>
  </si>
  <si>
    <t xml:space="preserve">12117</t>
  </si>
  <si>
    <t xml:space="preserve">6e310e38-84ec-f338-892f-4cadc9f80d50</t>
  </si>
  <si>
    <t xml:space="preserve">wilcasca</t>
  </si>
  <si>
    <t xml:space="preserve">3153404456</t>
  </si>
  <si>
    <t xml:space="preserve">william.castro@carvajal.com</t>
  </si>
  <si>
    <t xml:space="preserve">6e623d8d-f3f7-d721-4604-544174ef82e5</t>
  </si>
  <si>
    <t xml:space="preserve">jaimonca</t>
  </si>
  <si>
    <t xml:space="preserve">Jaime Eduardo</t>
  </si>
  <si>
    <t xml:space="preserve">Montenegro Calvache</t>
  </si>
  <si>
    <t xml:space="preserve">3006092894</t>
  </si>
  <si>
    <t xml:space="preserve">6e7bec30-7f1c-a4c4-6fb4-5d5c623e88ed</t>
  </si>
  <si>
    <t xml:space="preserve">ERIMUNAL</t>
  </si>
  <si>
    <t xml:space="preserve">Erika Vanessa</t>
  </si>
  <si>
    <t xml:space="preserve">Munera Alzate</t>
  </si>
  <si>
    <t xml:space="preserve">20409</t>
  </si>
  <si>
    <t xml:space="preserve">6e7f02b3-60e9-4f78-f6a9-4fd8901c18fd</t>
  </si>
  <si>
    <t xml:space="preserve">SoporteNivel3CFDI</t>
  </si>
  <si>
    <t xml:space="preserve">Nivel3 CFDI</t>
  </si>
  <si>
    <t xml:space="preserve">6e88d083-ea59-9bd4-0c65-517536a0006f</t>
  </si>
  <si>
    <t xml:space="preserve">Fersorfe</t>
  </si>
  <si>
    <t xml:space="preserve">Soria</t>
  </si>
  <si>
    <t xml:space="preserve">20710</t>
  </si>
  <si>
    <t xml:space="preserve">6e98918d-e001-3a15-4781-53286f8c7e5f</t>
  </si>
  <si>
    <t xml:space="preserve">guimarca</t>
  </si>
  <si>
    <t xml:space="preserve">Guillermo Alejandro</t>
  </si>
  <si>
    <t xml:space="preserve">Martinez Castillo</t>
  </si>
  <si>
    <t xml:space="preserve">6ed39573-aafd-2f10-229a-522fe2fdd1f9</t>
  </si>
  <si>
    <t xml:space="preserve">magvalag</t>
  </si>
  <si>
    <t xml:space="preserve">Magally</t>
  </si>
  <si>
    <t xml:space="preserve">Valdivia</t>
  </si>
  <si>
    <t xml:space="preserve">20211-</t>
  </si>
  <si>
    <t xml:space="preserve">6edd99c3-a8e2-fa97-a028-522f8d8282ba</t>
  </si>
  <si>
    <t xml:space="preserve">juasanll</t>
  </si>
  <si>
    <t xml:space="preserve">Sanchez Llanos</t>
  </si>
  <si>
    <t xml:space="preserve">6ee7ecb1-05a6-8257-e136-55eef14105df</t>
  </si>
  <si>
    <t xml:space="preserve">cesguz</t>
  </si>
  <si>
    <t xml:space="preserve">Cesar Jair</t>
  </si>
  <si>
    <t xml:space="preserve">Guzman Acevedo</t>
  </si>
  <si>
    <t xml:space="preserve">12617</t>
  </si>
  <si>
    <t xml:space="preserve">6ee8dc80-d513-5446-b87b-589b12b50d17</t>
  </si>
  <si>
    <t xml:space="preserve">luirodlo</t>
  </si>
  <si>
    <t xml:space="preserve">Rodriguez Lozano</t>
  </si>
  <si>
    <t xml:space="preserve">6ef691fd-c6da-4a1c-eee1-58aaf204db19</t>
  </si>
  <si>
    <t xml:space="preserve">karlerpa</t>
  </si>
  <si>
    <t xml:space="preserve">Lerma Palacios</t>
  </si>
  <si>
    <t xml:space="preserve">20344</t>
  </si>
  <si>
    <t xml:space="preserve">6f022cd7-41ce-2d40-5dd7-4ea966e9238d</t>
  </si>
  <si>
    <t xml:space="preserve">angbarva</t>
  </si>
  <si>
    <t xml:space="preserve">Angela Maria</t>
  </si>
  <si>
    <t xml:space="preserve">Barrera Valencia</t>
  </si>
  <si>
    <t xml:space="preserve">3183589905</t>
  </si>
  <si>
    <t xml:space="preserve">calle 18 A # 18-102</t>
  </si>
  <si>
    <t xml:space="preserve">6f0a93d2-40c5-9185-3586-57dabbadb552</t>
  </si>
  <si>
    <t xml:space="preserve">jesfoncr</t>
  </si>
  <si>
    <t xml:space="preserve">Jesus Alejandro</t>
  </si>
  <si>
    <t xml:space="preserve">Fonseca Cruz</t>
  </si>
  <si>
    <t xml:space="preserve">+57 3133770441</t>
  </si>
  <si>
    <t xml:space="preserve">+57 1 4100400 Ext 12638</t>
  </si>
  <si>
    <t xml:space="preserve">Avenida El Dorado No. 90-10</t>
  </si>
  <si>
    <t xml:space="preserve">6f4427ce-57a3-592d-0776-563bb107c896</t>
  </si>
  <si>
    <t xml:space="preserve">carblaca</t>
  </si>
  <si>
    <t xml:space="preserve">Blanco Cardona</t>
  </si>
  <si>
    <t xml:space="preserve">6f48f6c1-952c-7ad9-56d1-5b03558de711</t>
  </si>
  <si>
    <t xml:space="preserve">nidherpo</t>
  </si>
  <si>
    <t xml:space="preserve">Nidia</t>
  </si>
  <si>
    <t xml:space="preserve">65375</t>
  </si>
  <si>
    <t xml:space="preserve">6f5bce45-7659-37d1-951f-518a49e3a69e</t>
  </si>
  <si>
    <t xml:space="preserve">klerodga</t>
  </si>
  <si>
    <t xml:space="preserve">Kleyny Yelin</t>
  </si>
  <si>
    <t xml:space="preserve">Rodriguez Galindez</t>
  </si>
  <si>
    <t xml:space="preserve">6f6bbc83-9545-02d7-ad7e-5183f75690c8</t>
  </si>
  <si>
    <t xml:space="preserve">maucatca</t>
  </si>
  <si>
    <t xml:space="preserve">Mauro Alejandro</t>
  </si>
  <si>
    <t xml:space="preserve">Catala</t>
  </si>
  <si>
    <t xml:space="preserve">Levicom</t>
  </si>
  <si>
    <t xml:space="preserve">6f6f5fa8-d5d4-dc85-70fb-539eec199caf</t>
  </si>
  <si>
    <t xml:space="preserve">deytorsa</t>
  </si>
  <si>
    <t xml:space="preserve">Deysi Janeth</t>
  </si>
  <si>
    <t xml:space="preserve">Toro Sanchez</t>
  </si>
  <si>
    <t xml:space="preserve">20868</t>
  </si>
  <si>
    <t xml:space="preserve">6f739785-6333-e989-ca9e-4fd23aea1418</t>
  </si>
  <si>
    <t xml:space="preserve">luczamri</t>
  </si>
  <si>
    <t xml:space="preserve">Zamora</t>
  </si>
  <si>
    <t xml:space="preserve">Comunicaci</t>
  </si>
  <si>
    <t xml:space="preserve">65090</t>
  </si>
  <si>
    <t xml:space="preserve">6fa3626d-ade3-0d05-8e0d-4fc7880166fe</t>
  </si>
  <si>
    <t xml:space="preserve">javlicpa</t>
  </si>
  <si>
    <t xml:space="preserve">Licea</t>
  </si>
  <si>
    <t xml:space="preserve">8f4da130-922f-ef68-a0e6-4fbbd992fd64</t>
  </si>
  <si>
    <t xml:space="preserve">Integraci</t>
  </si>
  <si>
    <t xml:space="preserve">65010</t>
  </si>
  <si>
    <t xml:space="preserve">Ecatepec De Morelos</t>
  </si>
  <si>
    <t xml:space="preserve">6fc2758e-ca7d-44f6-a10a-5a9feeb1ccf4</t>
  </si>
  <si>
    <t xml:space="preserve">daymorco</t>
  </si>
  <si>
    <t xml:space="preserve">Dayan Julieth</t>
  </si>
  <si>
    <t xml:space="preserve">Moreno Cortez</t>
  </si>
  <si>
    <t xml:space="preserve">25827</t>
  </si>
  <si>
    <t xml:space="preserve">6fea28db-cd67-c271-de02-55dc9f5c59bd</t>
  </si>
  <si>
    <t xml:space="preserve">danbosor</t>
  </si>
  <si>
    <t xml:space="preserve">Daniel Manuel</t>
  </si>
  <si>
    <t xml:space="preserve">Bossio Ortirz</t>
  </si>
  <si>
    <t xml:space="preserve">+51945694266</t>
  </si>
  <si>
    <t xml:space="preserve">c.p.r santa anita mz.i.lt2</t>
  </si>
  <si>
    <t xml:space="preserve">Perú</t>
  </si>
  <si>
    <t xml:space="preserve">7000049c-50f1-6e2b-d86c-587cfbac19ea</t>
  </si>
  <si>
    <t xml:space="preserve">alemafpu</t>
  </si>
  <si>
    <t xml:space="preserve">Alejandra</t>
  </si>
  <si>
    <t xml:space="preserve">Mafioli Puche</t>
  </si>
  <si>
    <t xml:space="preserve">3057727343</t>
  </si>
  <si>
    <t xml:space="preserve">tv 17a #98-20</t>
  </si>
  <si>
    <t xml:space="preserve">701b3133-ac3d-5a21-1f9c-55c925a0751a</t>
  </si>
  <si>
    <t xml:space="preserve">harsteza</t>
  </si>
  <si>
    <t xml:space="preserve">Stella Zambrano</t>
  </si>
  <si>
    <t xml:space="preserve">7023ca6f-6f31-0449-06ed-58b5a82a88b2</t>
  </si>
  <si>
    <t xml:space="preserve">Viarosji</t>
  </si>
  <si>
    <t xml:space="preserve">Vianey Jazmin</t>
  </si>
  <si>
    <t xml:space="preserve">Rosales Jimenez</t>
  </si>
  <si>
    <t xml:space="preserve">703a5fc4-26c8-b5ec-ba5f-57daab668589</t>
  </si>
  <si>
    <t xml:space="preserve">marmarfe</t>
  </si>
  <si>
    <t xml:space="preserve">Marcos Mauricio</t>
  </si>
  <si>
    <t xml:space="preserve">Martinez Fernandez</t>
  </si>
  <si>
    <t xml:space="preserve">5093 - 0000</t>
  </si>
  <si>
    <t xml:space="preserve">706311d0-20f2-91c8-96fb-59b6c222f4b9</t>
  </si>
  <si>
    <t xml:space="preserve">jhoruita</t>
  </si>
  <si>
    <t xml:space="preserve">Jhon Jairo</t>
  </si>
  <si>
    <t xml:space="preserve">Ruiz Tabares</t>
  </si>
  <si>
    <t xml:space="preserve">7086ef78-7294-d154-d288-5589dad07373</t>
  </si>
  <si>
    <t xml:space="preserve">diacaspe</t>
  </si>
  <si>
    <t xml:space="preserve">Castaño Perez</t>
  </si>
  <si>
    <t xml:space="preserve">20817</t>
  </si>
  <si>
    <t xml:space="preserve">70905ca0-6511-855d-b2b4-53a06d58f519</t>
  </si>
  <si>
    <t xml:space="preserve">agumenru</t>
  </si>
  <si>
    <t xml:space="preserve">Agustin</t>
  </si>
  <si>
    <t xml:space="preserve">Mendez Rugerio</t>
  </si>
  <si>
    <t xml:space="preserve">70c1ae90-254b-d896-6255-5253376b56b7</t>
  </si>
  <si>
    <t xml:space="preserve">Johbarsa</t>
  </si>
  <si>
    <t xml:space="preserve">John Eduardo</t>
  </si>
  <si>
    <t xml:space="preserve">Barboza Sanchez</t>
  </si>
  <si>
    <t xml:space="preserve">51951</t>
  </si>
  <si>
    <t xml:space="preserve">70d49c0b-6fb7-629e-8611-5a2093761574</t>
  </si>
  <si>
    <t xml:space="preserve">pabcrure</t>
  </si>
  <si>
    <t xml:space="preserve">Pablo Adrian</t>
  </si>
  <si>
    <t xml:space="preserve"> Cruz Reyes</t>
  </si>
  <si>
    <t xml:space="preserve">70ececce-d967-225f-445b-5ab164591e9b</t>
  </si>
  <si>
    <t xml:space="preserve">lorgirgi</t>
  </si>
  <si>
    <t xml:space="preserve">Lorena Beatriz</t>
  </si>
  <si>
    <t xml:space="preserve">Giraldo Osorio</t>
  </si>
  <si>
    <t xml:space="preserve">3505524896</t>
  </si>
  <si>
    <t xml:space="preserve">70eced40-9f3b-be28-b169-5e0e61e0e0e0</t>
  </si>
  <si>
    <t xml:space="preserve">nelazupu</t>
  </si>
  <si>
    <t xml:space="preserve">Nelson Giovany</t>
  </si>
  <si>
    <t xml:space="preserve">Azula Pulido</t>
  </si>
  <si>
    <t xml:space="preserve">12502</t>
  </si>
  <si>
    <t xml:space="preserve">713e63b2-378a-b76c-b9b5-5123d46f689e</t>
  </si>
  <si>
    <t xml:space="preserve">jormenro</t>
  </si>
  <si>
    <t xml:space="preserve">Mendoza</t>
  </si>
  <si>
    <t xml:space="preserve">+52 55 33090308</t>
  </si>
  <si>
    <t xml:space="preserve">714d935f-51e0-e359-5bd5-5194e7cbca9a</t>
  </si>
  <si>
    <t xml:space="preserve">alasango</t>
  </si>
  <si>
    <t xml:space="preserve">Alan Josette</t>
  </si>
  <si>
    <t xml:space="preserve">Sanchez Gonzalez</t>
  </si>
  <si>
    <t xml:space="preserve">50930000 EXT 65177</t>
  </si>
  <si>
    <t xml:space="preserve">71598640-bcc0-344b-cff6-53e51062c93b</t>
  </si>
  <si>
    <t xml:space="preserve">magmarza</t>
  </si>
  <si>
    <t xml:space="preserve">Magaly Angelica</t>
  </si>
  <si>
    <t xml:space="preserve">Martinez Zarate</t>
  </si>
  <si>
    <t xml:space="preserve">Bosques de las lomas</t>
  </si>
  <si>
    <t xml:space="preserve">7164e62b-b079-e50f-1441-59146f5c808c</t>
  </si>
  <si>
    <t xml:space="preserve">edgjarsa</t>
  </si>
  <si>
    <t xml:space="preserve">Edgar</t>
  </si>
  <si>
    <t xml:space="preserve">Jarquin Sandoval</t>
  </si>
  <si>
    <t xml:space="preserve">edgar.jarquin@carvajal.com</t>
  </si>
  <si>
    <t xml:space="preserve">71870c12-fc98-5486-4b81-64405382f99c</t>
  </si>
  <si>
    <t xml:space="preserve">astpesde</t>
  </si>
  <si>
    <t xml:space="preserve">ASTRID</t>
  </si>
  <si>
    <t xml:space="preserve">Pestana Delgado</t>
  </si>
  <si>
    <t xml:space="preserve">3042697477</t>
  </si>
  <si>
    <t xml:space="preserve">719c5548-41a8-3466-3d39-5783d2c3d676</t>
  </si>
  <si>
    <t xml:space="preserve">hecpelhe</t>
  </si>
  <si>
    <t xml:space="preserve">Hector Andres</t>
  </si>
  <si>
    <t xml:space="preserve">Pelaez Herrera</t>
  </si>
  <si>
    <t xml:space="preserve">71a349c5-904d-916e-a3d9-4fb6ac3280ba</t>
  </si>
  <si>
    <t xml:space="preserve">yaztorsa</t>
  </si>
  <si>
    <t xml:space="preserve">Yazmin </t>
  </si>
  <si>
    <t xml:space="preserve">65016</t>
  </si>
  <si>
    <t xml:space="preserve">02770</t>
  </si>
  <si>
    <t xml:space="preserve">71adaf73-9f6b-b697-160b-4e133e1b94ad</t>
  </si>
  <si>
    <t xml:space="preserve">pedariza</t>
  </si>
  <si>
    <t xml:space="preserve">Arias Zambrano</t>
  </si>
  <si>
    <t xml:space="preserve">25947</t>
  </si>
  <si>
    <t xml:space="preserve">71f00918-b85d-458f-dacb-5b47b997d7a1</t>
  </si>
  <si>
    <t xml:space="preserve">johrubme</t>
  </si>
  <si>
    <t xml:space="preserve">John Javier</t>
  </si>
  <si>
    <t xml:space="preserve">Rubio Mercado</t>
  </si>
  <si>
    <t xml:space="preserve">71f64fe4-c285-c250-caac-52976af3e767</t>
  </si>
  <si>
    <t xml:space="preserve">t-ginbus</t>
  </si>
  <si>
    <t xml:space="preserve">Gina Fainory</t>
  </si>
  <si>
    <t xml:space="preserve">Bustos Amaya</t>
  </si>
  <si>
    <t xml:space="preserve">3124715966</t>
  </si>
  <si>
    <t xml:space="preserve">12671</t>
  </si>
  <si>
    <t xml:space="preserve">72060169-f76a-8679-b14b-565db0cc2bb7</t>
  </si>
  <si>
    <t xml:space="preserve">giotrupe</t>
  </si>
  <si>
    <t xml:space="preserve">Trujillo Perez</t>
  </si>
  <si>
    <t xml:space="preserve">3174234839</t>
  </si>
  <si>
    <t xml:space="preserve">20756</t>
  </si>
  <si>
    <t xml:space="preserve">72092bb2-d2a6-8cfb-3ae7-4fd8914687a5</t>
  </si>
  <si>
    <t xml:space="preserve">SoportePremium</t>
  </si>
  <si>
    <t xml:space="preserve">$1$3drbr4LY$p./Equ3gM8QfogLJuC3ni1</t>
  </si>
  <si>
    <t xml:space="preserve">Premium</t>
  </si>
  <si>
    <t xml:space="preserve">7215cf5d-ab4a-d307-a5ea-53c99b623a9a</t>
  </si>
  <si>
    <t xml:space="preserve">ricayama</t>
  </si>
  <si>
    <t xml:space="preserve">Ayala Mantilla</t>
  </si>
  <si>
    <t xml:space="preserve">722a2d68-9cd8-8c6f-8727-4fd10d0671a5</t>
  </si>
  <si>
    <t xml:space="preserve">S3NIntegracion</t>
  </si>
  <si>
    <t xml:space="preserve">Integracion</t>
  </si>
  <si>
    <t xml:space="preserve">SoporteNivel3IPS</t>
  </si>
  <si>
    <t xml:space="preserve">7235e4c0-5629-b19f-8d98-5887b3c06f7b</t>
  </si>
  <si>
    <t xml:space="preserve">fratafbo</t>
  </si>
  <si>
    <t xml:space="preserve">Francy Zohann</t>
  </si>
  <si>
    <t xml:space="preserve">Tafur Bohorquez</t>
  </si>
  <si>
    <t xml:space="preserve">72660837-41d0-f669-97ad-4c3508c5bf0d</t>
  </si>
  <si>
    <t xml:space="preserve">dieviges</t>
  </si>
  <si>
    <t xml:space="preserve">Vigoya</t>
  </si>
  <si>
    <t xml:space="preserve">3216489974</t>
  </si>
  <si>
    <t xml:space="preserve">Avenida El Dorado # 90-10</t>
  </si>
  <si>
    <t xml:space="preserve">Diego.Vigoya@assenda.com</t>
  </si>
  <si>
    <t xml:space="preserve">72a16984-ad22-2b6b-da6a-4de806ad7c36</t>
  </si>
  <si>
    <t xml:space="preserve">danoreso</t>
  </si>
  <si>
    <t xml:space="preserve">Daniella</t>
  </si>
  <si>
    <t xml:space="preserve">Orellana Solari</t>
  </si>
  <si>
    <t xml:space="preserve">72d5d745-74fb-d47b-cbe3-4fc404927fec</t>
  </si>
  <si>
    <t xml:space="preserve">thaolvru</t>
  </si>
  <si>
    <t xml:space="preserve">Tanhya</t>
  </si>
  <si>
    <t xml:space="preserve">72e53ee7-bfb8-4e32-8c56-537cd860bd49</t>
  </si>
  <si>
    <t xml:space="preserve">g-aprsen3</t>
  </si>
  <si>
    <t xml:space="preserve">$1$ppI7mfM1$sxF1EvT5qsrILxzL4rYhs1</t>
  </si>
  <si>
    <t xml:space="preserve">Camilo Alejandro</t>
  </si>
  <si>
    <t xml:space="preserve">alvarez Pupiales</t>
  </si>
  <si>
    <t xml:space="preserve">cts.a4capacidadebussiness@carvajal.com</t>
  </si>
  <si>
    <t xml:space="preserve">72e86b1c-f7b3-7f03-15f1-4e725b66aa88</t>
  </si>
  <si>
    <t xml:space="preserve">joslopsi</t>
  </si>
  <si>
    <t xml:space="preserve">Lopez Silva</t>
  </si>
  <si>
    <t xml:space="preserve">5165316</t>
  </si>
  <si>
    <t xml:space="preserve">3154831467</t>
  </si>
  <si>
    <t xml:space="preserve">21851</t>
  </si>
  <si>
    <t xml:space="preserve">5542535</t>
  </si>
  <si>
    <t xml:space="preserve">carrera 35A No. 4b - 44</t>
  </si>
  <si>
    <t xml:space="preserve">730399c9-4cdf-08c3-edfd-533d7a53416e</t>
  </si>
  <si>
    <t xml:space="preserve">miglorpo</t>
  </si>
  <si>
    <t xml:space="preserve">Lorenzo Porrua</t>
  </si>
  <si>
    <t xml:space="preserve">+ 52 55 33089922</t>
  </si>
  <si>
    <t xml:space="preserve">+ 52 55 50930000</t>
  </si>
  <si>
    <t xml:space="preserve">México DF</t>
  </si>
  <si>
    <t xml:space="preserve">730c7dee-e734-a266-94e2-5bc5f31958cf</t>
  </si>
  <si>
    <t xml:space="preserve">cinmorro</t>
  </si>
  <si>
    <t xml:space="preserve">Cindy Johanna</t>
  </si>
  <si>
    <t xml:space="preserve">Mora Roa</t>
  </si>
  <si>
    <t xml:space="preserve">13136</t>
  </si>
  <si>
    <t xml:space="preserve">73113066-d3b2-2c56-93d8-4e93eb3ad2e6</t>
  </si>
  <si>
    <t xml:space="preserve">raqbarga</t>
  </si>
  <si>
    <t xml:space="preserve">Raquel</t>
  </si>
  <si>
    <t xml:space="preserve">Barbosa</t>
  </si>
  <si>
    <t xml:space="preserve">3142952147</t>
  </si>
  <si>
    <t xml:space="preserve">425 17 00</t>
  </si>
  <si>
    <t xml:space="preserve">Av. El Dorado 84 A-55</t>
  </si>
  <si>
    <t xml:space="preserve">7321d200-056d-799d-3d76-50097aed1a5b</t>
  </si>
  <si>
    <t xml:space="preserve">ERICIEAL</t>
  </si>
  <si>
    <t xml:space="preserve">Erick</t>
  </si>
  <si>
    <t xml:space="preserve">Cienfuegos</t>
  </si>
  <si>
    <t xml:space="preserve">0445524975792</t>
  </si>
  <si>
    <t xml:space="preserve">65100</t>
  </si>
  <si>
    <t xml:space="preserve">batallones rojos 205 san felipe terremotes</t>
  </si>
  <si>
    <t xml:space="preserve">733f8b78-f8d3-3178-ce76-4fc7b5a2f2ae</t>
  </si>
  <si>
    <t xml:space="preserve">aguherro</t>
  </si>
  <si>
    <t xml:space="preserve">7381dc70-3b9b-6aab-d4ce-4ef3805c9239</t>
  </si>
  <si>
    <t xml:space="preserve">armrespo</t>
  </si>
  <si>
    <t xml:space="preserve">Armando</t>
  </si>
  <si>
    <t xml:space="preserve">Restrepo</t>
  </si>
  <si>
    <t xml:space="preserve">21810</t>
  </si>
  <si>
    <t xml:space="preserve">01/01/1980</t>
  </si>
  <si>
    <t xml:space="preserve">738f85d9-b2bb-76c0-6a2d-4fd0c2a1ae22</t>
  </si>
  <si>
    <t xml:space="preserve">androjzu</t>
  </si>
  <si>
    <t xml:space="preserve">Andres Ernesto</t>
  </si>
  <si>
    <t xml:space="preserve">Rojas Zu</t>
  </si>
  <si>
    <t xml:space="preserve">Ingeniero de soporte</t>
  </si>
  <si>
    <t xml:space="preserve">739b94be-4d4c-3d1d-7806-597a5735fd1b</t>
  </si>
  <si>
    <t xml:space="preserve">gabgarza</t>
  </si>
  <si>
    <t xml:space="preserve">Gabriela Danae</t>
  </si>
  <si>
    <t xml:space="preserve">Garcia Zamudio</t>
  </si>
  <si>
    <t xml:space="preserve">Ciudad De mexico</t>
  </si>
  <si>
    <t xml:space="preserve">73d6fed6-6f82-3113-3fa5-4e9ee2fa7f62</t>
  </si>
  <si>
    <t xml:space="preserve">jorcotve</t>
  </si>
  <si>
    <t xml:space="preserve">Cote Velosa</t>
  </si>
  <si>
    <t xml:space="preserve">3202751533</t>
  </si>
  <si>
    <t xml:space="preserve">N/D</t>
  </si>
  <si>
    <t xml:space="preserve">jorgecote@hotmail.com</t>
  </si>
  <si>
    <t xml:space="preserve">73e967b2-8b0a-706f-1a93-54009f147d81</t>
  </si>
  <si>
    <t xml:space="preserve">rogrisle</t>
  </si>
  <si>
    <t xml:space="preserve">Rogger Felix</t>
  </si>
  <si>
    <t xml:space="preserve">Risco Lengua</t>
  </si>
  <si>
    <t xml:space="preserve">74094cc1-dde3-2472-7fb2-54ecdab36b10</t>
  </si>
  <si>
    <t xml:space="preserve">clasosga</t>
  </si>
  <si>
    <t xml:space="preserve">Claudia Lizeth</t>
  </si>
  <si>
    <t xml:space="preserve">Sosa Garzón</t>
  </si>
  <si>
    <t xml:space="preserve">4100 400</t>
  </si>
  <si>
    <t xml:space="preserve">7448f309-eba8-71cb-ab8f-4d02968cee22</t>
  </si>
  <si>
    <t xml:space="preserve">carpraga</t>
  </si>
  <si>
    <t xml:space="preserve">Prada Galvez</t>
  </si>
  <si>
    <t xml:space="preserve">748d2f76-aa21-1e41-a6da-56b4b3b2c97e</t>
  </si>
  <si>
    <t xml:space="preserve">elsmolpa</t>
  </si>
  <si>
    <t xml:space="preserve">Elsa Nury</t>
  </si>
  <si>
    <t xml:space="preserve">Molina Pantoja</t>
  </si>
  <si>
    <t xml:space="preserve">21779</t>
  </si>
  <si>
    <t xml:space="preserve">749cdcfd-9326-c82b-2c9e-56b25f1fb0e9</t>
  </si>
  <si>
    <t xml:space="preserve">cesurrma</t>
  </si>
  <si>
    <t xml:space="preserve">Urrego Martinez</t>
  </si>
  <si>
    <t xml:space="preserve">13113</t>
  </si>
  <si>
    <t xml:space="preserve">74a6cf8e-95b4-452a-f382-4e39af70e8db</t>
  </si>
  <si>
    <t xml:space="preserve">solfuqca</t>
  </si>
  <si>
    <t xml:space="preserve">Sol Anyi Teresa</t>
  </si>
  <si>
    <t xml:space="preserve">Fuquen calder</t>
  </si>
  <si>
    <t xml:space="preserve">74eff5c9-dd6e-16dd-d3a3-5841a34144f8</t>
  </si>
  <si>
    <t xml:space="preserve">juaalvga</t>
  </si>
  <si>
    <t xml:space="preserve">Alvarez Garces</t>
  </si>
  <si>
    <t xml:space="preserve">752f3c81-74db-770d-d189-58a349934ae9</t>
  </si>
  <si>
    <t xml:space="preserve">Pabbotzu</t>
  </si>
  <si>
    <t xml:space="preserve">Pablo Andres</t>
  </si>
  <si>
    <t xml:space="preserve">Botero Zuluaga</t>
  </si>
  <si>
    <t xml:space="preserve">757fe7cc-b0c9-315d-d09a-5b4e62332f3f</t>
  </si>
  <si>
    <t xml:space="preserve">jefmarfl</t>
  </si>
  <si>
    <t xml:space="preserve">Jeffry Humberto</t>
  </si>
  <si>
    <t xml:space="preserve">Marin Florez</t>
  </si>
  <si>
    <t xml:space="preserve">75b4c054-bd4c-2370-d53b-4e3007422e7f</t>
  </si>
  <si>
    <t xml:space="preserve">p-andort</t>
  </si>
  <si>
    <t xml:space="preserve">21794</t>
  </si>
  <si>
    <t xml:space="preserve">75fed547-a18a-6dc6-2b8a-4cadc9746aba</t>
  </si>
  <si>
    <t xml:space="preserve">wilcamma</t>
  </si>
  <si>
    <t xml:space="preserve">William German</t>
  </si>
  <si>
    <t xml:space="preserve">Camargo Mahecha</t>
  </si>
  <si>
    <t xml:space="preserve">314 480 07 75</t>
  </si>
  <si>
    <t xml:space="preserve">410 67 66</t>
  </si>
  <si>
    <t xml:space="preserve">7612015b-b015-4346-3536-575878f65d29</t>
  </si>
  <si>
    <t xml:space="preserve">juanrod</t>
  </si>
  <si>
    <t xml:space="preserve">$1$HXbDu4bX$R.G0yr5HaOgnmkojSo3EB/</t>
  </si>
  <si>
    <t xml:space="preserve">Jose Antonio</t>
  </si>
  <si>
    <t xml:space="preserve">5512046775</t>
  </si>
  <si>
    <t xml:space="preserve">Bajío 287 despacho 301 Colonia Roma Sur CDMX</t>
  </si>
  <si>
    <t xml:space="preserve">06760</t>
  </si>
  <si>
    <t xml:space="preserve">761a31ad-fcf6-52bb-bfca-5730b26d62d9</t>
  </si>
  <si>
    <t xml:space="preserve">marestca</t>
  </si>
  <si>
    <t xml:space="preserve">Mario Alberto</t>
  </si>
  <si>
    <t xml:space="preserve">Estrada Cabanillas</t>
  </si>
  <si>
    <t xml:space="preserve">7652402f-5c78-f63d-f8c1-4e7a5735415a</t>
  </si>
  <si>
    <t xml:space="preserve">marmolpe</t>
  </si>
  <si>
    <t xml:space="preserve">Molina Perez</t>
  </si>
  <si>
    <t xml:space="preserve">10316</t>
  </si>
  <si>
    <t xml:space="preserve">Maria.Molina@carvajal.com</t>
  </si>
  <si>
    <t xml:space="preserve">7655e826-f173-3197-b084-560e9d624b45</t>
  </si>
  <si>
    <t xml:space="preserve">angguego</t>
  </si>
  <si>
    <t xml:space="preserve">Angie Paola</t>
  </si>
  <si>
    <t xml:space="preserve">Guevara Gonzalez</t>
  </si>
  <si>
    <t xml:space="preserve">3173679619</t>
  </si>
  <si>
    <t xml:space="preserve">7659e505-aefe-e3f7-0bde-4e3718ab684d</t>
  </si>
  <si>
    <t xml:space="preserve">marguzda</t>
  </si>
  <si>
    <t xml:space="preserve">Guzman</t>
  </si>
  <si>
    <t xml:space="preserve">21281 - 12073</t>
  </si>
  <si>
    <t xml:space="preserve">7666672f-88d6-14cd-af14-53c575ba65f1</t>
  </si>
  <si>
    <t xml:space="preserve">marpalbe</t>
  </si>
  <si>
    <t xml:space="preserve">Palomino Bejarano</t>
  </si>
  <si>
    <t xml:space="preserve">3188717542</t>
  </si>
  <si>
    <t xml:space="preserve">20530</t>
  </si>
  <si>
    <t xml:space="preserve">766699dc-73b5-3b2e-adb7-4f708cd7db5f</t>
  </si>
  <si>
    <t xml:space="preserve">e-giohen</t>
  </si>
  <si>
    <t xml:space="preserve">Giovanni Alexander</t>
  </si>
  <si>
    <t xml:space="preserve">Henao Cifuentes</t>
  </si>
  <si>
    <t xml:space="preserve">76717582-298a-2d16-9d75-62279d66353b</t>
  </si>
  <si>
    <t xml:space="preserve">$1$ud16hqRp$52SSQxsD4RHtKO9UkaaNE1</t>
  </si>
  <si>
    <t xml:space="preserve">MIGRACION ESTANDAR</t>
  </si>
  <si>
    <t xml:space="preserve">4.0</t>
  </si>
  <si>
    <t xml:space="preserve">c32ac34c-db13-551d-fddc-4fc4083bfe19</t>
  </si>
  <si>
    <t xml:space="preserve">MIGRACION ESTANDAR 4.0</t>
  </si>
  <si>
    <t xml:space="preserve">76836fa6-79e2-9cf6-28f4-6227bd2d52af</t>
  </si>
  <si>
    <t xml:space="preserve">adaheran</t>
  </si>
  <si>
    <t xml:space="preserve">Adan</t>
  </si>
  <si>
    <t xml:space="preserve">Heras Antonio</t>
  </si>
  <si>
    <t xml:space="preserve">5545793514</t>
  </si>
  <si>
    <t xml:space="preserve">Calzada México Tacuba 1523</t>
  </si>
  <si>
    <t xml:space="preserve">768b3bb6-8773-e8fd-15e8-546b731ad1cc</t>
  </si>
  <si>
    <t xml:space="preserve">hengirja</t>
  </si>
  <si>
    <t xml:space="preserve">Henry</t>
  </si>
  <si>
    <t xml:space="preserve">Giraldo Jaramillo</t>
  </si>
  <si>
    <t xml:space="preserve">7692c0e4-77ed-0568-cbd6-51bb3f636bcf</t>
  </si>
  <si>
    <t xml:space="preserve">e-sansal</t>
  </si>
  <si>
    <t xml:space="preserve">Salazar Salazar</t>
  </si>
  <si>
    <t xml:space="preserve">3163492900</t>
  </si>
  <si>
    <t xml:space="preserve">7697a358-43a3-0ac3-bc56-503d296ee4ee</t>
  </si>
  <si>
    <t xml:space="preserve">vivfer</t>
  </si>
  <si>
    <t xml:space="preserve">Ferreira</t>
  </si>
  <si>
    <t xml:space="preserve">25940</t>
  </si>
  <si>
    <t xml:space="preserve">76f664f4-3bf8-d84d-461d-574f21c2f893</t>
  </si>
  <si>
    <t xml:space="preserve">andocomo</t>
  </si>
  <si>
    <t xml:space="preserve">$1$7t/t4jU0$T0TuviU9TtMmYPsOj5/tG1</t>
  </si>
  <si>
    <t xml:space="preserve">Ocoro Morales</t>
  </si>
  <si>
    <t xml:space="preserve">3205980240</t>
  </si>
  <si>
    <t xml:space="preserve">771e5ab5-c5b0-6f67-9761-629e6d54fb78</t>
  </si>
  <si>
    <t xml:space="preserve">bogredju</t>
  </si>
  <si>
    <t xml:space="preserve">Marin Beltran</t>
  </si>
  <si>
    <t xml:space="preserve">12070</t>
  </si>
  <si>
    <t xml:space="preserve">77457878-2b0e-6e7d-d50a-4fcd291c21b6</t>
  </si>
  <si>
    <t xml:space="preserve">berpermo</t>
  </si>
  <si>
    <t xml:space="preserve">Berenice</t>
  </si>
  <si>
    <t xml:space="preserve">Perez Moreno</t>
  </si>
  <si>
    <t xml:space="preserve">775752a1-5f54-ee78-7ef4-55b6a8673b26</t>
  </si>
  <si>
    <t xml:space="preserve">luiespre</t>
  </si>
  <si>
    <t xml:space="preserve">Luis Miguel</t>
  </si>
  <si>
    <t xml:space="preserve">Espino Reyes</t>
  </si>
  <si>
    <t xml:space="preserve">775e0a99-ef6d-297a-e31c-4e010d2defef</t>
  </si>
  <si>
    <t xml:space="preserve">isamonru</t>
  </si>
  <si>
    <t xml:space="preserve">Milagros Isabel</t>
  </si>
  <si>
    <t xml:space="preserve">Montenegro Ruiz</t>
  </si>
  <si>
    <t xml:space="preserve">77890ec7-698a-99c2-77b1-53cd33ec4dff</t>
  </si>
  <si>
    <t xml:space="preserve">davsalac</t>
  </si>
  <si>
    <t xml:space="preserve">David Ernesto</t>
  </si>
  <si>
    <t xml:space="preserve">Salamanca Acosta</t>
  </si>
  <si>
    <t xml:space="preserve">12750</t>
  </si>
  <si>
    <t xml:space="preserve">77a001f3-5f42-fcc4-7474-6038fe3e55ce</t>
  </si>
  <si>
    <t xml:space="preserve">g-actyse</t>
  </si>
  <si>
    <t xml:space="preserve">Activacion y</t>
  </si>
  <si>
    <t xml:space="preserve">Servicio</t>
  </si>
  <si>
    <t xml:space="preserve">2940673</t>
  </si>
  <si>
    <t xml:space="preserve">77ae8aea-4abc-b03a-8521-56741c76ea01</t>
  </si>
  <si>
    <t xml:space="preserve">jaccorba</t>
  </si>
  <si>
    <t xml:space="preserve">Jacsen Eduardo</t>
  </si>
  <si>
    <t xml:space="preserve">Correrin Barrera</t>
  </si>
  <si>
    <t xml:space="preserve">77c149c4-3848-dad3-15e5-50197f3b7b92</t>
  </si>
  <si>
    <t xml:space="preserve">maralbma</t>
  </si>
  <si>
    <t xml:space="preserve">Maria Angelica Patricia</t>
  </si>
  <si>
    <t xml:space="preserve">Albarracin Marquez</t>
  </si>
  <si>
    <t xml:space="preserve">77c70dc3-6c37-1a8d-e54d-5491b8d59ce1</t>
  </si>
  <si>
    <t xml:space="preserve">viccasov</t>
  </si>
  <si>
    <t xml:space="preserve">Victoria Paulina</t>
  </si>
  <si>
    <t xml:space="preserve">Del Castillo Oviedo</t>
  </si>
  <si>
    <t xml:space="preserve">77f3fb5a-18a4-358b-32eb-561ff9579466</t>
  </si>
  <si>
    <t xml:space="preserve">mauvelza</t>
  </si>
  <si>
    <t xml:space="preserve">Velez Zapata</t>
  </si>
  <si>
    <t xml:space="preserve">77fb999b-204b-0e57-c312-592da1e333b4</t>
  </si>
  <si>
    <t xml:space="preserve">juacamco</t>
  </si>
  <si>
    <t xml:space="preserve">Juan Mauricio</t>
  </si>
  <si>
    <t xml:space="preserve">Camayo Collazos</t>
  </si>
  <si>
    <t xml:space="preserve">780b6ecf-3158-0015-c2d0-577bec18c4de</t>
  </si>
  <si>
    <t xml:space="preserve">josperor</t>
  </si>
  <si>
    <t xml:space="preserve">Jose Ramon</t>
  </si>
  <si>
    <t xml:space="preserve">Perez Ortega</t>
  </si>
  <si>
    <t xml:space="preserve">78124a00-d88c-640b-cd6c-551c810594af</t>
  </si>
  <si>
    <t xml:space="preserve">joaagugo</t>
  </si>
  <si>
    <t xml:space="preserve">Joan Andrea</t>
  </si>
  <si>
    <t xml:space="preserve">Aguado Godoy</t>
  </si>
  <si>
    <t xml:space="preserve">Joan.Aguado@carvajal.com</t>
  </si>
  <si>
    <t xml:space="preserve">781f5aea-c9c2-d9c2-8a2f-55cd181a9d7d</t>
  </si>
  <si>
    <t xml:space="preserve">jertrutr</t>
  </si>
  <si>
    <t xml:space="preserve">Jerson</t>
  </si>
  <si>
    <t xml:space="preserve">20562</t>
  </si>
  <si>
    <t xml:space="preserve">7859f238-6d4f-d08f-b774-5b102e3a5f9b</t>
  </si>
  <si>
    <t xml:space="preserve">julriomo</t>
  </si>
  <si>
    <t xml:space="preserve">Rios Montoya</t>
  </si>
  <si>
    <t xml:space="preserve">7869c0a5-9e48-53bd-91e0-54ddf5c9b6da</t>
  </si>
  <si>
    <t xml:space="preserve">pabpetpe</t>
  </si>
  <si>
    <t xml:space="preserve">Pablo</t>
  </si>
  <si>
    <t xml:space="preserve">Petrocelli</t>
  </si>
  <si>
    <t xml:space="preserve">50325449 int 230</t>
  </si>
  <si>
    <t xml:space="preserve">787fc870-4631-a6d8-dbc3-552c3c49aa7e</t>
  </si>
  <si>
    <t xml:space="preserve">freveglo</t>
  </si>
  <si>
    <t xml:space="preserve">Freddy Hernando</t>
  </si>
  <si>
    <t xml:space="preserve">Vega Lopez</t>
  </si>
  <si>
    <t xml:space="preserve">788e40d3-1696-fa00-b2b5-4f2afbf9cf1d</t>
  </si>
  <si>
    <t xml:space="preserve">e-madara</t>
  </si>
  <si>
    <t xml:space="preserve">Madelaine</t>
  </si>
  <si>
    <t xml:space="preserve">Arango</t>
  </si>
  <si>
    <t xml:space="preserve">3165426409</t>
  </si>
  <si>
    <t xml:space="preserve">21663</t>
  </si>
  <si>
    <t xml:space="preserve">788edccd-f358-5f56-f0f9-5c0ef2a1d382</t>
  </si>
  <si>
    <t xml:space="preserve">josmedmo</t>
  </si>
  <si>
    <t xml:space="preserve">Jose Palemon</t>
  </si>
  <si>
    <t xml:space="preserve">Medina Morales</t>
  </si>
  <si>
    <t xml:space="preserve">789609df-d7a0-f84b-a5fe-4e836cadecc7</t>
  </si>
  <si>
    <t xml:space="preserve">jongue</t>
  </si>
  <si>
    <t xml:space="preserve">Jonhjar</t>
  </si>
  <si>
    <t xml:space="preserve">Guerrero Vanegas</t>
  </si>
  <si>
    <t xml:space="preserve">3204036779</t>
  </si>
  <si>
    <t xml:space="preserve">12440</t>
  </si>
  <si>
    <t xml:space="preserve">av dorado 90 - 10</t>
  </si>
  <si>
    <t xml:space="preserve">guerrerojv@hotmail.com</t>
  </si>
  <si>
    <t xml:space="preserve">78dc0624-5201-fa73-8ae9-5037d6afd5f2</t>
  </si>
  <si>
    <t xml:space="preserve">g-ejecue</t>
  </si>
  <si>
    <t xml:space="preserve">Ejecutivo</t>
  </si>
  <si>
    <t xml:space="preserve">Cuenta Cadena</t>
  </si>
  <si>
    <t xml:space="preserve">7a16a480-d05f-e234-52fa-4f0b4566e5db</t>
  </si>
  <si>
    <t xml:space="preserve">Financiero</t>
  </si>
  <si>
    <t xml:space="preserve">55 5093 0000 ext 65058</t>
  </si>
  <si>
    <t xml:space="preserve">78e200a4-8fa3-8eac-c107-4eaebe88d379</t>
  </si>
  <si>
    <t xml:space="preserve">aleavino</t>
  </si>
  <si>
    <t xml:space="preserve">Avila</t>
  </si>
  <si>
    <t xml:space="preserve">3115481474</t>
  </si>
  <si>
    <t xml:space="preserve">av centenario 108a -  85 mz 14 bg 94 Zona Franca</t>
  </si>
  <si>
    <t xml:space="preserve">78e55194-7098-71c5-1f5d-58ecdf6520a7</t>
  </si>
  <si>
    <t xml:space="preserve">alecalgi</t>
  </si>
  <si>
    <t xml:space="preserve">$1$sVCSy74x$FPS64eUMfGeq7Ru8o6uah0</t>
  </si>
  <si>
    <t xml:space="preserve">Calderon Giraldo</t>
  </si>
  <si>
    <t xml:space="preserve">78f96a79-3062-3793-b87d-4ebbe105f6e2</t>
  </si>
  <si>
    <t xml:space="preserve">gilang</t>
  </si>
  <si>
    <t xml:space="preserve">Gilberto</t>
  </si>
  <si>
    <t xml:space="preserve">Angulo</t>
  </si>
  <si>
    <t xml:space="preserve">20500</t>
  </si>
  <si>
    <t xml:space="preserve">794b0f26-a613-5d4b-00c8-4defc5ad2abf</t>
  </si>
  <si>
    <t xml:space="preserve">maucebva</t>
  </si>
  <si>
    <t xml:space="preserve">Ceballos Valencia</t>
  </si>
  <si>
    <t xml:space="preserve">3206961245</t>
  </si>
  <si>
    <t xml:space="preserve">12549</t>
  </si>
  <si>
    <t xml:space="preserve">799ce601-5386-e8bd-7716-4c4759cc833b</t>
  </si>
  <si>
    <t xml:space="preserve">e-sebcha</t>
  </si>
  <si>
    <t xml:space="preserve">Chang</t>
  </si>
  <si>
    <t xml:space="preserve">799ffeda-c3a8-25cc-c13e-5491aad008b2</t>
  </si>
  <si>
    <t xml:space="preserve">dancasru</t>
  </si>
  <si>
    <t xml:space="preserve">Castro Rubiera</t>
  </si>
  <si>
    <t xml:space="preserve">raununmo</t>
  </si>
  <si>
    <t xml:space="preserve">Raul</t>
  </si>
  <si>
    <t xml:space="preserve">Nunez</t>
  </si>
  <si>
    <t xml:space="preserve">5514087121</t>
  </si>
  <si>
    <t xml:space="preserve">65129</t>
  </si>
  <si>
    <t xml:space="preserve">raul.nunez@carvajal.com</t>
  </si>
  <si>
    <t xml:space="preserve">79dd8867-af8e-4698-368c-595e4bbfa2ff</t>
  </si>
  <si>
    <t xml:space="preserve">felcrufe</t>
  </si>
  <si>
    <t xml:space="preserve">Felix Jose</t>
  </si>
  <si>
    <t xml:space="preserve">Cruz Fernandez</t>
  </si>
  <si>
    <t xml:space="preserve">79f3674b-47b9-6597-2560-4fda3db460c0</t>
  </si>
  <si>
    <t xml:space="preserve">irvjimdu</t>
  </si>
  <si>
    <t xml:space="preserve">Irjing Jair</t>
  </si>
  <si>
    <t xml:space="preserve">Jimenez Duran</t>
  </si>
  <si>
    <t xml:space="preserve">79f9f26c-3900-b125-2ace-4e7bac0f2bed</t>
  </si>
  <si>
    <t xml:space="preserve">e-edncab</t>
  </si>
  <si>
    <t xml:space="preserve">Ednna Rocio</t>
  </si>
  <si>
    <t xml:space="preserve">Caballero Ramirez</t>
  </si>
  <si>
    <t xml:space="preserve">alfdiaam</t>
  </si>
  <si>
    <t xml:space="preserve">Diaz Amaya</t>
  </si>
  <si>
    <t xml:space="preserve">12627</t>
  </si>
  <si>
    <t xml:space="preserve">7a087ff1-2013-019d-a46f-50cf3e5b4392</t>
  </si>
  <si>
    <t xml:space="preserve">noeespvi</t>
  </si>
  <si>
    <t xml:space="preserve">Noel</t>
  </si>
  <si>
    <t xml:space="preserve">Espino Villica</t>
  </si>
  <si>
    <t xml:space="preserve">humcueca</t>
  </si>
  <si>
    <t xml:space="preserve">Humberto Alejandro</t>
  </si>
  <si>
    <t xml:space="preserve">Cuenca Cabral</t>
  </si>
  <si>
    <t xml:space="preserve">7a1eca82-952d-486e-878a-5970f402659b</t>
  </si>
  <si>
    <t xml:space="preserve">g-procf6</t>
  </si>
  <si>
    <t xml:space="preserve">Rios Alvarez</t>
  </si>
  <si>
    <t xml:space="preserve">7a2c2be1-8033-a798-2b83-574dafd66938</t>
  </si>
  <si>
    <t xml:space="preserve">duvbarva</t>
  </si>
  <si>
    <t xml:space="preserve">Duvan Mauricio</t>
  </si>
  <si>
    <t xml:space="preserve">Barbosa Vargas</t>
  </si>
  <si>
    <t xml:space="preserve">3132901886</t>
  </si>
  <si>
    <t xml:space="preserve">3116406109</t>
  </si>
  <si>
    <t xml:space="preserve">7a4f6191-8d04-72e9-e82d-536bf4734073</t>
  </si>
  <si>
    <t xml:space="preserve">hercaspa</t>
  </si>
  <si>
    <t xml:space="preserve">Hercen Jair</t>
  </si>
  <si>
    <t xml:space="preserve">Castro Panchano</t>
  </si>
  <si>
    <t xml:space="preserve"> </t>
  </si>
  <si>
    <t xml:space="preserve">21239</t>
  </si>
  <si>
    <t xml:space="preserve">Co</t>
  </si>
  <si>
    <t xml:space="preserve">7a69bdf4-24df-9f66-8d12-520a77790809</t>
  </si>
  <si>
    <t xml:space="preserve">sanosolo</t>
  </si>
  <si>
    <t xml:space="preserve">Osorio Lozano</t>
  </si>
  <si>
    <t xml:space="preserve">25000 1-2-7</t>
  </si>
  <si>
    <t xml:space="preserve">7a6c423d-8799-244d-f093-55842c4c4604</t>
  </si>
  <si>
    <t xml:space="preserve">andvicfa</t>
  </si>
  <si>
    <t xml:space="preserve">Anderson</t>
  </si>
  <si>
    <t xml:space="preserve">Victoria Fajardo</t>
  </si>
  <si>
    <t xml:space="preserve">3137411250</t>
  </si>
  <si>
    <t xml:space="preserve">calle 29n 6a-40</t>
  </si>
  <si>
    <t xml:space="preserve">7a97a7b6-04a1-19c9-8472-54071de16515</t>
  </si>
  <si>
    <t xml:space="preserve">jhorojca</t>
  </si>
  <si>
    <t xml:space="preserve">$1$tfXjU8ok$rvZaUDYxkf4HBIHDhDOfH.</t>
  </si>
  <si>
    <t xml:space="preserve">Jhon Larry</t>
  </si>
  <si>
    <t xml:space="preserve">Rojas Cardona</t>
  </si>
  <si>
    <t xml:space="preserve">7ab1dc29-379e-5c4f-b928-562e4321e6a2</t>
  </si>
  <si>
    <t xml:space="preserve">shiromco</t>
  </si>
  <si>
    <t xml:space="preserve">Romero Collazos</t>
  </si>
  <si>
    <t xml:space="preserve">7ac88176-a060-edc3-dad0-4c49f7e2ac3f</t>
  </si>
  <si>
    <t xml:space="preserve">dieoss</t>
  </si>
  <si>
    <t xml:space="preserve">Ossa</t>
  </si>
  <si>
    <t xml:space="preserve">7b2187d9-556d-fa55-e576-51deb1690a66</t>
  </si>
  <si>
    <t xml:space="preserve">Maracofe</t>
  </si>
  <si>
    <t xml:space="preserve">Mar</t>
  </si>
  <si>
    <t xml:space="preserve">Acosta</t>
  </si>
  <si>
    <t xml:space="preserve">11016</t>
  </si>
  <si>
    <t xml:space="preserve">7b6d180e-5ef8-fae6-83ec-528b7a6d271f</t>
  </si>
  <si>
    <t xml:space="preserve">vivromam</t>
  </si>
  <si>
    <t xml:space="preserve">Viviana Belen</t>
  </si>
  <si>
    <t xml:space="preserve">Romero Ampudia</t>
  </si>
  <si>
    <t xml:space="preserve">marmerlo</t>
  </si>
  <si>
    <t xml:space="preserve">Marilyn</t>
  </si>
  <si>
    <t xml:space="preserve">Merino Lopez</t>
  </si>
  <si>
    <t xml:space="preserve">20393</t>
  </si>
  <si>
    <t xml:space="preserve">e-carbar</t>
  </si>
  <si>
    <t xml:space="preserve">Barrios</t>
  </si>
  <si>
    <t xml:space="preserve">Comunicacion</t>
  </si>
  <si>
    <t xml:space="preserve">7bd00ae3-12dd-78b5-1e87-4fc4eb69e93a</t>
  </si>
  <si>
    <t xml:space="preserve">alacasve</t>
  </si>
  <si>
    <t xml:space="preserve">65101</t>
  </si>
  <si>
    <t xml:space="preserve">7c0d1589-a603-c196-6acd-55282ae88840</t>
  </si>
  <si>
    <t xml:space="preserve">marescma</t>
  </si>
  <si>
    <t xml:space="preserve">Marlene</t>
  </si>
  <si>
    <t xml:space="preserve">Escobar Mafla</t>
  </si>
  <si>
    <t xml:space="preserve">20432</t>
  </si>
  <si>
    <t xml:space="preserve">7c17eea5-b06f-8293-1d22-5b202cb305b8</t>
  </si>
  <si>
    <t xml:space="preserve">sergalma</t>
  </si>
  <si>
    <t xml:space="preserve">Sergio Jeronimo</t>
  </si>
  <si>
    <t xml:space="preserve">Galvan Maldonado</t>
  </si>
  <si>
    <t xml:space="preserve">7c1902aa-8ded-f4f6-65d5-50b671d02fe1</t>
  </si>
  <si>
    <t xml:space="preserve">e-humcue</t>
  </si>
  <si>
    <t xml:space="preserve">Humberto</t>
  </si>
  <si>
    <t xml:space="preserve">Cuenca</t>
  </si>
  <si>
    <t xml:space="preserve">7c4b0354-b59f-6d3d-1cd1-5963b9008ad5</t>
  </si>
  <si>
    <t xml:space="preserve">edglavba</t>
  </si>
  <si>
    <t xml:space="preserve">Edgar Giovanny</t>
  </si>
  <si>
    <t xml:space="preserve">Laverde Ballen</t>
  </si>
  <si>
    <t xml:space="preserve">3219066096</t>
  </si>
  <si>
    <t xml:space="preserve">12349</t>
  </si>
  <si>
    <t xml:space="preserve">edgar.laverde@carvajal.com</t>
  </si>
  <si>
    <t xml:space="preserve">7c5a4ddb-3726-5b2f-f394-51bb194465c4</t>
  </si>
  <si>
    <t xml:space="preserve">ericrios</t>
  </si>
  <si>
    <t xml:space="preserve">be6e0cd9ae895b428d038f1137f0450e</t>
  </si>
  <si>
    <t xml:space="preserve">Ríos</t>
  </si>
  <si>
    <t xml:space="preserve">7c5c0884-de43-178c-df54-55f2e1338d3b</t>
  </si>
  <si>
    <t xml:space="preserve">danzamva</t>
  </si>
  <si>
    <t xml:space="preserve">Danny</t>
  </si>
  <si>
    <t xml:space="preserve">Zamorano Vallejo</t>
  </si>
  <si>
    <t xml:space="preserve">7c690ee9-5369-00b9-3560-574496c743c1</t>
  </si>
  <si>
    <t xml:space="preserve">marmenpe</t>
  </si>
  <si>
    <t xml:space="preserve">Maria de Jesus</t>
  </si>
  <si>
    <t xml:space="preserve">Mendoza Pedregal</t>
  </si>
  <si>
    <t xml:space="preserve">805a5c63-dfa7-10a6-d4ac-58503ad9aa04</t>
  </si>
  <si>
    <t xml:space="preserve">7c6c098e-7a91-f468-cda9-5273cfae91a4</t>
  </si>
  <si>
    <t xml:space="preserve">raujamro</t>
  </si>
  <si>
    <t xml:space="preserve">Jamaica Rosas</t>
  </si>
  <si>
    <t xml:space="preserve">7c88997c-df33-cad6-0c91-4fce9c365c69</t>
  </si>
  <si>
    <t xml:space="preserve">37fbac50f6183fd41be0a3b68fe3256b</t>
  </si>
  <si>
    <t xml:space="preserve">65012</t>
  </si>
  <si>
    <t xml:space="preserve">7c88ab52-9f20-b78d-4895-53dc0d9f0a2e</t>
  </si>
  <si>
    <t xml:space="preserve">olggalya</t>
  </si>
  <si>
    <t xml:space="preserve">Gallego Yara</t>
  </si>
  <si>
    <t xml:space="preserve">3113720112</t>
  </si>
  <si>
    <t xml:space="preserve">13175</t>
  </si>
  <si>
    <t xml:space="preserve">7c9fe2c5-7c99-b027-1dbf-553eb75b0bef</t>
  </si>
  <si>
    <t xml:space="preserve">juavalle</t>
  </si>
  <si>
    <t xml:space="preserve">Juan Antonio</t>
  </si>
  <si>
    <t xml:space="preserve">Valverde Lemus</t>
  </si>
  <si>
    <t xml:space="preserve">Bosque de Duraznos 127 Piso 2
Col. Bosques de las Lomas</t>
  </si>
  <si>
    <t xml:space="preserve">7ca127c0-091e-b884-14ac-5075c569fe93</t>
  </si>
  <si>
    <t xml:space="preserve">anaruice</t>
  </si>
  <si>
    <t xml:space="preserve">Ana</t>
  </si>
  <si>
    <t xml:space="preserve">21014</t>
  </si>
  <si>
    <t xml:space="preserve">7ca59a64-927d-67bf-70f1-4ee263bcc357</t>
  </si>
  <si>
    <t xml:space="preserve">sonamahe</t>
  </si>
  <si>
    <t xml:space="preserve">Sonia</t>
  </si>
  <si>
    <t xml:space="preserve">Amaya Hernandez</t>
  </si>
  <si>
    <t xml:space="preserve">josverec</t>
  </si>
  <si>
    <t xml:space="preserve">Vera Echeverri</t>
  </si>
  <si>
    <t xml:space="preserve">573162899090</t>
  </si>
  <si>
    <t xml:space="preserve">3162899090</t>
  </si>
  <si>
    <t xml:space="preserve">31102</t>
  </si>
  <si>
    <t xml:space="preserve">Cra. 42 85A95 Aut Sur-Itagu</t>
  </si>
  <si>
    <t xml:space="preserve">1234</t>
  </si>
  <si>
    <t xml:space="preserve">jvera96@hotmail.com</t>
  </si>
  <si>
    <t xml:space="preserve">7cee779f-c53b-4296-7208-4e68c8392357</t>
  </si>
  <si>
    <t xml:space="preserve">fedferme</t>
  </si>
  <si>
    <t xml:space="preserve">Federico Alejandro</t>
  </si>
  <si>
    <t xml:space="preserve">Fernandez Mellano</t>
  </si>
  <si>
    <t xml:space="preserve">+54114303-7655</t>
  </si>
  <si>
    <t xml:space="preserve">+541167631059</t>
  </si>
  <si>
    <t xml:space="preserve">1301</t>
  </si>
  <si>
    <t xml:space="preserve">Alicia Moreau de Justo 1720 2do E</t>
  </si>
  <si>
    <t xml:space="preserve">C.A.B.A</t>
  </si>
  <si>
    <t xml:space="preserve">1207</t>
  </si>
  <si>
    <t xml:space="preserve">cgp13ar@hotmail.com</t>
  </si>
  <si>
    <t xml:space="preserve">7cf502ed-4560-4781-1c0b-53d2c23fa9b9</t>
  </si>
  <si>
    <t xml:space="preserve">g-gescai</t>
  </si>
  <si>
    <t xml:space="preserve">Gestión</t>
  </si>
  <si>
    <t xml:space="preserve">CAINCO</t>
  </si>
  <si>
    <t xml:space="preserve">25854-21662</t>
  </si>
  <si>
    <t xml:space="preserve">7d18a77f-e1f0-fc16-7363-5ba39ea5cd6a</t>
  </si>
  <si>
    <t xml:space="preserve">gisargmo</t>
  </si>
  <si>
    <t xml:space="preserve">Giselle</t>
  </si>
  <si>
    <t xml:space="preserve">Arguelles Montano</t>
  </si>
  <si>
    <t xml:space="preserve">7d590edc-6ebd-f8f7-59c8-532afa3ba64f</t>
  </si>
  <si>
    <t xml:space="preserve">anacifru</t>
  </si>
  <si>
    <t xml:space="preserve">Ana Milena</t>
  </si>
  <si>
    <t xml:space="preserve">Cifuentes Ruiz</t>
  </si>
  <si>
    <t xml:space="preserve">7d7aabfe-5146-769b-358c-56142aceff9b</t>
  </si>
  <si>
    <t xml:space="preserve">cenvivte</t>
  </si>
  <si>
    <t xml:space="preserve">Cenide</t>
  </si>
  <si>
    <t xml:space="preserve">Vivas Tello</t>
  </si>
  <si>
    <t xml:space="preserve">12098</t>
  </si>
  <si>
    <t xml:space="preserve">7dbde6d0-383a-65a3-f94f-594da4c54a60</t>
  </si>
  <si>
    <t xml:space="preserve">gestordecambios</t>
  </si>
  <si>
    <t xml:space="preserve">$1$EMmjBIHa$NES59UiwArUSjhI4UT.V80</t>
  </si>
  <si>
    <t xml:space="preserve">Gestor</t>
  </si>
  <si>
    <t xml:space="preserve">de Cambios</t>
  </si>
  <si>
    <t xml:space="preserve">7dd3f8f7-d570-3f77-8946-5220b2c6bc83</t>
  </si>
  <si>
    <t xml:space="preserve">margonis</t>
  </si>
  <si>
    <t xml:space="preserve">Gongora</t>
  </si>
  <si>
    <t xml:space="preserve">25909</t>
  </si>
  <si>
    <t xml:space="preserve">7ddbdd49-5c99-46f4-caf5-56699a0bed4e</t>
  </si>
  <si>
    <t xml:space="preserve">jhonbrymu</t>
  </si>
  <si>
    <t xml:space="preserve">$1$3x5gLk9/$McgXCTNNH0JmDERXWqjJ41</t>
  </si>
  <si>
    <t xml:space="preserve">John Bryan</t>
  </si>
  <si>
    <t xml:space="preserve">Muñoz Giraldo</t>
  </si>
  <si>
    <t xml:space="preserve">7deb197f-8869-eb33-b0b7-5c49bfa40509</t>
  </si>
  <si>
    <t xml:space="preserve">kellopmo</t>
  </si>
  <si>
    <t xml:space="preserve">Kelly Fernanda</t>
  </si>
  <si>
    <t xml:space="preserve">Lopez Montoya</t>
  </si>
  <si>
    <t xml:space="preserve">21422</t>
  </si>
  <si>
    <t xml:space="preserve">7dfbc523-3558-7bd1-58c3-53ac2cdb09ac</t>
  </si>
  <si>
    <t xml:space="preserve">Repros</t>
  </si>
  <si>
    <t xml:space="preserve">$1$/hUsqMwH$jdu2HdPrhSGw5W9VisThT0</t>
  </si>
  <si>
    <t xml:space="preserve">Reprocesos</t>
  </si>
  <si>
    <t xml:space="preserve">Levicom Mexico</t>
  </si>
  <si>
    <t xml:space="preserve">7e0716f2-4447-a967-4a42-4e7b5da3b1ff</t>
  </si>
  <si>
    <t xml:space="preserve">o-frador</t>
  </si>
  <si>
    <t xml:space="preserve">Francy</t>
  </si>
  <si>
    <t xml:space="preserve">21354</t>
  </si>
  <si>
    <t xml:space="preserve">7e34a388-da19-c054-72b3-5d094fb51e62</t>
  </si>
  <si>
    <t xml:space="preserve">juarogsu</t>
  </si>
  <si>
    <t xml:space="preserve">Juan Diego</t>
  </si>
  <si>
    <t xml:space="preserve">Rodriguez Suescun</t>
  </si>
  <si>
    <t xml:space="preserve">7e4ea13d-86e4-71d6-c8e7-500f04902f39</t>
  </si>
  <si>
    <t xml:space="preserve">t-yeirod</t>
  </si>
  <si>
    <t xml:space="preserve">3132783536</t>
  </si>
  <si>
    <t xml:space="preserve">Av. El Dorado No. 90 - 10</t>
  </si>
  <si>
    <t xml:space="preserve">7e67d118-73da-887c-f044-506347e2d79d</t>
  </si>
  <si>
    <t xml:space="preserve">yurresca</t>
  </si>
  <si>
    <t xml:space="preserve">Yuriel Alfonso</t>
  </si>
  <si>
    <t xml:space="preserve">Restrepo Carvajal</t>
  </si>
  <si>
    <t xml:space="preserve">31115</t>
  </si>
  <si>
    <t xml:space="preserve">7efe6b91-ff41-57af-974e-555643ae66d4</t>
  </si>
  <si>
    <t xml:space="preserve">S3Nalamedida</t>
  </si>
  <si>
    <t xml:space="preserve">$1$93OqLAMR$YzKasXVXvSjdtG/opi2Cy0</t>
  </si>
  <si>
    <t xml:space="preserve">Soporte S3N</t>
  </si>
  <si>
    <t xml:space="preserve">Desarrollo a la Medida</t>
  </si>
  <si>
    <t xml:space="preserve">7f249eac-b97d-6992-59d9-4fd0b3bbd4c1</t>
  </si>
  <si>
    <t xml:space="preserve">ezejarho</t>
  </si>
  <si>
    <t xml:space="preserve">Ezequiel</t>
  </si>
  <si>
    <t xml:space="preserve">Jaroslavsky</t>
  </si>
  <si>
    <t xml:space="preserve">1206</t>
  </si>
  <si>
    <t xml:space="preserve">7f2b3e4c-587e-698e-7d5f-4e6f7e015f76</t>
  </si>
  <si>
    <t xml:space="preserve">leichasa</t>
  </si>
  <si>
    <t xml:space="preserve">Leydy Yuliana</t>
  </si>
  <si>
    <t xml:space="preserve">Chacon Salazar</t>
  </si>
  <si>
    <t xml:space="preserve">01800522643</t>
  </si>
  <si>
    <t xml:space="preserve">7f3d3e41-edf4-d042-a134-4fd890b67b7e</t>
  </si>
  <si>
    <t xml:space="preserve">SoporteNivel3BTS</t>
  </si>
  <si>
    <t xml:space="preserve">$1$.FeYAADe$Sh6psaXnu5xCmgJnll9uZ0</t>
  </si>
  <si>
    <t xml:space="preserve">Nivel3 BTS</t>
  </si>
  <si>
    <t xml:space="preserve">7f4561c4-f24e-6a6d-2097-4e8dd5e3abf3</t>
  </si>
  <si>
    <t xml:space="preserve">danverca</t>
  </si>
  <si>
    <t xml:space="preserve">Vergel</t>
  </si>
  <si>
    <t xml:space="preserve">12467</t>
  </si>
  <si>
    <t xml:space="preserve">7f62d71d-d833-8655-48ee-4fdb628dcda0</t>
  </si>
  <si>
    <t xml:space="preserve">andazcaz</t>
  </si>
  <si>
    <t xml:space="preserve">$1$gqoHncV/$5Ww5GKu4ImUKyUU1gI9H71</t>
  </si>
  <si>
    <t xml:space="preserve">Azcarate</t>
  </si>
  <si>
    <t xml:space="preserve">7f6861c8-183e-e4f7-fecd-4fb6a9c77527</t>
  </si>
  <si>
    <t xml:space="preserve">moisantor</t>
  </si>
  <si>
    <t xml:space="preserve">Moises</t>
  </si>
  <si>
    <t xml:space="preserve">Sanchez  Torres</t>
  </si>
  <si>
    <t xml:space="preserve">Admon Contenido</t>
  </si>
  <si>
    <t xml:space="preserve">65131</t>
  </si>
  <si>
    <t xml:space="preserve">laupinpe</t>
  </si>
  <si>
    <t xml:space="preserve">Laura Cristina</t>
  </si>
  <si>
    <t xml:space="preserve">Pinzon Peñaloza</t>
  </si>
  <si>
    <t xml:space="preserve">7f8bfa29-8a07-9fac-f811-55673ea89da2</t>
  </si>
  <si>
    <t xml:space="preserve">jorvelve</t>
  </si>
  <si>
    <t xml:space="preserve">Velez Velasco</t>
  </si>
  <si>
    <t xml:space="preserve">315- 5979398</t>
  </si>
  <si>
    <t xml:space="preserve">21247</t>
  </si>
  <si>
    <t xml:space="preserve">®AQAAANCMnd8BFdERjHoAwE/Cl+sBAAAAqud9nvNakkCPUXN0r9TQogQAAAACAAAAAAADZgAAqAAAABAAAADSBmOZcU42/tOaI7sizI/rAAAAAASAAACgAAAAEAAAAKVvNl8pbqDlEUr69ZrC9xoYA</t>
  </si>
  <si>
    <t xml:space="preserve">7f8c045b-bdb2-cf91-ae0e-51a78a6bc17e</t>
  </si>
  <si>
    <t xml:space="preserve">araarvsa</t>
  </si>
  <si>
    <t xml:space="preserve">Araceli</t>
  </si>
  <si>
    <t xml:space="preserve">Arvizu Sanchez</t>
  </si>
  <si>
    <t xml:space="preserve">65159</t>
  </si>
  <si>
    <t xml:space="preserve">7f8d62de-b9fd-3f45-1b7a-58e2468eaa9f</t>
  </si>
  <si>
    <t xml:space="preserve">brycuepa</t>
  </si>
  <si>
    <t xml:space="preserve">Bryan Jose</t>
  </si>
  <si>
    <t xml:space="preserve">Cuellar Paz</t>
  </si>
  <si>
    <t xml:space="preserve">3233191604</t>
  </si>
  <si>
    <t xml:space="preserve">bryan.cuellar@carvajal.com</t>
  </si>
  <si>
    <t xml:space="preserve">7f8d85a4-7d48-719d-72e8-519aa8cbe50b</t>
  </si>
  <si>
    <t xml:space="preserve">edumunmu</t>
  </si>
  <si>
    <t xml:space="preserve">$1$TmJivo3J$lx2AR3e4F1ypAjlO8oIAf/</t>
  </si>
  <si>
    <t xml:space="preserve">Eduar</t>
  </si>
  <si>
    <t xml:space="preserve">Muñoz Murcia</t>
  </si>
  <si>
    <t xml:space="preserve">7fab2469-b9b6-a1e4-3dff-4f0e28131adf</t>
  </si>
  <si>
    <t xml:space="preserve">pabreyam</t>
  </si>
  <si>
    <t xml:space="preserve">Reyes</t>
  </si>
  <si>
    <t xml:space="preserve">c8fcf886-ebb8-4998-f93f-53223aaae8f2</t>
  </si>
  <si>
    <t xml:space="preserve">Calidad</t>
  </si>
  <si>
    <t xml:space="preserve">Atenci</t>
  </si>
  <si>
    <t xml:space="preserve">65055</t>
  </si>
  <si>
    <t xml:space="preserve">7fbc1e73-dd68-d6a3-98d0-536bda6429b7</t>
  </si>
  <si>
    <t xml:space="preserve">hencrihe</t>
  </si>
  <si>
    <t xml:space="preserve">Henry Guillermo</t>
  </si>
  <si>
    <t xml:space="preserve">Cristancho Beltran</t>
  </si>
  <si>
    <t xml:space="preserve">12650</t>
  </si>
  <si>
    <t xml:space="preserve">7fd692dd-787f-7ee4-5374-5b5b3d62c899</t>
  </si>
  <si>
    <t xml:space="preserve">oschuiga</t>
  </si>
  <si>
    <t xml:space="preserve">Oscar</t>
  </si>
  <si>
    <t xml:space="preserve">Huitron Garcia</t>
  </si>
  <si>
    <t xml:space="preserve">7fdcd5c9-1b8d-b689-0b98-4e41a50388da</t>
  </si>
  <si>
    <t xml:space="preserve">alemarlo</t>
  </si>
  <si>
    <t xml:space="preserve">Alexia Jael</t>
  </si>
  <si>
    <t xml:space="preserve">Marin Gomez Lopez</t>
  </si>
  <si>
    <t xml:space="preserve">1562817700</t>
  </si>
  <si>
    <t xml:space="preserve">1204</t>
  </si>
  <si>
    <t xml:space="preserve">Alicia Moreau de Justo 1720 </t>
  </si>
  <si>
    <t xml:space="preserve">Buenos Aires </t>
  </si>
  <si>
    <t xml:space="preserve">alexia-marin@hotmail.com</t>
  </si>
  <si>
    <t xml:space="preserve">7ff76037-af1f-7341-aac8-545a8d12f158</t>
  </si>
  <si>
    <t xml:space="preserve">luiminpi</t>
  </si>
  <si>
    <t xml:space="preserve">$1$zmYVJgCX$EvgyCl4c8qopIO.727q8s/</t>
  </si>
  <si>
    <t xml:space="preserve">Mina Pino</t>
  </si>
  <si>
    <t xml:space="preserve">8019078c-7edb-c91f-2ced-4f9070f9e338</t>
  </si>
  <si>
    <t xml:space="preserve">andprasa</t>
  </si>
  <si>
    <t xml:space="preserve">Prager</t>
  </si>
  <si>
    <t xml:space="preserve">20510</t>
  </si>
  <si>
    <t xml:space="preserve">80566a51-faa1-03c2-8de4-4dd16409cbc1</t>
  </si>
  <si>
    <t xml:space="preserve">marclalo</t>
  </si>
  <si>
    <t xml:space="preserve">Clavijo Lobelo</t>
  </si>
  <si>
    <t xml:space="preserve">3015871223</t>
  </si>
  <si>
    <t xml:space="preserve">3309800 Ext.10369</t>
  </si>
  <si>
    <t xml:space="preserve">Calle 45 No. 10E-47- La Victoria</t>
  </si>
  <si>
    <t xml:space="preserve">juahorze</t>
  </si>
  <si>
    <t xml:space="preserve">Juan Humberto</t>
  </si>
  <si>
    <t xml:space="preserve">Hortua Zerpa</t>
  </si>
  <si>
    <t xml:space="preserve">Jefe de Implementación</t>
  </si>
  <si>
    <t xml:space="preserve">55 5093 0000 ext. 65042</t>
  </si>
  <si>
    <t xml:space="preserve">8077f156-be2d-de6b-dffd-4ea9bdc1425c</t>
  </si>
  <si>
    <t xml:space="preserve">olgjarca</t>
  </si>
  <si>
    <t xml:space="preserve">Jaramillo Casas</t>
  </si>
  <si>
    <t xml:space="preserve">f3c36475-87f1-e12d-d47f-4e9756ebaae6</t>
  </si>
  <si>
    <t xml:space="preserve">3005951345</t>
  </si>
  <si>
    <t xml:space="preserve">139</t>
  </si>
  <si>
    <t xml:space="preserve">Cra 37A No.2 sur 101</t>
  </si>
  <si>
    <t xml:space="preserve">80b4c25b-058b-0434-e13a-4fc4d4b55959</t>
  </si>
  <si>
    <t xml:space="preserve">angzarpe</t>
  </si>
  <si>
    <t xml:space="preserve">Zarza</t>
  </si>
  <si>
    <t xml:space="preserve">angel.zarza@carvajal.com</t>
  </si>
  <si>
    <t xml:space="preserve">80b92910-064f-2302-1d9d-4f9180b765bc</t>
  </si>
  <si>
    <t xml:space="preserve">ivarojga</t>
  </si>
  <si>
    <t xml:space="preserve">Rojas</t>
  </si>
  <si>
    <t xml:space="preserve">80d481bb-5c83-0073-ed0f-4fe0c8885421</t>
  </si>
  <si>
    <t xml:space="preserve">cecruiga</t>
  </si>
  <si>
    <t xml:space="preserve">Ruiz Galindo</t>
  </si>
  <si>
    <t xml:space="preserve">80dc57b0-ad94-7acc-a12a-4eaebd955544</t>
  </si>
  <si>
    <t xml:space="preserve">Darmorru</t>
  </si>
  <si>
    <t xml:space="preserve">Dario</t>
  </si>
  <si>
    <t xml:space="preserve">Morales Ruiz</t>
  </si>
  <si>
    <t xml:space="preserve">80dd2eb3-7771-82d1-2d81-5187d1305f62</t>
  </si>
  <si>
    <t xml:space="preserve">omabarco</t>
  </si>
  <si>
    <t xml:space="preserve">Omar</t>
  </si>
  <si>
    <t xml:space="preserve">Barrios Cortes</t>
  </si>
  <si>
    <t xml:space="preserve">0445532249946</t>
  </si>
  <si>
    <t xml:space="preserve">80ef768f-1423-4400-30a4-4fdb77d7d662</t>
  </si>
  <si>
    <t xml:space="preserve">lausanro</t>
  </si>
  <si>
    <t xml:space="preserve">Sanchez Rosas</t>
  </si>
  <si>
    <t xml:space="preserve">80f95da4-98ae-cc7d-fda6-511b84598d9e</t>
  </si>
  <si>
    <t xml:space="preserve">marmolca</t>
  </si>
  <si>
    <t xml:space="preserve">Maria Angelica</t>
  </si>
  <si>
    <t xml:space="preserve">Molina Castro </t>
  </si>
  <si>
    <t xml:space="preserve">20518</t>
  </si>
  <si>
    <t xml:space="preserve">t-robavi</t>
  </si>
  <si>
    <t xml:space="preserve">Roberto</t>
  </si>
  <si>
    <t xml:space="preserve">Avila Perez</t>
  </si>
  <si>
    <t xml:space="preserve">8134d23d-8577-ba57-0397-4e85ccf60ad1</t>
  </si>
  <si>
    <t xml:space="preserve">baijanba</t>
  </si>
  <si>
    <t xml:space="preserve">Bairon Andr</t>
  </si>
  <si>
    <t xml:space="preserve">Jansasoy Samboni</t>
  </si>
  <si>
    <t xml:space="preserve">3185958231</t>
  </si>
  <si>
    <t xml:space="preserve">20415</t>
  </si>
  <si>
    <t xml:space="preserve">CRA. 1 A 10 No. 70 - 92</t>
  </si>
  <si>
    <t xml:space="preserve">072</t>
  </si>
  <si>
    <t xml:space="preserve">jans_b1@hotmail.com</t>
  </si>
  <si>
    <t xml:space="preserve">816cdf9c-8c7a-8b28-2755-583f35dd9609</t>
  </si>
  <si>
    <t xml:space="preserve">julvarpe</t>
  </si>
  <si>
    <t xml:space="preserve">julian</t>
  </si>
  <si>
    <t xml:space="preserve">vargas</t>
  </si>
  <si>
    <t xml:space="preserve">3159270826</t>
  </si>
  <si>
    <t xml:space="preserve">cra 83c # 26-79</t>
  </si>
  <si>
    <t xml:space="preserve">julian vargas</t>
  </si>
  <si>
    <t xml:space="preserve">81a282e5-1437-8c4c-4fca-545a32887ec6</t>
  </si>
  <si>
    <t xml:space="preserve">javllaca</t>
  </si>
  <si>
    <t xml:space="preserve">Llanos Caicedo</t>
  </si>
  <si>
    <t xml:space="preserve">3188565696</t>
  </si>
  <si>
    <t xml:space="preserve">81e60a17-f352-efdb-d364-5085b7120e07</t>
  </si>
  <si>
    <t xml:space="preserve">armramme</t>
  </si>
  <si>
    <t xml:space="preserve">clasalca</t>
  </si>
  <si>
    <t xml:space="preserve">Salgado</t>
  </si>
  <si>
    <t xml:space="preserve">Procesos de Negocio y Calidad</t>
  </si>
  <si>
    <t xml:space="preserve">65035</t>
  </si>
  <si>
    <t xml:space="preserve">81fd0be3-dad6-471c-d3b6-55b93663dec7</t>
  </si>
  <si>
    <t xml:space="preserve">andortgu</t>
  </si>
  <si>
    <t xml:space="preserve">Ortiz Guarin</t>
  </si>
  <si>
    <t xml:space="preserve">3013907375</t>
  </si>
  <si>
    <t xml:space="preserve">cll 119a # 57-40</t>
  </si>
  <si>
    <t xml:space="preserve">823450d8-df8e-e0ad-109e-4d822b1e2d29</t>
  </si>
  <si>
    <t xml:space="preserve">rafgut</t>
  </si>
  <si>
    <t xml:space="preserve">Rafael Antonio</t>
  </si>
  <si>
    <t xml:space="preserve">Gutierrez Zu</t>
  </si>
  <si>
    <t xml:space="preserve">12752</t>
  </si>
  <si>
    <t xml:space="preserve">Av El Dorado 90-10</t>
  </si>
  <si>
    <t xml:space="preserve">8235e326-f306-cf04-4c46-5b994995af77</t>
  </si>
  <si>
    <t xml:space="preserve">samramro</t>
  </si>
  <si>
    <t xml:space="preserve">Samantha Alexia</t>
  </si>
  <si>
    <t xml:space="preserve">Ramirez Robledo</t>
  </si>
  <si>
    <t xml:space="preserve">8245473e-fd45-8072-3720-55672a761d7b</t>
  </si>
  <si>
    <t xml:space="preserve">Milsanme</t>
  </si>
  <si>
    <t xml:space="preserve">Milena</t>
  </si>
  <si>
    <t xml:space="preserve">Sanchez Mera</t>
  </si>
  <si>
    <t xml:space="preserve">826308b3-2962-ce0a-f9bb-58867275b81b</t>
  </si>
  <si>
    <t xml:space="preserve">luivalgr</t>
  </si>
  <si>
    <t xml:space="preserve">Valencia Graciano</t>
  </si>
  <si>
    <t xml:space="preserve">826e79bb-5dce-be2c-5912-556344c129f0</t>
  </si>
  <si>
    <t xml:space="preserve">heisimma</t>
  </si>
  <si>
    <t xml:space="preserve">Heidy Giovana</t>
  </si>
  <si>
    <t xml:space="preserve">Simancas Martinez</t>
  </si>
  <si>
    <t xml:space="preserve">Calle 77 # 67-37</t>
  </si>
  <si>
    <t xml:space="preserve">826fa8da-21f4-b6c4-9fd9-50659dbd8ff3</t>
  </si>
  <si>
    <t xml:space="preserve">T-sebalv</t>
  </si>
  <si>
    <t xml:space="preserve">3186322714</t>
  </si>
  <si>
    <t xml:space="preserve">31723</t>
  </si>
  <si>
    <t xml:space="preserve">8286956c-2dd5-c244-41f8-4fcccb352e1a</t>
  </si>
  <si>
    <t xml:space="preserve">karherar</t>
  </si>
  <si>
    <t xml:space="preserve">Karina</t>
  </si>
  <si>
    <t xml:space="preserve">65105</t>
  </si>
  <si>
    <t xml:space="preserve">82c98604-a917-6f0a-14c0-5b4ca01c696a</t>
  </si>
  <si>
    <t xml:space="preserve">marfrelu</t>
  </si>
  <si>
    <t xml:space="preserve">Martina Lujan</t>
  </si>
  <si>
    <t xml:space="preserve">Freyer</t>
  </si>
  <si>
    <t xml:space="preserve">42234</t>
  </si>
  <si>
    <t xml:space="preserve">82cb97a7-3b24-d206-583f-6304d6f409ea</t>
  </si>
  <si>
    <t xml:space="preserve">jenduame</t>
  </si>
  <si>
    <t xml:space="preserve">Jeniffer</t>
  </si>
  <si>
    <t xml:space="preserve">Duarte Mesias</t>
  </si>
  <si>
    <t xml:space="preserve">21039</t>
  </si>
  <si>
    <t xml:space="preserve">82d0b827-7a76-4004-20aa-582a0f1ec9d2</t>
  </si>
  <si>
    <t xml:space="preserve">migurqmi</t>
  </si>
  <si>
    <t xml:space="preserve">Urquizo Misare</t>
  </si>
  <si>
    <t xml:space="preserve">51836</t>
  </si>
  <si>
    <t xml:space="preserve">82ecb08c-fadf-58d3-6266-57e1a81fe8c5</t>
  </si>
  <si>
    <t xml:space="preserve">diamonro</t>
  </si>
  <si>
    <t xml:space="preserve">Montoya Rodriguez</t>
  </si>
  <si>
    <t xml:space="preserve">38620</t>
  </si>
  <si>
    <t xml:space="preserve">8311f7e5-1802-4991-1a17-4c35175f45ac</t>
  </si>
  <si>
    <t xml:space="preserve">diaserca</t>
  </si>
  <si>
    <t xml:space="preserve">Diana Cristina</t>
  </si>
  <si>
    <t xml:space="preserve">Serna Castro</t>
  </si>
  <si>
    <t xml:space="preserve">(574) 3845609</t>
  </si>
  <si>
    <t xml:space="preserve">sernita23@hotmail.com</t>
  </si>
  <si>
    <t xml:space="preserve">83156751-d849-067a-cc1c-554b7a28e583</t>
  </si>
  <si>
    <t xml:space="preserve">elimacte</t>
  </si>
  <si>
    <t xml:space="preserve">Elisa Marianne</t>
  </si>
  <si>
    <t xml:space="preserve">Macin Tejada</t>
  </si>
  <si>
    <t xml:space="preserve">5093 - 0000 Ext 65092</t>
  </si>
  <si>
    <t xml:space="preserve">Bosque de Duraznos 127 Piso 12
Col. Bosques de las Lomas</t>
  </si>
  <si>
    <t xml:space="preserve">8339fcbb-7cf5-1277-c73d-4e6f5372672f</t>
  </si>
  <si>
    <t xml:space="preserve">blacal</t>
  </si>
  <si>
    <t xml:space="preserve">Blanca</t>
  </si>
  <si>
    <t xml:space="preserve">Calderon</t>
  </si>
  <si>
    <t xml:space="preserve">12912</t>
  </si>
  <si>
    <t xml:space="preserve">834582b0-da2f-a6ad-aaf2-4ed64ddcea0a</t>
  </si>
  <si>
    <t xml:space="preserve">fergavgo</t>
  </si>
  <si>
    <t xml:space="preserve">Ferney Alonso</t>
  </si>
  <si>
    <t xml:space="preserve">Gaviria Gomez</t>
  </si>
  <si>
    <t xml:space="preserve">112</t>
  </si>
  <si>
    <t xml:space="preserve">Cra 37A # 2Sur-101</t>
  </si>
  <si>
    <t xml:space="preserve">83465b40-5120-1360-e597-4ec671a9c137</t>
  </si>
  <si>
    <t xml:space="preserve">lizcasro</t>
  </si>
  <si>
    <t xml:space="preserve">Liz</t>
  </si>
  <si>
    <t xml:space="preserve">cb8da9fd-dd7e-13fd-bf6c-4ee774ab6fdb</t>
  </si>
  <si>
    <t xml:space="preserve">83a00460-95cb-f423-28cb-534473eb1d04</t>
  </si>
  <si>
    <t xml:space="preserve">migvalhe</t>
  </si>
  <si>
    <t xml:space="preserve">Valdez Hernandez</t>
  </si>
  <si>
    <t xml:space="preserve">83a2a247-a5df-f0b7-6180-577d444fc8cb</t>
  </si>
  <si>
    <t xml:space="preserve">micpengo</t>
  </si>
  <si>
    <t xml:space="preserve">Michelle Daniela</t>
  </si>
  <si>
    <t xml:space="preserve">Pena Gonzalez</t>
  </si>
  <si>
    <t xml:space="preserve">83ad0e5a-a2ee-4ebb-46ba-5da730c1e6ed</t>
  </si>
  <si>
    <t xml:space="preserve">blamoyca</t>
  </si>
  <si>
    <t xml:space="preserve">Blanca Nubia</t>
  </si>
  <si>
    <t xml:space="preserve">Moya Camacho</t>
  </si>
  <si>
    <t xml:space="preserve">13161</t>
  </si>
  <si>
    <t xml:space="preserve">83e60113-f295-d16b-8b8a-5315d5416ecc</t>
  </si>
  <si>
    <t xml:space="preserve">gusren</t>
  </si>
  <si>
    <t xml:space="preserve">Rendon Escobar</t>
  </si>
  <si>
    <t xml:space="preserve">83ff6eca-7850-e303-b188-4dd141523d32</t>
  </si>
  <si>
    <t xml:space="preserve">alesanri</t>
  </si>
  <si>
    <t xml:space="preserve">Sandoval Rivera</t>
  </si>
  <si>
    <t xml:space="preserve">3185779260</t>
  </si>
  <si>
    <t xml:space="preserve">21274</t>
  </si>
  <si>
    <t xml:space="preserve">Calle 29N 6A 40 Edificio Santa Monica - Cali</t>
  </si>
  <si>
    <t xml:space="preserve">8407c97a-cf22-468c-2eea-5044fbd91442</t>
  </si>
  <si>
    <t xml:space="preserve">jenposhe</t>
  </si>
  <si>
    <t xml:space="preserve">Posso</t>
  </si>
  <si>
    <t xml:space="preserve">21683</t>
  </si>
  <si>
    <t xml:space="preserve">marjimdu</t>
  </si>
  <si>
    <t xml:space="preserve">Mary</t>
  </si>
  <si>
    <t xml:space="preserve">LEVICOM X</t>
  </si>
  <si>
    <t xml:space="preserve">84270d12-bba5-3899-bd93-5876363d73a0</t>
  </si>
  <si>
    <t xml:space="preserve">lincolvi</t>
  </si>
  <si>
    <t xml:space="preserve">Colorado Vivas</t>
  </si>
  <si>
    <t xml:space="preserve">8446b18c-b785-c9cf-03a6-6388ecbb90f5</t>
  </si>
  <si>
    <t xml:space="preserve">lilrodna</t>
  </si>
  <si>
    <t xml:space="preserve">Lilia</t>
  </si>
  <si>
    <t xml:space="preserve">Rodriguez Navarro</t>
  </si>
  <si>
    <t xml:space="preserve">8448ace5-f200-481f-9fb3-5638b0543843</t>
  </si>
  <si>
    <t xml:space="preserve">isaosore</t>
  </si>
  <si>
    <t xml:space="preserve">Osorio Restrepo</t>
  </si>
  <si>
    <t xml:space="preserve">12526</t>
  </si>
  <si>
    <t xml:space="preserve">84796e81-217b-a826-1bd3-4fc4ec6935cc</t>
  </si>
  <si>
    <t xml:space="preserve">gisjimde</t>
  </si>
  <si>
    <t xml:space="preserve">Gisela</t>
  </si>
  <si>
    <t xml:space="preserve">8491a364-7a8d-8bfc-514f-52a1ff8dee4e</t>
  </si>
  <si>
    <t xml:space="preserve">marrivlo</t>
  </si>
  <si>
    <t xml:space="preserve">Martin Antonio</t>
  </si>
  <si>
    <t xml:space="preserve">Rivera Lozano</t>
  </si>
  <si>
    <t xml:space="preserve">Mexico D.C</t>
  </si>
  <si>
    <t xml:space="preserve">84a0d434-fdd7-253e-c8d7-51a76a369ae8</t>
  </si>
  <si>
    <t xml:space="preserve">gabtrato</t>
  </si>
  <si>
    <t xml:space="preserve">Gabriel Federico</t>
  </si>
  <si>
    <t xml:space="preserve">Traverso Totaro</t>
  </si>
  <si>
    <t xml:space="preserve">50325453</t>
  </si>
  <si>
    <t xml:space="preserve">84e6373b-4bcc-eb39-6506-538f3248b6b0</t>
  </si>
  <si>
    <t xml:space="preserve">cesgomga</t>
  </si>
  <si>
    <t xml:space="preserve">Cesar Andres</t>
  </si>
  <si>
    <t xml:space="preserve">Gomez Garcia</t>
  </si>
  <si>
    <t xml:space="preserve">84e69677-d0a6-34e3-c7ea-558d7cfcf134</t>
  </si>
  <si>
    <t xml:space="preserve">nansotsa</t>
  </si>
  <si>
    <t xml:space="preserve">Nancy Asucena</t>
  </si>
  <si>
    <t xml:space="preserve">Sotelo Santamaria</t>
  </si>
  <si>
    <t xml:space="preserve">84eb44c9-8ea5-f42b-53ca-4fd900f81bf3</t>
  </si>
  <si>
    <t xml:space="preserve">ampdellu</t>
  </si>
  <si>
    <t xml:space="preserve">Amparo Edith</t>
  </si>
  <si>
    <t xml:space="preserve">Delgado Luna</t>
  </si>
  <si>
    <t xml:space="preserve">25822</t>
  </si>
  <si>
    <t xml:space="preserve">84edf2f2-a42a-bdcd-8cb4-4f7b2f1502ec</t>
  </si>
  <si>
    <t xml:space="preserve">nanpriba</t>
  </si>
  <si>
    <t xml:space="preserve">Nancy Helena</t>
  </si>
  <si>
    <t xml:space="preserve">Prieto Ballen</t>
  </si>
  <si>
    <t xml:space="preserve">6734708</t>
  </si>
  <si>
    <t xml:space="preserve">3142952145</t>
  </si>
  <si>
    <t xml:space="preserve">4251700ext 58847</t>
  </si>
  <si>
    <t xml:space="preserve">Av Eldorado No. 85D-55 Local 123 Dorado Plaza</t>
  </si>
  <si>
    <t xml:space="preserve">85038ebc-5ccf-ded6-81e8-56697914e8c7</t>
  </si>
  <si>
    <t xml:space="preserve">t-mardom</t>
  </si>
  <si>
    <t xml:space="preserve">Dominguez Giraldo</t>
  </si>
  <si>
    <t xml:space="preserve">20694</t>
  </si>
  <si>
    <t xml:space="preserve">8508d8c7-d6ab-92f7-3f94-5a66599e0cb8</t>
  </si>
  <si>
    <t xml:space="preserve">Nidacogu</t>
  </si>
  <si>
    <t xml:space="preserve">Nidia Alejandra</t>
  </si>
  <si>
    <t xml:space="preserve">Acosta Guevara</t>
  </si>
  <si>
    <t xml:space="preserve">12647</t>
  </si>
  <si>
    <t xml:space="preserve">8540015e-a3a7-5c9e-c10d-525442293f8e</t>
  </si>
  <si>
    <t xml:space="preserve">jhochuma</t>
  </si>
  <si>
    <t xml:space="preserve">Jhony Alexis</t>
  </si>
  <si>
    <t xml:space="preserve">Churio Magallanes</t>
  </si>
  <si>
    <t xml:space="preserve">60324</t>
  </si>
  <si>
    <t xml:space="preserve">85438e55-ab60-ceab-9d7f-4ddac9c45216</t>
  </si>
  <si>
    <t xml:space="preserve">e-carluc</t>
  </si>
  <si>
    <t xml:space="preserve">Lucumi Escobar</t>
  </si>
  <si>
    <t xml:space="preserve">12941</t>
  </si>
  <si>
    <t xml:space="preserve">854b13ea-004b-38ef-b85f-53ebb8ffc3c6</t>
  </si>
  <si>
    <t xml:space="preserve">vicmunfe</t>
  </si>
  <si>
    <t xml:space="preserve">Victor Manuel</t>
  </si>
  <si>
    <t xml:space="preserve">Muñoz Fernandez</t>
  </si>
  <si>
    <t xml:space="preserve">25870</t>
  </si>
  <si>
    <t xml:space="preserve">85693c74-33d2-b103-7b8c-5b465cdf3750</t>
  </si>
  <si>
    <t xml:space="preserve">lydlucro</t>
  </si>
  <si>
    <t xml:space="preserve">Lyda Marcela</t>
  </si>
  <si>
    <t xml:space="preserve">Lucero Robles</t>
  </si>
  <si>
    <t xml:space="preserve">12849</t>
  </si>
  <si>
    <t xml:space="preserve">859a8c28-b828-63ca-937b-4ffefb1aa58f</t>
  </si>
  <si>
    <t xml:space="preserve">marcambe</t>
  </si>
  <si>
    <t xml:space="preserve">0445560101240</t>
  </si>
  <si>
    <t xml:space="preserve">bosques de durasnos 127 piso 12</t>
  </si>
  <si>
    <t xml:space="preserve">Mexico , D,F</t>
  </si>
  <si>
    <t xml:space="preserve">martha.camacho@carvajal.com</t>
  </si>
  <si>
    <t xml:space="preserve">859b074b-a4ff-ecf3-c1f1-4fc4ecc4e3cc</t>
  </si>
  <si>
    <t xml:space="preserve">omaalmfl</t>
  </si>
  <si>
    <t xml:space="preserve">Almanza</t>
  </si>
  <si>
    <t xml:space="preserve">65106</t>
  </si>
  <si>
    <t xml:space="preserve">85b5baa6-8133-e720-a79e-6202c8115549</t>
  </si>
  <si>
    <t xml:space="preserve">CLACORBU</t>
  </si>
  <si>
    <t xml:space="preserve">Claudia Amanda</t>
  </si>
  <si>
    <t xml:space="preserve">Cordoba Buitrago</t>
  </si>
  <si>
    <t xml:space="preserve">85c1cc4e-22c3-ed12-fe77-53582632ff9d</t>
  </si>
  <si>
    <t xml:space="preserve">carsanho</t>
  </si>
  <si>
    <t xml:space="preserve">Santiago Hoyos</t>
  </si>
  <si>
    <t xml:space="preserve">johalval</t>
  </si>
  <si>
    <t xml:space="preserve">John Jairo </t>
  </si>
  <si>
    <t xml:space="preserve">Alvarado</t>
  </si>
  <si>
    <t xml:space="preserve">Centro de Operaciones </t>
  </si>
  <si>
    <t xml:space="preserve">310 399 3915</t>
  </si>
  <si>
    <t xml:space="preserve">18234</t>
  </si>
  <si>
    <t xml:space="preserve">Cll 95 #69B56</t>
  </si>
  <si>
    <t xml:space="preserve"> Interior 1 Apto 401</t>
  </si>
  <si>
    <t xml:space="preserve">johnj.alvarado@hotmail.com</t>
  </si>
  <si>
    <t xml:space="preserve">861f0747-9ebc-927a-a34b-4e970277e17d</t>
  </si>
  <si>
    <t xml:space="preserve">carperol</t>
  </si>
  <si>
    <t xml:space="preserve">P</t>
  </si>
  <si>
    <t xml:space="preserve">3115694466</t>
  </si>
  <si>
    <t xml:space="preserve">4100400 ext. 18231</t>
  </si>
  <si>
    <t xml:space="preserve">864e0973-05a2-711b-c07f-50083f989d7a</t>
  </si>
  <si>
    <t xml:space="preserve">maualmac</t>
  </si>
  <si>
    <t xml:space="preserve">Almeida</t>
  </si>
  <si>
    <t xml:space="preserve">867e2bdf-a0db-e5ee-d4b9-52781889f970</t>
  </si>
  <si>
    <t xml:space="preserve">agurenfi</t>
  </si>
  <si>
    <t xml:space="preserve">Rendon Fierros</t>
  </si>
  <si>
    <t xml:space="preserve">868cf5f5-7796-b9c5-2073-4e131cded25e</t>
  </si>
  <si>
    <t xml:space="preserve">angalesa</t>
  </si>
  <si>
    <t xml:space="preserve">Maria Angelly</t>
  </si>
  <si>
    <t xml:space="preserve">Alegria Satizabal</t>
  </si>
  <si>
    <t xml:space="preserve">86a02bc7-ab70-9e8c-05f3-504e56ca86c4</t>
  </si>
  <si>
    <t xml:space="preserve">lizmares</t>
  </si>
  <si>
    <t xml:space="preserve">Lizeth</t>
  </si>
  <si>
    <t xml:space="preserve">86d09cef-0c09-983e-9815-4da705086b28</t>
  </si>
  <si>
    <t xml:space="preserve">luininni</t>
  </si>
  <si>
    <t xml:space="preserve">Ni</t>
  </si>
  <si>
    <t xml:space="preserve">86d9464d-7b5c-d3da-5332-512f7fc81138</t>
  </si>
  <si>
    <t xml:space="preserve">juavasva</t>
  </si>
  <si>
    <t xml:space="preserve">Vasquez Valderrama</t>
  </si>
  <si>
    <t xml:space="preserve">3154911764</t>
  </si>
  <si>
    <t xml:space="preserve">20420</t>
  </si>
  <si>
    <t xml:space="preserve">Cr 28B 54-37</t>
  </si>
  <si>
    <t xml:space="preserve">jcvasque@hotmail.com</t>
  </si>
  <si>
    <t xml:space="preserve">86dc9ff4-5b4a-c8cc-8320-507d7514da59</t>
  </si>
  <si>
    <t xml:space="preserve">edwherna</t>
  </si>
  <si>
    <t xml:space="preserve">Edwin</t>
  </si>
  <si>
    <t xml:space="preserve">27633</t>
  </si>
  <si>
    <t xml:space="preserve">86e185d0-cd93-d6cf-5d67-4f4e6defe8a8</t>
  </si>
  <si>
    <t xml:space="preserve">t-aleloa</t>
  </si>
  <si>
    <t xml:space="preserve">Loaiza</t>
  </si>
  <si>
    <t xml:space="preserve">86f401f5-f3f9-9be3-43c1-539b2c3136d7</t>
  </si>
  <si>
    <t xml:space="preserve">robgarra</t>
  </si>
  <si>
    <t xml:space="preserve">Robert Hernan</t>
  </si>
  <si>
    <t xml:space="preserve">8705bd3d-67ca-b4fe-001f-5ab55d81a134</t>
  </si>
  <si>
    <t xml:space="preserve">g-diagom</t>
  </si>
  <si>
    <t xml:space="preserve">Luz</t>
  </si>
  <si>
    <t xml:space="preserve">Tamayo</t>
  </si>
  <si>
    <t xml:space="preserve">Carvajal Propiedades</t>
  </si>
  <si>
    <t xml:space="preserve">870e3d4d-3d72-6a03-560f-54b6791c25bf</t>
  </si>
  <si>
    <t xml:space="preserve">sugcrm</t>
  </si>
  <si>
    <t xml:space="preserve">Pruebas</t>
  </si>
  <si>
    <t xml:space="preserve">Sugar Crm</t>
  </si>
  <si>
    <t xml:space="preserve">871d281b-5e62-ea07-31e4-5817a407acf1</t>
  </si>
  <si>
    <t xml:space="preserve">camlonra</t>
  </si>
  <si>
    <t xml:space="preserve">Londono Ramirez</t>
  </si>
  <si>
    <t xml:space="preserve">87282356-354e-492c-32c7-51782ba27d43</t>
  </si>
  <si>
    <t xml:space="preserve">g-sopseg</t>
  </si>
  <si>
    <t xml:space="preserve">$1$rb8uuG9L$jZOGIjXw6vx/OCzT7x2DM0</t>
  </si>
  <si>
    <t xml:space="preserve">Soporte S2N</t>
  </si>
  <si>
    <t xml:space="preserve">EBZ y Levicom</t>
  </si>
  <si>
    <t xml:space="preserve">8734e653-d2e2-45ff-9687-52a0beb687d4</t>
  </si>
  <si>
    <t xml:space="preserve">nydherbr</t>
  </si>
  <si>
    <t xml:space="preserve">Nydia Adriana</t>
  </si>
  <si>
    <t xml:space="preserve">Hernandez Briones</t>
  </si>
  <si>
    <t xml:space="preserve">65305</t>
  </si>
  <si>
    <t xml:space="preserve">873b0113-7210-7748-41c5-4d7a92ed12fc</t>
  </si>
  <si>
    <t xml:space="preserve">johmar</t>
  </si>
  <si>
    <t xml:space="preserve">John James</t>
  </si>
  <si>
    <t xml:space="preserve">Marin Lozano</t>
  </si>
  <si>
    <t xml:space="preserve">875c65b8-277c-b2d4-337b-4e7b4c524ac0</t>
  </si>
  <si>
    <t xml:space="preserve">e-songom</t>
  </si>
  <si>
    <t xml:space="preserve">Gomez Ramirez</t>
  </si>
  <si>
    <t xml:space="preserve">3158106340</t>
  </si>
  <si>
    <t xml:space="preserve">25857</t>
  </si>
  <si>
    <t xml:space="preserve">Calle 29N # 6 A - 40</t>
  </si>
  <si>
    <t xml:space="preserve">87b8ba44-a25c-7562-6452-51d5ed01e9d9</t>
  </si>
  <si>
    <t xml:space="preserve">digperur</t>
  </si>
  <si>
    <t xml:space="preserve">Dignory Jimena</t>
  </si>
  <si>
    <t xml:space="preserve">Perez Urbano</t>
  </si>
  <si>
    <t xml:space="preserve">87cbcdfa-ae7c-abf0-4fa2-512250109285</t>
  </si>
  <si>
    <t xml:space="preserve">migeneto</t>
  </si>
  <si>
    <t xml:space="preserve">Enemocon</t>
  </si>
  <si>
    <t xml:space="preserve">3012414302</t>
  </si>
  <si>
    <t xml:space="preserve">653535600 Ext. 54720</t>
  </si>
  <si>
    <t xml:space="preserve">Av. El Dorado 90-10</t>
  </si>
  <si>
    <t xml:space="preserve">orasalhe</t>
  </si>
  <si>
    <t xml:space="preserve">Oralia</t>
  </si>
  <si>
    <t xml:space="preserve">0445517638347</t>
  </si>
  <si>
    <t xml:space="preserve">Nezahualc</t>
  </si>
  <si>
    <t xml:space="preserve">87f50425-2203-0c0d-b6a7-577199a4588c</t>
  </si>
  <si>
    <t xml:space="preserve">contenidocol</t>
  </si>
  <si>
    <t xml:space="preserve">$1$G1gT1Qto$2CpDa1A3xKdQSFgZbS5po0</t>
  </si>
  <si>
    <t xml:space="preserve">Contenidocol</t>
  </si>
  <si>
    <t xml:space="preserve">Contenidos Colombia</t>
  </si>
  <si>
    <t xml:space="preserve">89695279-fdb9-af52-6025-51dc65053bf9</t>
  </si>
  <si>
    <t xml:space="preserve">881b5d96-d45c-477d-facd-59d2b9d63e3b</t>
  </si>
  <si>
    <t xml:space="preserve">claoromo</t>
  </si>
  <si>
    <t xml:space="preserve">Orozco Morales</t>
  </si>
  <si>
    <t xml:space="preserve">3148304698</t>
  </si>
  <si>
    <t xml:space="preserve">20862</t>
  </si>
  <si>
    <t xml:space="preserve">886b61ca-2fa3-3ab2-1156-58ca8d0a1012</t>
  </si>
  <si>
    <t xml:space="preserve">rauperan</t>
  </si>
  <si>
    <t xml:space="preserve">Raul Alberto</t>
  </si>
  <si>
    <t xml:space="preserve">Perez Antelo</t>
  </si>
  <si>
    <t xml:space="preserve">422235</t>
  </si>
  <si>
    <t xml:space="preserve">887a7d63-18ca-e26d-174f-55db74c47141</t>
  </si>
  <si>
    <t xml:space="preserve">samaitja</t>
  </si>
  <si>
    <t xml:space="preserve">Samy</t>
  </si>
  <si>
    <t xml:space="preserve">Ait Sahed Jayos</t>
  </si>
  <si>
    <t xml:space="preserve">51942</t>
  </si>
  <si>
    <t xml:space="preserve">8889f742-5e19-8644-ef98-646e9d536e55</t>
  </si>
  <si>
    <t xml:space="preserve">$1$p/j3MXaM$l3dEC5UJZGEzMy.f5GdQh.</t>
  </si>
  <si>
    <t xml:space="preserve">88b24874-8de7-ad8f-712d-573b394abc22</t>
  </si>
  <si>
    <t xml:space="preserve">jeivarpi</t>
  </si>
  <si>
    <t xml:space="preserve">Jeimy Viviana</t>
  </si>
  <si>
    <t xml:space="preserve">88d27c68-5ecf-be9d-0c97-51599802d1d8</t>
  </si>
  <si>
    <t xml:space="preserve">rutmezva</t>
  </si>
  <si>
    <t xml:space="preserve">Ruth Stella</t>
  </si>
  <si>
    <t xml:space="preserve">21402</t>
  </si>
  <si>
    <t xml:space="preserve">88daeeb2-7da5-b47e-167a-512cccb64ee8</t>
  </si>
  <si>
    <t xml:space="preserve">johtrego</t>
  </si>
  <si>
    <t xml:space="preserve">Johan Alexander</t>
  </si>
  <si>
    <t xml:space="preserve">Trejos Gomez</t>
  </si>
  <si>
    <t xml:space="preserve">21084</t>
  </si>
  <si>
    <t xml:space="preserve">8934266e-9fe6-d966-30a8-54aee6c1c166</t>
  </si>
  <si>
    <t xml:space="preserve">t-sancha</t>
  </si>
  <si>
    <t xml:space="preserve">$1$cfRxEznb$5kl889M0ePjEySmHrU04c.</t>
  </si>
  <si>
    <t xml:space="preserve">Chaparro Serrano</t>
  </si>
  <si>
    <t xml:space="preserve">6579797-68553</t>
  </si>
  <si>
    <t xml:space="preserve">8948db68-99b3-e840-4fc5-548edd4f7dd2</t>
  </si>
  <si>
    <t xml:space="preserve">felvarra</t>
  </si>
  <si>
    <t xml:space="preserve">Vargas Ramirez</t>
  </si>
  <si>
    <t xml:space="preserve">89536cfe-32f4-47e3-2e4c-57b6057a223a</t>
  </si>
  <si>
    <t xml:space="preserve">Jeiberbe</t>
  </si>
  <si>
    <t xml:space="preserve">Jeimmy Vanessa</t>
  </si>
  <si>
    <t xml:space="preserve">Berna</t>
  </si>
  <si>
    <t xml:space="preserve">895924b5-88eb-65af-e2d9-59382e336dfc</t>
  </si>
  <si>
    <t xml:space="preserve">johrioga</t>
  </si>
  <si>
    <t xml:space="preserve">Johanna Andrea</t>
  </si>
  <si>
    <t xml:space="preserve">Rios Gaviria</t>
  </si>
  <si>
    <t xml:space="preserve">20977</t>
  </si>
  <si>
    <t xml:space="preserve">hanhur</t>
  </si>
  <si>
    <t xml:space="preserve">Hans</t>
  </si>
  <si>
    <t xml:space="preserve">Hurtado Rodriguez</t>
  </si>
  <si>
    <t xml:space="preserve">3148881362</t>
  </si>
  <si>
    <t xml:space="preserve">Calle 29N # 6A-40</t>
  </si>
  <si>
    <t xml:space="preserve">hans.hurtado@carvajal.com</t>
  </si>
  <si>
    <t xml:space="preserve">89976506-6a63-ab9e-ad02-54f8bf37285c</t>
  </si>
  <si>
    <t xml:space="preserve">marzamto</t>
  </si>
  <si>
    <t xml:space="preserve">Zamora Torres</t>
  </si>
  <si>
    <t xml:space="preserve">89a3585a-b319-c850-1704-4eba88f44a3a</t>
  </si>
  <si>
    <t xml:space="preserve">yanpinru</t>
  </si>
  <si>
    <t xml:space="preserve">Yaneth Liliana</t>
  </si>
  <si>
    <t xml:space="preserve">Pineda Ruge</t>
  </si>
  <si>
    <t xml:space="preserve">ebdf11c1-5081-8435-c005-4d7a91994449</t>
  </si>
  <si>
    <t xml:space="preserve">3183912592</t>
  </si>
  <si>
    <t xml:space="preserve">yanethliliana_@hotmail.com</t>
  </si>
  <si>
    <t xml:space="preserve">89a54b3e-56d4-635e-d41f-53bec1b4c3da</t>
  </si>
  <si>
    <t xml:space="preserve">alecolso</t>
  </si>
  <si>
    <t xml:space="preserve">Alexander Alberto</t>
  </si>
  <si>
    <t xml:space="preserve">Colorado Solano</t>
  </si>
  <si>
    <t xml:space="preserve">3174714118</t>
  </si>
  <si>
    <t xml:space="preserve">89e39708-3020-4d5e-bc36-51b8821afa5f</t>
  </si>
  <si>
    <t xml:space="preserve">gerrodgu</t>
  </si>
  <si>
    <t xml:space="preserve">Gerson</t>
  </si>
  <si>
    <t xml:space="preserve">Rodriguez Gutierrez </t>
  </si>
  <si>
    <t xml:space="preserve">89f0f399-fe89-075a-3318-55770b2ab31d</t>
  </si>
  <si>
    <t xml:space="preserve">alegonhe</t>
  </si>
  <si>
    <t xml:space="preserve">Alejandra Elizabeth</t>
  </si>
  <si>
    <t xml:space="preserve">Gonzalez Hernandez</t>
  </si>
  <si>
    <t xml:space="preserve">8a41c76c-06cb-2bdd-45f9-59a43e9859f6</t>
  </si>
  <si>
    <t xml:space="preserve">migporco</t>
  </si>
  <si>
    <t xml:space="preserve">Portela</t>
  </si>
  <si>
    <t xml:space="preserve">3203642698</t>
  </si>
  <si>
    <t xml:space="preserve">8a5ddd40-13a2-d696-0856-4d7a8d1721b4</t>
  </si>
  <si>
    <t xml:space="preserve">Ivourilo</t>
  </si>
  <si>
    <t xml:space="preserve">Ivonne Magdoly</t>
  </si>
  <si>
    <t xml:space="preserve">Uribe Lopez</t>
  </si>
  <si>
    <t xml:space="preserve">3164740174</t>
  </si>
  <si>
    <t xml:space="preserve">AV Dorado 90 - 10</t>
  </si>
  <si>
    <t xml:space="preserve">magdoly02_4@hotmail.com</t>
  </si>
  <si>
    <t xml:space="preserve">8a6b0760-efd6-5b03-a2a3-53469831efc5</t>
  </si>
  <si>
    <t xml:space="preserve">jorfrafr</t>
  </si>
  <si>
    <t xml:space="preserve">Franco Cuervo</t>
  </si>
  <si>
    <t xml:space="preserve">3115783556-3006465646</t>
  </si>
  <si>
    <t xml:space="preserve">8a8dc773-6297-4901-91f3-4e39aeb6b5bf</t>
  </si>
  <si>
    <t xml:space="preserve">martelfe</t>
  </si>
  <si>
    <t xml:space="preserve">Martha Estela</t>
  </si>
  <si>
    <t xml:space="preserve">Tellez Fernandez</t>
  </si>
  <si>
    <t xml:space="preserve">Ext.12574</t>
  </si>
  <si>
    <t xml:space="preserve">8acf722f-3fef-57a9-84c9-546e4f1db2cf</t>
  </si>
  <si>
    <t xml:space="preserve">osctormo</t>
  </si>
  <si>
    <t xml:space="preserve">Oscar Javier</t>
  </si>
  <si>
    <t xml:space="preserve">Torres Montealegre</t>
  </si>
  <si>
    <t xml:space="preserve">12434</t>
  </si>
  <si>
    <t xml:space="preserve">8ae44955-eb40-1cb7-9a75-548a0427f12c</t>
  </si>
  <si>
    <t xml:space="preserve">adrcorpr</t>
  </si>
  <si>
    <t xml:space="preserve">Cordoba Prada</t>
  </si>
  <si>
    <t xml:space="preserve">8b000a61-922d-977c-14ff-518017c70dcd</t>
  </si>
  <si>
    <t xml:space="preserve">isamuri</t>
  </si>
  <si>
    <t xml:space="preserve">Muriel</t>
  </si>
  <si>
    <t xml:space="preserve">38577</t>
  </si>
  <si>
    <t xml:space="preserve">8b4cabea-8ef6-aeb4-84cc-4eb29bc0dcf0</t>
  </si>
  <si>
    <t xml:space="preserve">margutma</t>
  </si>
  <si>
    <t xml:space="preserve">Martha Liliana</t>
  </si>
  <si>
    <t xml:space="preserve">6618161 ext 21761</t>
  </si>
  <si>
    <t xml:space="preserve">Valle del cauca </t>
  </si>
  <si>
    <t xml:space="preserve">8b4f73fd-a750-4253-3683-4e9f12ff9eb9</t>
  </si>
  <si>
    <t xml:space="preserve">chrsango</t>
  </si>
  <si>
    <t xml:space="preserve">55 6014-3063</t>
  </si>
  <si>
    <t xml:space="preserve">55 50930000</t>
  </si>
  <si>
    <t xml:space="preserve">8b5d0fa7-e889-c95c-9f19-560307f4759b</t>
  </si>
  <si>
    <t xml:space="preserve">natroaco</t>
  </si>
  <si>
    <t xml:space="preserve">Roa Cortez</t>
  </si>
  <si>
    <t xml:space="preserve">8b734682-fb8b-629b-d56e-51bf285300ce</t>
  </si>
  <si>
    <t xml:space="preserve">aleoso</t>
  </si>
  <si>
    <t xml:space="preserve">Osorio Gonzalez</t>
  </si>
  <si>
    <t xml:space="preserve">3174280577</t>
  </si>
  <si>
    <t xml:space="preserve">21005</t>
  </si>
  <si>
    <t xml:space="preserve">alejandro.osorio@carvajal.com</t>
  </si>
  <si>
    <t xml:space="preserve">8b7f900a-a973-b05b-7db8-51b0e0aa8df4</t>
  </si>
  <si>
    <t xml:space="preserve">maraguar</t>
  </si>
  <si>
    <t xml:space="preserve">Margarita Maria</t>
  </si>
  <si>
    <t xml:space="preserve">Aguado Arango</t>
  </si>
  <si>
    <t xml:space="preserve">3102900728</t>
  </si>
  <si>
    <t xml:space="preserve">15758</t>
  </si>
  <si>
    <t xml:space="preserve">calle 94 # 13-73</t>
  </si>
  <si>
    <t xml:space="preserve">8b927112-1d57-5f2f-457d-5b0edcc82da5</t>
  </si>
  <si>
    <t xml:space="preserve">indduapa</t>
  </si>
  <si>
    <t xml:space="preserve">Indira Eliana</t>
  </si>
  <si>
    <t xml:space="preserve">Duarte Pachon</t>
  </si>
  <si>
    <t xml:space="preserve">mardiala</t>
  </si>
  <si>
    <t xml:space="preserve">Diaz Larragoiti</t>
  </si>
  <si>
    <t xml:space="preserve">52945872</t>
  </si>
  <si>
    <t xml:space="preserve">65198</t>
  </si>
  <si>
    <t xml:space="preserve">maru_diazl67@hotmail.com</t>
  </si>
  <si>
    <t xml:space="preserve">Naucalpan Edo Mex</t>
  </si>
  <si>
    <t xml:space="preserve">53840</t>
  </si>
  <si>
    <t xml:space="preserve">8bb4144f-09c9-571a-ddf0-50c7a3950cc6</t>
  </si>
  <si>
    <t xml:space="preserve">darrodoc</t>
  </si>
  <si>
    <t xml:space="preserve">Dario Andres</t>
  </si>
  <si>
    <t xml:space="preserve">Rodriguez Ochoa</t>
  </si>
  <si>
    <t xml:space="preserve">3153006341</t>
  </si>
  <si>
    <t xml:space="preserve">59548</t>
  </si>
  <si>
    <t xml:space="preserve">8be8375d-cec5-cbfa-9c9a-4fc52952508f</t>
  </si>
  <si>
    <t xml:space="preserve">anaconpe</t>
  </si>
  <si>
    <t xml:space="preserve">Constantino</t>
  </si>
  <si>
    <t xml:space="preserve">65169</t>
  </si>
  <si>
    <t xml:space="preserve">Tultitl</t>
  </si>
  <si>
    <t xml:space="preserve">8c0d734d-e0a1-cdb4-cfc4-53026bbe6a93</t>
  </si>
  <si>
    <t xml:space="preserve">jesmedsu</t>
  </si>
  <si>
    <t xml:space="preserve">Jessika Milena</t>
  </si>
  <si>
    <t xml:space="preserve">Medina Suarez</t>
  </si>
  <si>
    <t xml:space="preserve">8c1335e0-22e0-63f5-fdb5-4e1334d6b373</t>
  </si>
  <si>
    <t xml:space="preserve">adrrenag</t>
  </si>
  <si>
    <t xml:space="preserve">Rendon Aguirre</t>
  </si>
  <si>
    <t xml:space="preserve">3154330329</t>
  </si>
  <si>
    <t xml:space="preserve">25973</t>
  </si>
  <si>
    <t xml:space="preserve">8c376c8c-70e7-9615-17ab-53e0e3d4a7c9</t>
  </si>
  <si>
    <t xml:space="preserve">davgarga</t>
  </si>
  <si>
    <t xml:space="preserve">Garcia Garcia</t>
  </si>
  <si>
    <t xml:space="preserve">3177003131</t>
  </si>
  <si>
    <t xml:space="preserve">5726618161</t>
  </si>
  <si>
    <t xml:space="preserve">Calle 29 norte # 6AN 40</t>
  </si>
  <si>
    <t xml:space="preserve">david.garcia@carvajal.com</t>
  </si>
  <si>
    <t xml:space="preserve">8c7a0293-e93f-27d7-c934-500032dcc3c5</t>
  </si>
  <si>
    <t xml:space="preserve">josberpo</t>
  </si>
  <si>
    <t xml:space="preserve">3203057306</t>
  </si>
  <si>
    <t xml:space="preserve">59976</t>
  </si>
  <si>
    <t xml:space="preserve">8c98341c-7388-9346-e0d3-5899f04b8f9c</t>
  </si>
  <si>
    <t xml:space="preserve">Juacarru</t>
  </si>
  <si>
    <t xml:space="preserve">Carrasco Ruiz Diaz</t>
  </si>
  <si>
    <t xml:space="preserve">011 15 31322205</t>
  </si>
  <si>
    <t xml:space="preserve">50325432</t>
  </si>
  <si>
    <t xml:space="preserve">8ca44406-d923-01b6-c57d-5d9b3e6d79a8</t>
  </si>
  <si>
    <t xml:space="preserve">yursalor</t>
  </si>
  <si>
    <t xml:space="preserve">Yurley Cristina</t>
  </si>
  <si>
    <t xml:space="preserve">Saldarriaga Ortiz</t>
  </si>
  <si>
    <t xml:space="preserve">cincarbr</t>
  </si>
  <si>
    <t xml:space="preserve">Carvajal Bruckl</t>
  </si>
  <si>
    <t xml:space="preserve">54 9 11 3700 0038 </t>
  </si>
  <si>
    <t xml:space="preserve">54 11 5199 0494 int. 1206</t>
  </si>
  <si>
    <t xml:space="preserve">Alicia Moreau de Justo 1720</t>
  </si>
  <si>
    <t xml:space="preserve">piso 2</t>
  </si>
  <si>
    <t xml:space="preserve">Of. E</t>
  </si>
  <si>
    <t xml:space="preserve">8cfc0bc4-b0da-07c7-2390-5861549ca802</t>
  </si>
  <si>
    <t xml:space="preserve">mirdurma</t>
  </si>
  <si>
    <t xml:space="preserve">Mireille</t>
  </si>
  <si>
    <t xml:space="preserve">Duran Marthe</t>
  </si>
  <si>
    <t xml:space="preserve">3137313430</t>
  </si>
  <si>
    <t xml:space="preserve">10315</t>
  </si>
  <si>
    <t xml:space="preserve">Calle 77 Cl 67 Piso 2 CCial Acuario</t>
  </si>
  <si>
    <t xml:space="preserve">8d3fbda4-3f8c-77c9-b23c-4fd29764456d</t>
  </si>
  <si>
    <t xml:space="preserve">osmcarga</t>
  </si>
  <si>
    <t xml:space="preserve">Osmar</t>
  </si>
  <si>
    <t xml:space="preserve">Carmona</t>
  </si>
  <si>
    <t xml:space="preserve">3147349972</t>
  </si>
  <si>
    <t xml:space="preserve">atlenacionalcampeon_2011@hotmail.com</t>
  </si>
  <si>
    <t xml:space="preserve">8d689f57-6f7d-cef6-15dc-594bba48aba8</t>
  </si>
  <si>
    <t xml:space="preserve">cricasch</t>
  </si>
  <si>
    <t xml:space="preserve">Cristhyan Javier</t>
  </si>
  <si>
    <t xml:space="preserve">cristhyanjavier@hotmail.com</t>
  </si>
  <si>
    <t xml:space="preserve">8d971a48-5c80-de6d-7554-55637842427f</t>
  </si>
  <si>
    <t xml:space="preserve">jhopersu</t>
  </si>
  <si>
    <t xml:space="preserve">Jhonan Yesid</t>
  </si>
  <si>
    <t xml:space="preserve">Perdomo Suarez</t>
  </si>
  <si>
    <t xml:space="preserve">3188068361</t>
  </si>
  <si>
    <t xml:space="preserve">12944</t>
  </si>
  <si>
    <t xml:space="preserve">8db91629-24e4-dccd-ef3a-4eb44387c556</t>
  </si>
  <si>
    <t xml:space="preserve">t-jenren</t>
  </si>
  <si>
    <t xml:space="preserve">Rengifo Molina</t>
  </si>
  <si>
    <t xml:space="preserve">20750</t>
  </si>
  <si>
    <t xml:space="preserve">8dc620b1-1e36-b0a1-f20d-53fb3eda99b9</t>
  </si>
  <si>
    <t xml:space="preserve">cararima</t>
  </si>
  <si>
    <t xml:space="preserve">Carmen Katiuska</t>
  </si>
  <si>
    <t xml:space="preserve">Aristigueta Martinez</t>
  </si>
  <si>
    <t xml:space="preserve">04141616402</t>
  </si>
  <si>
    <t xml:space="preserve">60342</t>
  </si>
  <si>
    <t xml:space="preserve">Calle 8, edificio lance piso 1 la urbica, Caracas-Venezuela</t>
  </si>
  <si>
    <t xml:space="preserve">Miranda</t>
  </si>
  <si>
    <t xml:space="preserve">8dea932c-7ab9-bf41-a037-51680f2efc08</t>
  </si>
  <si>
    <t xml:space="preserve">julnunsa</t>
  </si>
  <si>
    <t xml:space="preserve">Julia</t>
  </si>
  <si>
    <t xml:space="preserve">20657</t>
  </si>
  <si>
    <t xml:space="preserve">8defffa8-a835-827d-dabe-57d97d5eeeba</t>
  </si>
  <si>
    <t xml:space="preserve">g-ctsim3</t>
  </si>
  <si>
    <t xml:space="preserve">PALEMON</t>
  </si>
  <si>
    <t xml:space="preserve">Bosque de Duraznos #127</t>
  </si>
  <si>
    <t xml:space="preserve">8df97ea9-1db0-f71f-56fe-4f4cd072fb44</t>
  </si>
  <si>
    <t xml:space="preserve">e-johcha</t>
  </si>
  <si>
    <t xml:space="preserve">Chamorro</t>
  </si>
  <si>
    <t xml:space="preserve">20517</t>
  </si>
  <si>
    <t xml:space="preserve">8dfdf333-054b-69c7-1fc7-4ddfffd75672</t>
  </si>
  <si>
    <t xml:space="preserve">felgalme</t>
  </si>
  <si>
    <t xml:space="preserve">Felipe Eduardo</t>
  </si>
  <si>
    <t xml:space="preserve">Gallon Medina</t>
  </si>
  <si>
    <t xml:space="preserve">8e104fea-18fd-8326-4447-5c37a0db1f93</t>
  </si>
  <si>
    <t xml:space="preserve">carguzsa</t>
  </si>
  <si>
    <t xml:space="preserve">Guzman Salamanca</t>
  </si>
  <si>
    <t xml:space="preserve">8e1808c2-019f-6797-4003-54ff46c06af8</t>
  </si>
  <si>
    <t xml:space="preserve">edulozso</t>
  </si>
  <si>
    <t xml:space="preserve">Eduardo Giovani</t>
  </si>
  <si>
    <t xml:space="preserve">Lozano Solis</t>
  </si>
  <si>
    <t xml:space="preserve">8e32d18a-8ac7-1751-043d-4e6f68ab6013</t>
  </si>
  <si>
    <t xml:space="preserve">javizq</t>
  </si>
  <si>
    <t xml:space="preserve">Izquierdo Cede</t>
  </si>
  <si>
    <t xml:space="preserve">316 4740176</t>
  </si>
  <si>
    <t xml:space="preserve">20807</t>
  </si>
  <si>
    <t xml:space="preserve">trv 19 #19a-43</t>
  </si>
  <si>
    <t xml:space="preserve">57 2</t>
  </si>
  <si>
    <t xml:space="preserve">ivabaqmu</t>
  </si>
  <si>
    <t xml:space="preserve">Baquero</t>
  </si>
  <si>
    <t xml:space="preserve">Alianzas y Solciones</t>
  </si>
  <si>
    <t xml:space="preserve">5520296457</t>
  </si>
  <si>
    <t xml:space="preserve">8e554d68-ab1c-7643-03fb-55ba41aafcb9</t>
  </si>
  <si>
    <t xml:space="preserve">sancascr</t>
  </si>
  <si>
    <t xml:space="preserve">Sandra Liliana</t>
  </si>
  <si>
    <t xml:space="preserve">Castro Cruz</t>
  </si>
  <si>
    <t xml:space="preserve">12393 - 12093</t>
  </si>
  <si>
    <t xml:space="preserve">8e581604-2dc0-4153-b229-53a9ca8223f4</t>
  </si>
  <si>
    <t xml:space="preserve">davmolbu</t>
  </si>
  <si>
    <t xml:space="preserve">David Alonso</t>
  </si>
  <si>
    <t xml:space="preserve">Molina Buitrago</t>
  </si>
  <si>
    <t xml:space="preserve">31127</t>
  </si>
  <si>
    <t xml:space="preserve">8e94c8fa-7e33-0813-fe47-4f3906b931f8</t>
  </si>
  <si>
    <t xml:space="preserve">diaangpa</t>
  </si>
  <si>
    <t xml:space="preserve">21183</t>
  </si>
  <si>
    <t xml:space="preserve">8ec108b1-ae66-aa5a-8d5f-506de075638a</t>
  </si>
  <si>
    <t xml:space="preserve">jhourqro</t>
  </si>
  <si>
    <t xml:space="preserve">Jhon</t>
  </si>
  <si>
    <t xml:space="preserve">Urquijo</t>
  </si>
  <si>
    <t xml:space="preserve">8ecd1414-2459-ae25-cfaa-51b9f778d162</t>
  </si>
  <si>
    <t xml:space="preserve">yeirodba</t>
  </si>
  <si>
    <t xml:space="preserve">Yeiner Andres</t>
  </si>
  <si>
    <t xml:space="preserve">Rodriguez Ballesteros</t>
  </si>
  <si>
    <t xml:space="preserve">25910</t>
  </si>
  <si>
    <t xml:space="preserve">8eec6ff4-785b-0256-1c4b-51b8970e1ad5</t>
  </si>
  <si>
    <t xml:space="preserve">SoporteDBA</t>
  </si>
  <si>
    <t xml:space="preserve">DBA</t>
  </si>
  <si>
    <t xml:space="preserve">25871</t>
  </si>
  <si>
    <t xml:space="preserve">8ef29f7f-9740-d98f-8464-54ac40134d57</t>
  </si>
  <si>
    <t xml:space="preserve">monitoreoebz</t>
  </si>
  <si>
    <t xml:space="preserve">$1$PTJtm.ft$xP1JYo8uiDgmM1B9cfN0q0</t>
  </si>
  <si>
    <t xml:space="preserve">Monitoreo EBZ</t>
  </si>
  <si>
    <t xml:space="preserve">Infraestructura</t>
  </si>
  <si>
    <t xml:space="preserve">josherba</t>
  </si>
  <si>
    <t xml:space="preserve">$1$8Q.cNUhi$nGLXeo06QInw.ELgNHBUD/</t>
  </si>
  <si>
    <t xml:space="preserve">Jose Alejandro</t>
  </si>
  <si>
    <t xml:space="preserve">20371</t>
  </si>
  <si>
    <t xml:space="preserve">jose.hernandez@carvajal.com</t>
  </si>
  <si>
    <t xml:space="preserve">8efcccc6-4b31-4f53-8330-5421e80dba3f</t>
  </si>
  <si>
    <t xml:space="preserve">camgamca</t>
  </si>
  <si>
    <t xml:space="preserve">Camilo Federico</t>
  </si>
  <si>
    <t xml:space="preserve">Gamboa Canon</t>
  </si>
  <si>
    <t xml:space="preserve">camilo.gamboa@carvajal.com</t>
  </si>
  <si>
    <t xml:space="preserve">8f000c53-345f-5db6-3c64-57460b2523e9</t>
  </si>
  <si>
    <t xml:space="preserve">sonzam</t>
  </si>
  <si>
    <t xml:space="preserve">Sonia Milena</t>
  </si>
  <si>
    <t xml:space="preserve">Zambrano Ortiz </t>
  </si>
  <si>
    <t xml:space="preserve">12499</t>
  </si>
  <si>
    <t xml:space="preserve">8f2af6ee-ce6f-3044-f838-55de0f07541e</t>
  </si>
  <si>
    <t xml:space="preserve">JOHGOMRA</t>
  </si>
  <si>
    <t xml:space="preserve">Johana Caterine</t>
  </si>
  <si>
    <t xml:space="preserve">Gomez Ramos</t>
  </si>
  <si>
    <t xml:space="preserve">8f2e8947-6e9b-d703-74b5-592310b3118b</t>
  </si>
  <si>
    <t xml:space="preserve">andhursa</t>
  </si>
  <si>
    <t xml:space="preserve">Hurtado Saavedra</t>
  </si>
  <si>
    <t xml:space="preserve">21494 , 21500 ,25832</t>
  </si>
  <si>
    <t xml:space="preserve">8f3d4ad1-eb75-a554-8e53-4e7a33117036</t>
  </si>
  <si>
    <t xml:space="preserve">andberco</t>
  </si>
  <si>
    <t xml:space="preserve">Andrea Milena</t>
  </si>
  <si>
    <t xml:space="preserve">Bermeo Collazos</t>
  </si>
  <si>
    <t xml:space="preserve">8942777</t>
  </si>
  <si>
    <t xml:space="preserve">3148968294</t>
  </si>
  <si>
    <t xml:space="preserve">25804</t>
  </si>
  <si>
    <t xml:space="preserve">andrea.bermeo@assenda.com</t>
  </si>
  <si>
    <t xml:space="preserve">8f4bf231-23ba-84b2-4a4a-50dcbf1a583d</t>
  </si>
  <si>
    <t xml:space="preserve">viclicsa</t>
  </si>
  <si>
    <t xml:space="preserve">Licona</t>
  </si>
  <si>
    <t xml:space="preserve">cesgonro</t>
  </si>
  <si>
    <t xml:space="preserve">8f5b992a-f785-7f5f-16cb-526ff69c90c0</t>
  </si>
  <si>
    <t xml:space="preserve">mardelpo</t>
  </si>
  <si>
    <t xml:space="preserve">Margoth</t>
  </si>
  <si>
    <t xml:space="preserve">Delgado</t>
  </si>
  <si>
    <t xml:space="preserve">21854</t>
  </si>
  <si>
    <t xml:space="preserve">8f90899f-3edd-ba4b-d351-58a1ac6a83ba</t>
  </si>
  <si>
    <t xml:space="preserve">edwlonba</t>
  </si>
  <si>
    <t xml:space="preserve">Edwin Mauricio</t>
  </si>
  <si>
    <t xml:space="preserve">Londoño Balcazar</t>
  </si>
  <si>
    <t xml:space="preserve">21862</t>
  </si>
  <si>
    <t xml:space="preserve">8fa6ca8e-340d-6007-6205-4c35195ea9b6</t>
  </si>
  <si>
    <t xml:space="preserve">johruipi</t>
  </si>
  <si>
    <t xml:space="preserve">8fb3c2f0-35f2-92a8-946d-598103d1c162</t>
  </si>
  <si>
    <t xml:space="preserve">fervilma</t>
  </si>
  <si>
    <t xml:space="preserve">Villanueva Martinez</t>
  </si>
  <si>
    <t xml:space="preserve">8fd3b9bb-7e4c-a9ce-89da-534be626510d</t>
  </si>
  <si>
    <t xml:space="preserve">raftieva</t>
  </si>
  <si>
    <t xml:space="preserve">Tiempo Vazquez</t>
  </si>
  <si>
    <t xml:space="preserve">50930000  </t>
  </si>
  <si>
    <t xml:space="preserve">Bosques de Duraznos # 127 Piso 12  Col. Bosques de las Lomas</t>
  </si>
  <si>
    <t xml:space="preserve">8fd64c4c-89b5-0abc-0d79-5c9d31e40287</t>
  </si>
  <si>
    <t xml:space="preserve">osbcrufl</t>
  </si>
  <si>
    <t xml:space="preserve">Osbaldo</t>
  </si>
  <si>
    <t xml:space="preserve">Cruz Flores</t>
  </si>
  <si>
    <t xml:space="preserve">8fdb22e9-f295-d1f8-525a-523caaeccf7a</t>
  </si>
  <si>
    <t xml:space="preserve">keicaial</t>
  </si>
  <si>
    <t xml:space="preserve">Keiner Anderson</t>
  </si>
  <si>
    <t xml:space="preserve">Caicedo Alvarez</t>
  </si>
  <si>
    <t xml:space="preserve">25864</t>
  </si>
  <si>
    <t xml:space="preserve">8fea6df8-57e5-879a-2f8d-52711b4aa906</t>
  </si>
  <si>
    <t xml:space="preserve">albriomu</t>
  </si>
  <si>
    <t xml:space="preserve">Rios Muriel</t>
  </si>
  <si>
    <t xml:space="preserve">20766</t>
  </si>
  <si>
    <t xml:space="preserve">alemorja</t>
  </si>
  <si>
    <t xml:space="preserve">Morales Jaramillo</t>
  </si>
  <si>
    <t xml:space="preserve">5516365910</t>
  </si>
  <si>
    <t xml:space="preserve">65002</t>
  </si>
  <si>
    <t xml:space="preserve">90010fd8-13a8-9ad1-f05b-5d7bfcf17f84</t>
  </si>
  <si>
    <t xml:space="preserve">yesaceoc</t>
  </si>
  <si>
    <t xml:space="preserve">Yesika Jazmin</t>
  </si>
  <si>
    <t xml:space="preserve">Acero Octavio</t>
  </si>
  <si>
    <t xml:space="preserve">12814</t>
  </si>
  <si>
    <t xml:space="preserve">905b428c-49a5-efc8-4eb5-55c90a6e3849</t>
  </si>
  <si>
    <t xml:space="preserve">jorcorqu</t>
  </si>
  <si>
    <t xml:space="preserve">Coria Quezada</t>
  </si>
  <si>
    <t xml:space="preserve">905c9710-ddc4-ef1c-998f-581cf83be640</t>
  </si>
  <si>
    <t xml:space="preserve">viclopar</t>
  </si>
  <si>
    <t xml:space="preserve">Lopez Arango</t>
  </si>
  <si>
    <t xml:space="preserve">38465</t>
  </si>
  <si>
    <t xml:space="preserve">906305c1-b45c-5926-bafe-4e11e7fd226d</t>
  </si>
  <si>
    <t xml:space="preserve">pampalfa</t>
  </si>
  <si>
    <t xml:space="preserve">Pamela Vanessa</t>
  </si>
  <si>
    <t xml:space="preserve">Palomino Falcon</t>
  </si>
  <si>
    <t xml:space="preserve">987516379</t>
  </si>
  <si>
    <t xml:space="preserve">Av. Canaval y Moreyra 345</t>
  </si>
  <si>
    <t xml:space="preserve">90864079-1dff-d2eb-f5f6-591e09c77cd8</t>
  </si>
  <si>
    <t xml:space="preserve">jhoriagr</t>
  </si>
  <si>
    <t xml:space="preserve">hon Fredy</t>
  </si>
  <si>
    <t xml:space="preserve">Riascos Granja</t>
  </si>
  <si>
    <t xml:space="preserve">90c2e6af-6b12-9ecb-8c92-52fbf87895ad</t>
  </si>
  <si>
    <t xml:space="preserve">vicduqro</t>
  </si>
  <si>
    <t xml:space="preserve">Duque Romero</t>
  </si>
  <si>
    <t xml:space="preserve">25961</t>
  </si>
  <si>
    <t xml:space="preserve">90cbe479-8f5d-6c25-a80b-4f104459fd9a</t>
  </si>
  <si>
    <t xml:space="preserve">serherpa</t>
  </si>
  <si>
    <t xml:space="preserve">Herran Parra</t>
  </si>
  <si>
    <t xml:space="preserve">3204346545</t>
  </si>
  <si>
    <t xml:space="preserve">4106766 ext. 12748</t>
  </si>
  <si>
    <t xml:space="preserve">Av. El Dorado # 90 - 10</t>
  </si>
  <si>
    <t xml:space="preserve">90ebee08-1e4e-eea6-dacd-558c2b01633d</t>
  </si>
  <si>
    <t xml:space="preserve">g-ctsp2c</t>
  </si>
  <si>
    <t xml:space="preserve">Erik Enrique</t>
  </si>
  <si>
    <t xml:space="preserve">Linero Barliza</t>
  </si>
  <si>
    <t xml:space="preserve">90f94022-2c2a-5494-cd18-4fe3b24be86e</t>
  </si>
  <si>
    <t xml:space="preserve">josepe</t>
  </si>
  <si>
    <t xml:space="preserve">07f65deabebcca08e0e0b1956dd000a8</t>
  </si>
  <si>
    <t xml:space="preserve">Perez Pavia</t>
  </si>
  <si>
    <t xml:space="preserve">045 999-9986335</t>
  </si>
  <si>
    <t xml:space="preserve">01 99 99 48 4564</t>
  </si>
  <si>
    <t xml:space="preserve">MERIDA</t>
  </si>
  <si>
    <t xml:space="preserve">91164d84-36e0-ae3e-dae9-545bd5f72a8a</t>
  </si>
  <si>
    <t xml:space="preserve">Juaguagu</t>
  </si>
  <si>
    <t xml:space="preserve">Gualteros Gutierrez</t>
  </si>
  <si>
    <t xml:space="preserve">12550</t>
  </si>
  <si>
    <t xml:space="preserve">912227a2-7938-f5f2-fb19-575f1d8135a0</t>
  </si>
  <si>
    <t xml:space="preserve">diemorba</t>
  </si>
  <si>
    <t xml:space="preserve">Moreno Barragan</t>
  </si>
  <si>
    <t xml:space="preserve">davgaipi</t>
  </si>
  <si>
    <t xml:space="preserve">4fae08c0cc640103ea92bfad889f6e4b</t>
  </si>
  <si>
    <t xml:space="preserve">Gaitan Pirateque</t>
  </si>
  <si>
    <t xml:space="preserve">91652da3-b95e-0fd0-a9b9-5abbb26d199d</t>
  </si>
  <si>
    <t xml:space="preserve">Johclava</t>
  </si>
  <si>
    <t xml:space="preserve">Johana</t>
  </si>
  <si>
    <t xml:space="preserve">Clavijo Vanegas</t>
  </si>
  <si>
    <t xml:space="preserve">3002807790</t>
  </si>
  <si>
    <t xml:space="preserve">916fa832-1767-b100-e487-507d6ae4a785</t>
  </si>
  <si>
    <t xml:space="preserve">soppremium</t>
  </si>
  <si>
    <t xml:space="preserve">917c78d1-07bc-9b95-d9b4-5b27a6502999</t>
  </si>
  <si>
    <t xml:space="preserve">dienunbu</t>
  </si>
  <si>
    <t xml:space="preserve">Diego Alexander</t>
  </si>
  <si>
    <t xml:space="preserve">Nuñez Buitrago</t>
  </si>
  <si>
    <t xml:space="preserve">918f1684-9a86-2307-03ee-4fc4fba19b8e</t>
  </si>
  <si>
    <t xml:space="preserve">marzamma</t>
  </si>
  <si>
    <t xml:space="preserve">Maria Guadalupe</t>
  </si>
  <si>
    <t xml:space="preserve">Zamora Matehuala</t>
  </si>
  <si>
    <t xml:space="preserve">5517445113</t>
  </si>
  <si>
    <t xml:space="preserve">65165</t>
  </si>
  <si>
    <t xml:space="preserve">117700</t>
  </si>
  <si>
    <t xml:space="preserve">918f8c94-45f2-d9ad-36d5-5012b28bd4c8</t>
  </si>
  <si>
    <t xml:space="preserve">carmerip</t>
  </si>
  <si>
    <t xml:space="preserve">Mera Ipaz</t>
  </si>
  <si>
    <t xml:space="preserve">20362</t>
  </si>
  <si>
    <t xml:space="preserve">919cbd57-db0a-2f73-a37d-519ba6ba0eec</t>
  </si>
  <si>
    <t xml:space="preserve">darmurro</t>
  </si>
  <si>
    <t xml:space="preserve">Murcia Rojas</t>
  </si>
  <si>
    <t xml:space="preserve">3155837440</t>
  </si>
  <si>
    <t xml:space="preserve">20587</t>
  </si>
  <si>
    <t xml:space="preserve">91d14087-d574-128c-b13a-4fccd626c53d</t>
  </si>
  <si>
    <t xml:space="preserve">albdiapa</t>
  </si>
  <si>
    <t xml:space="preserve">Diaz Pacheco</t>
  </si>
  <si>
    <t xml:space="preserve">65065</t>
  </si>
  <si>
    <t xml:space="preserve">2da cerrada de duraznos 34a</t>
  </si>
  <si>
    <t xml:space="preserve">57000</t>
  </si>
  <si>
    <t xml:space="preserve">pacheco1265@hotmail.com</t>
  </si>
  <si>
    <t xml:space="preserve">ELIBRIVE</t>
  </si>
  <si>
    <t xml:space="preserve">Elizabeth</t>
  </si>
  <si>
    <t xml:space="preserve">Brito</t>
  </si>
  <si>
    <t xml:space="preserve">f92f0d3f-fe29-6c01-3bf6-4fda093c5831</t>
  </si>
  <si>
    <t xml:space="preserve">65060</t>
  </si>
  <si>
    <t xml:space="preserve">Huixquilucan</t>
  </si>
  <si>
    <t xml:space="preserve">52774</t>
  </si>
  <si>
    <t xml:space="preserve">91e705ab-a8f1-c43f-1d38-4e440da266fc</t>
  </si>
  <si>
    <t xml:space="preserve">santorhe</t>
  </si>
  <si>
    <t xml:space="preserve">Santiago Eduardo</t>
  </si>
  <si>
    <t xml:space="preserve">Torres Hernandez</t>
  </si>
  <si>
    <t xml:space="preserve">1103</t>
  </si>
  <si>
    <t xml:space="preserve">920b21c2-8815-b82e-11e5-527a6bc224d2</t>
  </si>
  <si>
    <t xml:space="preserve">robgonan</t>
  </si>
  <si>
    <t xml:space="preserve">Gonzalez Andrade</t>
  </si>
  <si>
    <t xml:space="preserve">55930000</t>
  </si>
  <si>
    <t xml:space="preserve">9216ff17-798a-6781-3477-5413249ae86a</t>
  </si>
  <si>
    <t xml:space="preserve">t-wilgir</t>
  </si>
  <si>
    <t xml:space="preserve">Giraldo Gomez</t>
  </si>
  <si>
    <t xml:space="preserve">25487</t>
  </si>
  <si>
    <t xml:space="preserve">9229b1e9-489c-ba66-745c-5a86e0be0797</t>
  </si>
  <si>
    <t xml:space="preserve">fabargru</t>
  </si>
  <si>
    <t xml:space="preserve">Fabio Andres</t>
  </si>
  <si>
    <t xml:space="preserve">Arguello Rueda</t>
  </si>
  <si>
    <t xml:space="preserve">922c77c1-1ded-224a-b80b-519ccec34e30</t>
  </si>
  <si>
    <t xml:space="preserve">chrcruar</t>
  </si>
  <si>
    <t xml:space="preserve">Christian Alexis</t>
  </si>
  <si>
    <t xml:space="preserve">Cruz Arango</t>
  </si>
  <si>
    <t xml:space="preserve">924f24aa-3a86-6fc6-51bc-564df24b2eb7</t>
  </si>
  <si>
    <t xml:space="preserve">soportecadenasmx</t>
  </si>
  <si>
    <t xml:space="preserve">$1$jpb8U56O$urLGl3IpMvyGZookZf.vD0</t>
  </si>
  <si>
    <t xml:space="preserve">Cadenas Mexico</t>
  </si>
  <si>
    <t xml:space="preserve">9253260b-634c-3bca-4bba-507da8523c46</t>
  </si>
  <si>
    <t xml:space="preserve">marcauva</t>
  </si>
  <si>
    <t xml:space="preserve">Cauich</t>
  </si>
  <si>
    <t xml:space="preserve">63846</t>
  </si>
  <si>
    <t xml:space="preserve">9289ff10-79b9-d56f-c356-58dd4e5b4b2b</t>
  </si>
  <si>
    <t xml:space="preserve">carortac</t>
  </si>
  <si>
    <t xml:space="preserve">Carlos Alexis</t>
  </si>
  <si>
    <t xml:space="preserve">Ortega Acosta</t>
  </si>
  <si>
    <t xml:space="preserve">9293daa1-ff29-3a90-11db-5ab5563db9f8</t>
  </si>
  <si>
    <t xml:space="preserve">juaacema</t>
  </si>
  <si>
    <t xml:space="preserve">Acevedo Martinez</t>
  </si>
  <si>
    <t xml:space="preserve">3006826910</t>
  </si>
  <si>
    <t xml:space="preserve">31187</t>
  </si>
  <si>
    <t xml:space="preserve">92a5d48a-6bcb-0380-3ec8-51bb2e9644b2</t>
  </si>
  <si>
    <t xml:space="preserve">armando</t>
  </si>
  <si>
    <t xml:space="preserve">$1$Ib6qPPeR$0hDYbVKpk8VFYOdCSmBrI0</t>
  </si>
  <si>
    <t xml:space="preserve">armandos</t>
  </si>
  <si>
    <t xml:space="preserve">92f30ae0-d324-7b65-d81f-56b3b3956219</t>
  </si>
  <si>
    <t xml:space="preserve">sarrodsa</t>
  </si>
  <si>
    <t xml:space="preserve">Sara Luz</t>
  </si>
  <si>
    <t xml:space="preserve">Rodriguez Saenz</t>
  </si>
  <si>
    <t xml:space="preserve">alealepa</t>
  </si>
  <si>
    <t xml:space="preserve">Aleixandre Pastorelli</t>
  </si>
  <si>
    <t xml:space="preserve">+58 4129557841</t>
  </si>
  <si>
    <t xml:space="preserve">60328</t>
  </si>
  <si>
    <t xml:space="preserve">Calle 8 Edif Lance piso 2</t>
  </si>
  <si>
    <t xml:space="preserve">931d52cb-a24a-7a5d-77a6-506da8485f54</t>
  </si>
  <si>
    <t xml:space="preserve">anggonca</t>
  </si>
  <si>
    <t xml:space="preserve">21317</t>
  </si>
  <si>
    <t xml:space="preserve">93242d59-9ff2-4f1b-f184-544feb7cd86e</t>
  </si>
  <si>
    <t xml:space="preserve">pedaldro</t>
  </si>
  <si>
    <t xml:space="preserve">Pedro Andrés</t>
  </si>
  <si>
    <t xml:space="preserve">Aldana Romo</t>
  </si>
  <si>
    <t xml:space="preserve">12421</t>
  </si>
  <si>
    <t xml:space="preserve">932767f5-7c93-a05e-2b54-582dabc7f784</t>
  </si>
  <si>
    <t xml:space="preserve">yulsteobr</t>
  </si>
  <si>
    <t xml:space="preserve">$1$4xgRtsgF$X5Vm7Pnr1SrVGq19YmAlc/</t>
  </si>
  <si>
    <t xml:space="preserve">Yulian Steven</t>
  </si>
  <si>
    <t xml:space="preserve">Obregon</t>
  </si>
  <si>
    <t xml:space="preserve">6636552</t>
  </si>
  <si>
    <t xml:space="preserve">3024374597</t>
  </si>
  <si>
    <t xml:space="preserve">933ca1f6-7a6e-224b-38ad-5d4b36ca7fdd</t>
  </si>
  <si>
    <t xml:space="preserve">brumense</t>
  </si>
  <si>
    <t xml:space="preserve">Bruno Jose</t>
  </si>
  <si>
    <t xml:space="preserve">Mendoza Serrano</t>
  </si>
  <si>
    <t xml:space="preserve">936411a1-aa3c-0729-8b25-57bb0b5d6840</t>
  </si>
  <si>
    <t xml:space="preserve">anggonal</t>
  </si>
  <si>
    <t xml:space="preserve">Angela María</t>
  </si>
  <si>
    <t xml:space="preserve">González Álvarez</t>
  </si>
  <si>
    <t xml:space="preserve">31478</t>
  </si>
  <si>
    <t xml:space="preserve">alfcrume</t>
  </si>
  <si>
    <t xml:space="preserve">Xochimilco</t>
  </si>
  <si>
    <t xml:space="preserve">16610</t>
  </si>
  <si>
    <t xml:space="preserve">937737b7-a74d-fe50-2ec4-57a8f4736154</t>
  </si>
  <si>
    <t xml:space="preserve">cesbaura</t>
  </si>
  <si>
    <t xml:space="preserve">Cesar Camilo</t>
  </si>
  <si>
    <t xml:space="preserve">Bautista Ramos</t>
  </si>
  <si>
    <t xml:space="preserve">9387e881-5874-4df7-bf26-5233713c2c04</t>
  </si>
  <si>
    <t xml:space="preserve">t-jefmed</t>
  </si>
  <si>
    <t xml:space="preserve">Jefferson</t>
  </si>
  <si>
    <t xml:space="preserve">Medina Aros</t>
  </si>
  <si>
    <t xml:space="preserve">939a0851-563f-b797-4f5a-4eb2be2f5d56</t>
  </si>
  <si>
    <t xml:space="preserve">jaisolru</t>
  </si>
  <si>
    <t xml:space="preserve">Jairo Augusto</t>
  </si>
  <si>
    <t xml:space="preserve">Solorzano Ruiz</t>
  </si>
  <si>
    <t xml:space="preserve">3015801775</t>
  </si>
  <si>
    <t xml:space="preserve">12642</t>
  </si>
  <si>
    <t xml:space="preserve">939c7f6e-7eb6-2db1-88bd-5cdeea2eb7ff</t>
  </si>
  <si>
    <t xml:space="preserve">diaaripa</t>
  </si>
  <si>
    <t xml:space="preserve">Diana Jazmin</t>
  </si>
  <si>
    <t xml:space="preserve">Arizmendi Parra</t>
  </si>
  <si>
    <t xml:space="preserve">93b44791-ff03-c3a0-59eb-591dcb691b80</t>
  </si>
  <si>
    <t xml:space="preserve">daisamgi</t>
  </si>
  <si>
    <t xml:space="preserve">Daira</t>
  </si>
  <si>
    <t xml:space="preserve">Samboni Giron</t>
  </si>
  <si>
    <t xml:space="preserve">Candelaria</t>
  </si>
  <si>
    <t xml:space="preserve">93bc49b9-4985-a837-051e-5a62374deadf</t>
  </si>
  <si>
    <t xml:space="preserve">criblaen</t>
  </si>
  <si>
    <t xml:space="preserve">Cristian Ismael</t>
  </si>
  <si>
    <t xml:space="preserve">Blancas Enriquez</t>
  </si>
  <si>
    <t xml:space="preserve">93bfe02b-e784-6602-7e5f-53c824bf31ec</t>
  </si>
  <si>
    <t xml:space="preserve">diaperqu</t>
  </si>
  <si>
    <t xml:space="preserve">Diana Stephania</t>
  </si>
  <si>
    <t xml:space="preserve">Perdomo Quintana</t>
  </si>
  <si>
    <t xml:space="preserve">83217</t>
  </si>
  <si>
    <t xml:space="preserve">93e5eace-208f-53e4-6b7b-55633c805766</t>
  </si>
  <si>
    <t xml:space="preserve">fablozsa</t>
  </si>
  <si>
    <t xml:space="preserve">Fabio</t>
  </si>
  <si>
    <t xml:space="preserve">Lozano Sandoval</t>
  </si>
  <si>
    <t xml:space="preserve">3164825559</t>
  </si>
  <si>
    <t xml:space="preserve">7462810</t>
  </si>
  <si>
    <t xml:space="preserve">Cra. 7 No. 32-33 Of. 1103</t>
  </si>
  <si>
    <t xml:space="preserve">93f6ba7e-6f90-a6a6-83e7-4fd0be74a84e</t>
  </si>
  <si>
    <t xml:space="preserve">marbanci</t>
  </si>
  <si>
    <t xml:space="preserve">Banuelos</t>
  </si>
  <si>
    <t xml:space="preserve">65318</t>
  </si>
  <si>
    <t xml:space="preserve">93f70bb6-64eb-5f65-9408-4eb3e7ccbef1</t>
  </si>
  <si>
    <t xml:space="preserve">Sargraro</t>
  </si>
  <si>
    <t xml:space="preserve">Sara Lucia</t>
  </si>
  <si>
    <t xml:space="preserve">Granados Rojas</t>
  </si>
  <si>
    <t xml:space="preserve">9441072a-3b82-75ee-4625-577156d58401</t>
  </si>
  <si>
    <t xml:space="preserve">joshurru</t>
  </si>
  <si>
    <t xml:space="preserve">Jose Ignacio</t>
  </si>
  <si>
    <t xml:space="preserve">Hurtado Ruiz</t>
  </si>
  <si>
    <t xml:space="preserve">3017871416</t>
  </si>
  <si>
    <t xml:space="preserve">21407</t>
  </si>
  <si>
    <t xml:space="preserve">944b9ada-d19f-4d19-f67a-59fa29a4e82c</t>
  </si>
  <si>
    <t xml:space="preserve">martabca</t>
  </si>
  <si>
    <t xml:space="preserve">Taborda Cardona</t>
  </si>
  <si>
    <t xml:space="preserve">3175013861</t>
  </si>
  <si>
    <t xml:space="preserve">31125</t>
  </si>
  <si>
    <t xml:space="preserve">clanarsan</t>
  </si>
  <si>
    <t xml:space="preserve">Clarisa</t>
  </si>
  <si>
    <t xml:space="preserve">Narvaez Sanchez</t>
  </si>
  <si>
    <t xml:space="preserve">3155267969</t>
  </si>
  <si>
    <t xml:space="preserve">25889</t>
  </si>
  <si>
    <t xml:space="preserve">9451dbb6-5202-c0a4-7bc0-5eb935131c3b</t>
  </si>
  <si>
    <t xml:space="preserve">cinferlu</t>
  </si>
  <si>
    <t xml:space="preserve">Cindy Lorena</t>
  </si>
  <si>
    <t xml:space="preserve">Fernandez Luna</t>
  </si>
  <si>
    <t xml:space="preserve">21234</t>
  </si>
  <si>
    <t xml:space="preserve">94682fbe-66fa-ea9e-64c4-549488243101</t>
  </si>
  <si>
    <t xml:space="preserve">ivasollu</t>
  </si>
  <si>
    <t xml:space="preserve">Ivan Alejandro</t>
  </si>
  <si>
    <t xml:space="preserve">Solorzano Ludena</t>
  </si>
  <si>
    <t xml:space="preserve">51993507404</t>
  </si>
  <si>
    <t xml:space="preserve">9471ef1b-8075-ccea-af49-556e027b7c70</t>
  </si>
  <si>
    <t xml:space="preserve">Julgarji</t>
  </si>
  <si>
    <t xml:space="preserve">July Paola</t>
  </si>
  <si>
    <t xml:space="preserve">Garzon Jimenez</t>
  </si>
  <si>
    <t xml:space="preserve">3176706636</t>
  </si>
  <si>
    <t xml:space="preserve">12620</t>
  </si>
  <si>
    <t xml:space="preserve">Av Dorado # 90 10</t>
  </si>
  <si>
    <t xml:space="preserve">947b993f-2d5a-6198-4732-55b648a19ea8</t>
  </si>
  <si>
    <t xml:space="preserve">zulvarpa</t>
  </si>
  <si>
    <t xml:space="preserve">Zulay</t>
  </si>
  <si>
    <t xml:space="preserve">Vargas Paramo</t>
  </si>
  <si>
    <t xml:space="preserve">948f67db-6802-4c29-f8de-529d2bb48ec3</t>
  </si>
  <si>
    <t xml:space="preserve">emmreyma</t>
  </si>
  <si>
    <t xml:space="preserve">Reyes Martinez</t>
  </si>
  <si>
    <t xml:space="preserve">9508ca0b-45d2-f590-8b30-56b4b6c29986</t>
  </si>
  <si>
    <t xml:space="preserve">jhoare</t>
  </si>
  <si>
    <t xml:space="preserve">John Carlos</t>
  </si>
  <si>
    <t xml:space="preserve">Arenas Mosquera</t>
  </si>
  <si>
    <t xml:space="preserve">20791</t>
  </si>
  <si>
    <t xml:space="preserve">950a2291-808d-ca26-e672-595e62b8ea3e</t>
  </si>
  <si>
    <t xml:space="preserve">especialistaanaliticos</t>
  </si>
  <si>
    <t xml:space="preserve">$1$5OaKBbHC$Zk/ABDeaJFRdAXfTwdJlj/</t>
  </si>
  <si>
    <t xml:space="preserve">Especialistas</t>
  </si>
  <si>
    <t xml:space="preserve">Analíticos</t>
  </si>
  <si>
    <t xml:space="preserve">953b6769-b0e8-a02d-3301-603e3a327ccb</t>
  </si>
  <si>
    <t xml:space="preserve">oscjimbo</t>
  </si>
  <si>
    <t xml:space="preserve">Jimenez Bohorquez</t>
  </si>
  <si>
    <t xml:space="preserve">21136</t>
  </si>
  <si>
    <t xml:space="preserve">95859282-dc85-11a2-2dd2-4f16db0b28de</t>
  </si>
  <si>
    <t xml:space="preserve">diaescdi</t>
  </si>
  <si>
    <t xml:space="preserve">Escobar</t>
  </si>
  <si>
    <t xml:space="preserve">25803/21198</t>
  </si>
  <si>
    <t xml:space="preserve">958cbcbb-3a0f-8b28-b44c-6388f465d801</t>
  </si>
  <si>
    <t xml:space="preserve">ALEHERMO</t>
  </si>
  <si>
    <t xml:space="preserve">5538811184</t>
  </si>
  <si>
    <t xml:space="preserve">javtol</t>
  </si>
  <si>
    <t xml:space="preserve">Javier Gonzalo</t>
  </si>
  <si>
    <t xml:space="preserve">Toloza Lopez</t>
  </si>
  <si>
    <t xml:space="preserve">95ba4208-ccb8-cb5b-4b6a-56d9ce3de4d2</t>
  </si>
  <si>
    <t xml:space="preserve">juasegle</t>
  </si>
  <si>
    <t xml:space="preserve">Segura Leon</t>
  </si>
  <si>
    <t xml:space="preserve">95bc0d6e-281c-a828-e599-53591cff1a4e</t>
  </si>
  <si>
    <t xml:space="preserve">marsanec</t>
  </si>
  <si>
    <t xml:space="preserve">Mario Alfredo</t>
  </si>
  <si>
    <t xml:space="preserve">Sanchez Echeverri</t>
  </si>
  <si>
    <t xml:space="preserve">95c1fc80-fac4-4ac4-8669-4e81f1545521</t>
  </si>
  <si>
    <t xml:space="preserve">t-oscrom</t>
  </si>
  <si>
    <t xml:space="preserve">Oscar Eduardo</t>
  </si>
  <si>
    <t xml:space="preserve">Medina Roman</t>
  </si>
  <si>
    <t xml:space="preserve">12958</t>
  </si>
  <si>
    <t xml:space="preserve">95d76d02-dfb0-dff8-2a4f-54ec8a6534e3</t>
  </si>
  <si>
    <t xml:space="preserve">estazcpe</t>
  </si>
  <si>
    <t xml:space="preserve">Esthefania</t>
  </si>
  <si>
    <t xml:space="preserve">Azcuntar Perez</t>
  </si>
  <si>
    <t xml:space="preserve">95ebe363-660c-7aff-8ac3-59f7a8d73a7e</t>
  </si>
  <si>
    <t xml:space="preserve">leoherga</t>
  </si>
  <si>
    <t xml:space="preserve">Leon</t>
  </si>
  <si>
    <t xml:space="preserve">65273</t>
  </si>
  <si>
    <t xml:space="preserve">95f00a3d-5241-420f-c31a-5319f90ee293</t>
  </si>
  <si>
    <t xml:space="preserve">marpatac</t>
  </si>
  <si>
    <t xml:space="preserve">Ena Margarita</t>
  </si>
  <si>
    <t xml:space="preserve">Paternina Acuña</t>
  </si>
  <si>
    <t xml:space="preserve">6604136 -3157793368</t>
  </si>
  <si>
    <t xml:space="preserve">95f858ee-7c88-476a-c9a2-51b8c5c45ffe</t>
  </si>
  <si>
    <t xml:space="preserve">adeordlo</t>
  </si>
  <si>
    <t xml:space="preserve">Ader Fabian</t>
  </si>
  <si>
    <t xml:space="preserve">Ordoñez Lopez</t>
  </si>
  <si>
    <t xml:space="preserve">22650</t>
  </si>
  <si>
    <t xml:space="preserve">96331459-fdcf-e191-b848-54e4bae3a65c</t>
  </si>
  <si>
    <t xml:space="preserve">farvarlo</t>
  </si>
  <si>
    <t xml:space="preserve">Farut Alfredo</t>
  </si>
  <si>
    <t xml:space="preserve">Varon Lopez</t>
  </si>
  <si>
    <t xml:space="preserve">12314</t>
  </si>
  <si>
    <t xml:space="preserve">96508fc7-c9c3-8424-bce9-4d5959e1a9d5</t>
  </si>
  <si>
    <t xml:space="preserve">guillaal</t>
  </si>
  <si>
    <t xml:space="preserve">Guillermo Ivan</t>
  </si>
  <si>
    <t xml:space="preserve">Llano Alzate</t>
  </si>
  <si>
    <t xml:space="preserve">(57) (1) 2710145</t>
  </si>
  <si>
    <t xml:space="preserve">(57) 3106669381</t>
  </si>
  <si>
    <t xml:space="preserve">(57)(1)4106766</t>
  </si>
  <si>
    <t xml:space="preserve">Av El Dorado # 90 - 10</t>
  </si>
  <si>
    <t xml:space="preserve">9664e131-833f-230c-a361-59122e705a9d</t>
  </si>
  <si>
    <t xml:space="preserve">edssaalo</t>
  </si>
  <si>
    <t xml:space="preserve">Shamir</t>
  </si>
  <si>
    <t xml:space="preserve">Saa</t>
  </si>
  <si>
    <t xml:space="preserve">20508</t>
  </si>
  <si>
    <t xml:space="preserve">966798b4-5553-fc26-fb8d-5bed98d9977b</t>
  </si>
  <si>
    <t xml:space="preserve">maiortme</t>
  </si>
  <si>
    <t xml:space="preserve">Maira Alexandra</t>
  </si>
  <si>
    <t xml:space="preserve">Ortiz Medina</t>
  </si>
  <si>
    <t xml:space="preserve">20877</t>
  </si>
  <si>
    <t xml:space="preserve">967707bc-bdbd-da49-5a6d-4fdb6eb0ab7a</t>
  </si>
  <si>
    <t xml:space="preserve">yeicalva</t>
  </si>
  <si>
    <t xml:space="preserve">Yeison</t>
  </si>
  <si>
    <t xml:space="preserve">Caldon</t>
  </si>
  <si>
    <t xml:space="preserve">25868</t>
  </si>
  <si>
    <t xml:space="preserve">9693dba2-3c0c-a816-37e8-50103caed3cd</t>
  </si>
  <si>
    <t xml:space="preserve">marmoran</t>
  </si>
  <si>
    <t xml:space="preserve">Maria de los Angeles</t>
  </si>
  <si>
    <t xml:space="preserve">Moreno Salmeron</t>
  </si>
  <si>
    <t xml:space="preserve">0412-2152865</t>
  </si>
  <si>
    <t xml:space="preserve">60336</t>
  </si>
  <si>
    <t xml:space="preserve">av. casanova </t>
  </si>
  <si>
    <t xml:space="preserve">caracas</t>
  </si>
  <si>
    <t xml:space="preserve">Dtto. Capital</t>
  </si>
  <si>
    <t xml:space="preserve">Venezuela</t>
  </si>
  <si>
    <t xml:space="preserve">1050</t>
  </si>
  <si>
    <t xml:space="preserve">marienri_20@hotmail.com</t>
  </si>
  <si>
    <t xml:space="preserve">96c80a0f-dd34-c71a-5bea-51ba2d3c5c3b</t>
  </si>
  <si>
    <t xml:space="preserve">criarira</t>
  </si>
  <si>
    <t xml:space="preserve">Cristian David</t>
  </si>
  <si>
    <t xml:space="preserve">Arias Ramirez</t>
  </si>
  <si>
    <t xml:space="preserve">96e9ebd1-46b6-847d-d3f8-4e89ca8af150</t>
  </si>
  <si>
    <t xml:space="preserve">jormarro</t>
  </si>
  <si>
    <t xml:space="preserve">12791</t>
  </si>
  <si>
    <t xml:space="preserve">av. dorado # 90-10</t>
  </si>
  <si>
    <t xml:space="preserve">96f19bdd-5d98-fc3b-6f92-5565145f7a82</t>
  </si>
  <si>
    <t xml:space="preserve">joscaimo</t>
  </si>
  <si>
    <t xml:space="preserve">Jose Angel</t>
  </si>
  <si>
    <t xml:space="preserve">Caicedo Moreno</t>
  </si>
  <si>
    <t xml:space="preserve">21975</t>
  </si>
  <si>
    <t xml:space="preserve">96f5b7c4-9ca6-da07-8815-5bc7aef070d1</t>
  </si>
  <si>
    <t xml:space="preserve">marrobmo</t>
  </si>
  <si>
    <t xml:space="preserve">Robledo Molina</t>
  </si>
  <si>
    <t xml:space="preserve">65298</t>
  </si>
  <si>
    <t xml:space="preserve">97079b9b-a1bf-1f69-2874-51f91f5ace86</t>
  </si>
  <si>
    <t xml:space="preserve">t-catand</t>
  </si>
  <si>
    <t xml:space="preserve">Andrade Ramirez</t>
  </si>
  <si>
    <t xml:space="preserve">9738002e-84e8-3869-f66b-5564e8df8580</t>
  </si>
  <si>
    <t xml:space="preserve">diamejll</t>
  </si>
  <si>
    <t xml:space="preserve">Diana Catalina</t>
  </si>
  <si>
    <t xml:space="preserve">Mejia Llano</t>
  </si>
  <si>
    <t xml:space="preserve">3147811701</t>
  </si>
  <si>
    <t xml:space="preserve">31118</t>
  </si>
  <si>
    <t xml:space="preserve">Calle 38B Sur #26-02 apto 1029 T2</t>
  </si>
  <si>
    <t xml:space="preserve">9747ad70-524c-e9dc-d820-4da70a1302f7</t>
  </si>
  <si>
    <t xml:space="preserve">edwsanfa</t>
  </si>
  <si>
    <t xml:space="preserve">Sanchez Fajardo</t>
  </si>
  <si>
    <t xml:space="preserve">3158930810</t>
  </si>
  <si>
    <t xml:space="preserve">97534c7a-c7fc-194e-9971-596670c7fbd8</t>
  </si>
  <si>
    <t xml:space="preserve">vivvarpe</t>
  </si>
  <si>
    <t xml:space="preserve">Vivian Shirley</t>
  </si>
  <si>
    <t xml:space="preserve">Vargas Perdomo</t>
  </si>
  <si>
    <t xml:space="preserve">9774ab5e-9b66-3e58-4228-639cadfa982f</t>
  </si>
  <si>
    <t xml:space="preserve">steplacu</t>
  </si>
  <si>
    <t xml:space="preserve">Stephany</t>
  </si>
  <si>
    <t xml:space="preserve">Plaza Cuero</t>
  </si>
  <si>
    <t xml:space="preserve">977f4182-27e6-796d-6b90-58fe59b905f2</t>
  </si>
  <si>
    <t xml:space="preserve">mauturgo</t>
  </si>
  <si>
    <t xml:space="preserve">Mauro Vicente</t>
  </si>
  <si>
    <t xml:space="preserve">Turturiello Gonzalez</t>
  </si>
  <si>
    <t xml:space="preserve">+54911-6763-1059</t>
  </si>
  <si>
    <t xml:space="preserve">5032-5461 int 42210</t>
  </si>
  <si>
    <t xml:space="preserve">97a3e3e9-094c-3c1c-e9ac-5567647451f8</t>
  </si>
  <si>
    <t xml:space="preserve">vicrinca</t>
  </si>
  <si>
    <t xml:space="preserve">Rincon Camacho</t>
  </si>
  <si>
    <t xml:space="preserve">97debdfc-82c0-b203-fe64-52ebcaf73eae</t>
  </si>
  <si>
    <t xml:space="preserve">clareiri</t>
  </si>
  <si>
    <t xml:space="preserve">Claudia Alejandra</t>
  </si>
  <si>
    <t xml:space="preserve">Reina Rivera</t>
  </si>
  <si>
    <t xml:space="preserve">98161813-1124-5349-98ed-55a57ac91502</t>
  </si>
  <si>
    <t xml:space="preserve">marmirga</t>
  </si>
  <si>
    <t xml:space="preserve">Miranda Garcia</t>
  </si>
  <si>
    <t xml:space="preserve">3203826273</t>
  </si>
  <si>
    <t xml:space="preserve">982f0f0a-ecb5-3b95-d844-568d2a32a6dc</t>
  </si>
  <si>
    <t xml:space="preserve">marrinto</t>
  </si>
  <si>
    <t xml:space="preserve">Maria Isabel</t>
  </si>
  <si>
    <t xml:space="preserve">Rincon Torres</t>
  </si>
  <si>
    <t xml:space="preserve">984630b1-2134-fe5e-56a7-4eb28102682d</t>
  </si>
  <si>
    <t xml:space="preserve">sermarto</t>
  </si>
  <si>
    <t xml:space="preserve">Sergio Albeiro</t>
  </si>
  <si>
    <t xml:space="preserve">Marin Toro</t>
  </si>
  <si>
    <t xml:space="preserve">31135</t>
  </si>
  <si>
    <t xml:space="preserve">984c0e83-e194-df27-d79e-51b89624eff4</t>
  </si>
  <si>
    <t xml:space="preserve">SoportePlataformaTI</t>
  </si>
  <si>
    <t xml:space="preserve">Gestion</t>
  </si>
  <si>
    <t xml:space="preserve">Plataforma-EBZ</t>
  </si>
  <si>
    <t xml:space="preserve">3175013429</t>
  </si>
  <si>
    <t xml:space="preserve">25814</t>
  </si>
  <si>
    <t xml:space="preserve">986a9658-cde3-276c-b5d8-54132d951ea1</t>
  </si>
  <si>
    <t xml:space="preserve">davcarhe</t>
  </si>
  <si>
    <t xml:space="preserve">David Eduardo</t>
  </si>
  <si>
    <t xml:space="preserve">Cardozo Heredia</t>
  </si>
  <si>
    <t xml:space="preserve">15704</t>
  </si>
  <si>
    <t xml:space="preserve">988d7fde-f37c-90ff-2cbd-51c9a7395e47</t>
  </si>
  <si>
    <t xml:space="preserve">liorodsc</t>
  </si>
  <si>
    <t xml:space="preserve">Lionel Gaston</t>
  </si>
  <si>
    <t xml:space="preserve">Rodriguez Scocozza</t>
  </si>
  <si>
    <t xml:space="preserve">Av. Alicia Moreau de Justo 1720 2</t>
  </si>
  <si>
    <t xml:space="preserve">9896d9a8-28a5-81d6-488b-4e39aa83246d</t>
  </si>
  <si>
    <t xml:space="preserve">e-sancar</t>
  </si>
  <si>
    <t xml:space="preserve">Carvajal Cubillos</t>
  </si>
  <si>
    <t xml:space="preserve">989d6626-fc0e-29f9-3a04-543ec2a3deb4</t>
  </si>
  <si>
    <t xml:space="preserve">josdazro</t>
  </si>
  <si>
    <t xml:space="preserve">Jose Lover</t>
  </si>
  <si>
    <t xml:space="preserve">Daza Rojas</t>
  </si>
  <si>
    <t xml:space="preserve">98a80666-b56d-7830-786f-565c7278a56b</t>
  </si>
  <si>
    <t xml:space="preserve">johbustr</t>
  </si>
  <si>
    <t xml:space="preserve">Johan David</t>
  </si>
  <si>
    <t xml:space="preserve">Bustos Triana</t>
  </si>
  <si>
    <t xml:space="preserve">3104904716</t>
  </si>
  <si>
    <t xml:space="preserve">98b50d8c-a06d-dd49-2e56-55663f4fce3d</t>
  </si>
  <si>
    <t xml:space="preserve">edgpaclo</t>
  </si>
  <si>
    <t xml:space="preserve">Pacheco</t>
  </si>
  <si>
    <t xml:space="preserve">12326</t>
  </si>
  <si>
    <t xml:space="preserve">98bb97ae-8188-5d6e-b369-594d6269ebb8</t>
  </si>
  <si>
    <t xml:space="preserve">davramme</t>
  </si>
  <si>
    <t xml:space="preserve">Ramirez Mejia-</t>
  </si>
  <si>
    <t xml:space="preserve">3112305223</t>
  </si>
  <si>
    <t xml:space="preserve">98d23508-cea6-6d9e-2ecb-5475fdcc5ac1</t>
  </si>
  <si>
    <t xml:space="preserve">javmorca</t>
  </si>
  <si>
    <t xml:space="preserve">Juan Javier</t>
  </si>
  <si>
    <t xml:space="preserve">Moreno Casallas</t>
  </si>
  <si>
    <t xml:space="preserve">12608</t>
  </si>
  <si>
    <t xml:space="preserve">98fa168a-391e-b2d4-ed0f-5006b4af4085</t>
  </si>
  <si>
    <t xml:space="preserve">e-juaola</t>
  </si>
  <si>
    <t xml:space="preserve">Olaya</t>
  </si>
  <si>
    <t xml:space="preserve">990e9242-c4cb-d661-929a-57a4f584a8b9</t>
  </si>
  <si>
    <t xml:space="preserve">samosomo</t>
  </si>
  <si>
    <t xml:space="preserve">Sammy Franchesco</t>
  </si>
  <si>
    <t xml:space="preserve">Osorno Montaño</t>
  </si>
  <si>
    <t xml:space="preserve">9911e931-7386-de0b-654b-5e30bb59d0db</t>
  </si>
  <si>
    <t xml:space="preserve">isrcasgo</t>
  </si>
  <si>
    <t xml:space="preserve">Israel</t>
  </si>
  <si>
    <t xml:space="preserve">Castillo Gonzalez</t>
  </si>
  <si>
    <t xml:space="preserve">9916357a-4d6f-cbef-bd27-4fd10af2a026</t>
  </si>
  <si>
    <t xml:space="preserve">jescaros</t>
  </si>
  <si>
    <t xml:space="preserve">Jesus Herney</t>
  </si>
  <si>
    <t xml:space="preserve">Cardenas Ospina</t>
  </si>
  <si>
    <t xml:space="preserve">99179ead-a3ae-d8f0-d3bd-52dff7d72e94</t>
  </si>
  <si>
    <t xml:space="preserve">mergar</t>
  </si>
  <si>
    <t xml:space="preserve">Merly</t>
  </si>
  <si>
    <t xml:space="preserve">12626</t>
  </si>
  <si>
    <t xml:space="preserve">992f7946-9891-db66-96ea-5aaa83d21f23</t>
  </si>
  <si>
    <t xml:space="preserve">Aleaguco</t>
  </si>
  <si>
    <t xml:space="preserve">Agudelo Correa</t>
  </si>
  <si>
    <t xml:space="preserve">3206789705</t>
  </si>
  <si>
    <t xml:space="preserve">3845609 EXT 31120</t>
  </si>
  <si>
    <t xml:space="preserve">Skype</t>
  </si>
  <si>
    <t xml:space="preserve">997d456a-dd92-0816-b016-51f80b7fade7</t>
  </si>
  <si>
    <t xml:space="preserve">migmarba</t>
  </si>
  <si>
    <t xml:space="preserve">Martinez Barron</t>
  </si>
  <si>
    <t xml:space="preserve">11400</t>
  </si>
  <si>
    <t xml:space="preserve">99a2be95-37ae-830b-101f-5447b9e47cc9</t>
  </si>
  <si>
    <t xml:space="preserve">maxmurll</t>
  </si>
  <si>
    <t xml:space="preserve">Maximiliano</t>
  </si>
  <si>
    <t xml:space="preserve">Murieda Llave</t>
  </si>
  <si>
    <t xml:space="preserve">5032 5427</t>
  </si>
  <si>
    <t xml:space="preserve">99a2eadb-495d-de54-7cef-642c4d77e2ea</t>
  </si>
  <si>
    <t xml:space="preserve">josmarsi</t>
  </si>
  <si>
    <t xml:space="preserve">Jose Armando</t>
  </si>
  <si>
    <t xml:space="preserve">Martinez Sierra</t>
  </si>
  <si>
    <t xml:space="preserve">99ecab65-3a19-c83c-ac48-4d715daf8c83</t>
  </si>
  <si>
    <t xml:space="preserve">elfloplo</t>
  </si>
  <si>
    <t xml:space="preserve">Elfa Lucia</t>
  </si>
  <si>
    <t xml:space="preserve">Lopez Lopez</t>
  </si>
  <si>
    <t xml:space="preserve">3115061860</t>
  </si>
  <si>
    <t xml:space="preserve">4106766 Ext. 12016</t>
  </si>
  <si>
    <t xml:space="preserve">Avenida el Dorado No. 90-10</t>
  </si>
  <si>
    <t xml:space="preserve">elfa_lucia@hotmail.com</t>
  </si>
  <si>
    <t xml:space="preserve">99fbd1f9-cb29-18ee-c1ad-4e8b3bef119d</t>
  </si>
  <si>
    <t xml:space="preserve">grabralo</t>
  </si>
  <si>
    <t xml:space="preserve">Andrea Graciela</t>
  </si>
  <si>
    <t xml:space="preserve">Bravo Lopez</t>
  </si>
  <si>
    <t xml:space="preserve">25809</t>
  </si>
  <si>
    <t xml:space="preserve">9a23ae02-8e20-5e4c-42ab-4eef8bb9b88c</t>
  </si>
  <si>
    <t xml:space="preserve">serjimbe</t>
  </si>
  <si>
    <t xml:space="preserve">12652</t>
  </si>
  <si>
    <t xml:space="preserve">9a428508-c67f-b178-8afc-4f958c481071</t>
  </si>
  <si>
    <t xml:space="preserve">yermonme</t>
  </si>
  <si>
    <t xml:space="preserve">Yermain</t>
  </si>
  <si>
    <t xml:space="preserve">Montero</t>
  </si>
  <si>
    <t xml:space="preserve">3164735220</t>
  </si>
  <si>
    <t xml:space="preserve">12565</t>
  </si>
  <si>
    <t xml:space="preserve">9a455205-c875-4a18-f8c0-57bc7402891e</t>
  </si>
  <si>
    <t xml:space="preserve">jesescsi</t>
  </si>
  <si>
    <t xml:space="preserve">Jesus Andres</t>
  </si>
  <si>
    <t xml:space="preserve">Escobar Sierra</t>
  </si>
  <si>
    <t xml:space="preserve">3182619290</t>
  </si>
  <si>
    <t xml:space="preserve">31023</t>
  </si>
  <si>
    <t xml:space="preserve">9a6e6365-1abb-703b-df04-5a82f7290bb7</t>
  </si>
  <si>
    <t xml:space="preserve">kelestce</t>
  </si>
  <si>
    <t xml:space="preserve">Kelly Johanna</t>
  </si>
  <si>
    <t xml:space="preserve">Estupiñan Ceron</t>
  </si>
  <si>
    <t xml:space="preserve">20712</t>
  </si>
  <si>
    <t xml:space="preserve">9a8cfcd6-09e7-2ac0-be3b-5571c7fc3eca</t>
  </si>
  <si>
    <t xml:space="preserve">andcanro</t>
  </si>
  <si>
    <t xml:space="preserve">Andres Camilo</t>
  </si>
  <si>
    <t xml:space="preserve">Canasteros Rozo</t>
  </si>
  <si>
    <t xml:space="preserve">12014</t>
  </si>
  <si>
    <t xml:space="preserve">9b02d40f-ac03-2034-ce16-545bedde8d65</t>
  </si>
  <si>
    <t xml:space="preserve">marvivve</t>
  </si>
  <si>
    <t xml:space="preserve">Vivas Velasco</t>
  </si>
  <si>
    <t xml:space="preserve">9b1ae1b9-8b48-092f-c3f3-57b4e506e02a</t>
  </si>
  <si>
    <t xml:space="preserve">seraldav</t>
  </si>
  <si>
    <t xml:space="preserve">Aldaco Avila</t>
  </si>
  <si>
    <t xml:space="preserve">5523009872</t>
  </si>
  <si>
    <t xml:space="preserve">9b263e9c-54c7-666d-447c-57bc62b14274</t>
  </si>
  <si>
    <t xml:space="preserve">lucpetle</t>
  </si>
  <si>
    <t xml:space="preserve">Lucas Ezequiel</t>
  </si>
  <si>
    <t xml:space="preserve">Petronio Galotto</t>
  </si>
  <si>
    <t xml:space="preserve">9b55b648-c30b-1bac-4f6b-58f9034b5d3b</t>
  </si>
  <si>
    <t xml:space="preserve">robparmo</t>
  </si>
  <si>
    <t xml:space="preserve">Robert</t>
  </si>
  <si>
    <t xml:space="preserve">Parra Mongui</t>
  </si>
  <si>
    <t xml:space="preserve">13335</t>
  </si>
  <si>
    <t xml:space="preserve">9b6952a4-618d-b98e-2192-4fd600a68c05</t>
  </si>
  <si>
    <t xml:space="preserve">rutcarta</t>
  </si>
  <si>
    <t xml:space="preserve">C</t>
  </si>
  <si>
    <t xml:space="preserve">985718160</t>
  </si>
  <si>
    <t xml:space="preserve">51712</t>
  </si>
  <si>
    <t xml:space="preserve">Av. Canaval y moreyra 345 </t>
  </si>
  <si>
    <t xml:space="preserve">Per</t>
  </si>
  <si>
    <t xml:space="preserve">9bc08a16-1270-9470-58ee-55e46666c501</t>
  </si>
  <si>
    <t xml:space="preserve">nanmoyca</t>
  </si>
  <si>
    <t xml:space="preserve">Nancy</t>
  </si>
  <si>
    <t xml:space="preserve">Moyano Campos</t>
  </si>
  <si>
    <t xml:space="preserve">9be67aa7-328a-602f-165f-512fd7d44053</t>
  </si>
  <si>
    <t xml:space="preserve">miggongo</t>
  </si>
  <si>
    <t xml:space="preserve">Miguel Hernando</t>
  </si>
  <si>
    <t xml:space="preserve">Gonzalez Gonzalez</t>
  </si>
  <si>
    <t xml:space="preserve">9bed7948-c622-8329-f44f-571a4f47e73a</t>
  </si>
  <si>
    <t xml:space="preserve">yolmenma</t>
  </si>
  <si>
    <t xml:space="preserve">Yolanda Lissett</t>
  </si>
  <si>
    <t xml:space="preserve">Mendoza Machaca</t>
  </si>
  <si>
    <t xml:space="preserve">9bfca971-7056-27f2-198b-586a91952318</t>
  </si>
  <si>
    <t xml:space="preserve">pabfonca</t>
  </si>
  <si>
    <t xml:space="preserve">Pablo Gaston</t>
  </si>
  <si>
    <t xml:space="preserve">Fontana Casas</t>
  </si>
  <si>
    <t xml:space="preserve">9c1371c2-6f9d-4d77-9896-55087eecb587</t>
  </si>
  <si>
    <t xml:space="preserve">luzdelma</t>
  </si>
  <si>
    <t xml:space="preserve">Luz Angela</t>
  </si>
  <si>
    <t xml:space="preserve">Delgado Martinez</t>
  </si>
  <si>
    <t xml:space="preserve">25916</t>
  </si>
  <si>
    <t xml:space="preserve">9c519d3b-fcaa-1686-5a81-4ff82fa3813e</t>
  </si>
  <si>
    <t xml:space="preserve">brecormo</t>
  </si>
  <si>
    <t xml:space="preserve">Bresman</t>
  </si>
  <si>
    <t xml:space="preserve">Corrales</t>
  </si>
  <si>
    <t xml:space="preserve">31168</t>
  </si>
  <si>
    <t xml:space="preserve">9c8340d3-e2a1-84c2-b44e-56bb59e30bd6</t>
  </si>
  <si>
    <t xml:space="preserve">marperco</t>
  </si>
  <si>
    <t xml:space="preserve">Martha Yaned</t>
  </si>
  <si>
    <t xml:space="preserve">Perdigon Correa</t>
  </si>
  <si>
    <t xml:space="preserve">3102338459</t>
  </si>
  <si>
    <t xml:space="preserve">Madrid</t>
  </si>
  <si>
    <t xml:space="preserve">9c89e007-d523-3516-f28a-5b464b47b311</t>
  </si>
  <si>
    <t xml:space="preserve">marleole</t>
  </si>
  <si>
    <t xml:space="preserve">Martha America</t>
  </si>
  <si>
    <t xml:space="preserve">Leon Tellez</t>
  </si>
  <si>
    <t xml:space="preserve">9c90f8cd-55d4-cc11-8f1e-51818486558f</t>
  </si>
  <si>
    <t xml:space="preserve">ivanalm</t>
  </si>
  <si>
    <t xml:space="preserve">a497eb6d198e2de02538ccd3aa797c05</t>
  </si>
  <si>
    <t xml:space="preserve">d0923153-94dd-1a30-ffe5-52162043719a</t>
  </si>
  <si>
    <t xml:space="preserve">04455 45222936</t>
  </si>
  <si>
    <t xml:space="preserve">42035618</t>
  </si>
  <si>
    <t xml:space="preserve">55238044</t>
  </si>
  <si>
    <t xml:space="preserve">Xola 611, Col. Del Valle</t>
  </si>
  <si>
    <t xml:space="preserve">pendiente</t>
  </si>
  <si>
    <t xml:space="preserve">Mexico </t>
  </si>
  <si>
    <t xml:space="preserve">03100</t>
  </si>
  <si>
    <t xml:space="preserve">9cb03182-918a-bc83-733c-4fe3b2be8dc3</t>
  </si>
  <si>
    <t xml:space="preserve">frazarca</t>
  </si>
  <si>
    <t xml:space="preserve">a2b16c8979de08859f6a67bb6af5ff0c</t>
  </si>
  <si>
    <t xml:space="preserve">Zarco</t>
  </si>
  <si>
    <t xml:space="preserve">9ccb8857-3e79-e275-0ffa-527bb340f354</t>
  </si>
  <si>
    <t xml:space="preserve">jessalgr</t>
  </si>
  <si>
    <t xml:space="preserve">Jessica Alexandra</t>
  </si>
  <si>
    <t xml:space="preserve">Salazar Granja</t>
  </si>
  <si>
    <t xml:space="preserve">9d07aa44-b803-af54-54d2-56a2aadc72c4</t>
  </si>
  <si>
    <t xml:space="preserve">gloleobr</t>
  </si>
  <si>
    <t xml:space="preserve">Gloria Adela</t>
  </si>
  <si>
    <t xml:space="preserve">Leon Bravo</t>
  </si>
  <si>
    <t xml:space="preserve">9d55e004-6d39-6b68-a9ea-5432cb802901</t>
  </si>
  <si>
    <t xml:space="preserve">frerodsu</t>
  </si>
  <si>
    <t xml:space="preserve">Fredy</t>
  </si>
  <si>
    <t xml:space="preserve">Rodriguez Suaza</t>
  </si>
  <si>
    <t xml:space="preserve">3213457812</t>
  </si>
  <si>
    <t xml:space="preserve">9d6c5c6d-3b09-9020-36f2-56c22c864b95</t>
  </si>
  <si>
    <t xml:space="preserve">alepizlo</t>
  </si>
  <si>
    <t xml:space="preserve">Pizarro Lopez</t>
  </si>
  <si>
    <t xml:space="preserve">21037</t>
  </si>
  <si>
    <t xml:space="preserve">9d6f0208-b0ba-33d5-009b-4e3ae38f0a72</t>
  </si>
  <si>
    <t xml:space="preserve">natestar</t>
  </si>
  <si>
    <t xml:space="preserve">Estrada Arango</t>
  </si>
  <si>
    <t xml:space="preserve">3845609 ext 31120</t>
  </si>
  <si>
    <t xml:space="preserve">9d700268-c802-f500-d56e-4d5bf48aff82</t>
  </si>
  <si>
    <t xml:space="preserve">josninno</t>
  </si>
  <si>
    <t xml:space="preserve">Jose Alexander</t>
  </si>
  <si>
    <t xml:space="preserve">Nino</t>
  </si>
  <si>
    <t xml:space="preserve">304 4126510</t>
  </si>
  <si>
    <t xml:space="preserve">12657</t>
  </si>
  <si>
    <t xml:space="preserve">AV DORADO</t>
  </si>
  <si>
    <t xml:space="preserve">9dabbc28-4343-3f3b-869d-4f281f0874c2</t>
  </si>
  <si>
    <t xml:space="preserve">blacasqu</t>
  </si>
  <si>
    <t xml:space="preserve">3105820549</t>
  </si>
  <si>
    <t xml:space="preserve">59881</t>
  </si>
  <si>
    <t xml:space="preserve">Roldanillo</t>
  </si>
  <si>
    <t xml:space="preserve">9ddb664f-388c-c576-14cd-50d1e83bd92f</t>
  </si>
  <si>
    <t xml:space="preserve">rosmari</t>
  </si>
  <si>
    <t xml:space="preserve">c9da84b46bdf360f3e2f310c269cedf7</t>
  </si>
  <si>
    <t xml:space="preserve">Rosa Maria</t>
  </si>
  <si>
    <t xml:space="preserve">Vilchis Martinez</t>
  </si>
  <si>
    <t xml:space="preserve">Ventas</t>
  </si>
  <si>
    <t xml:space="preserve">9df0f9b9-13c3-e5ca-0f9e-530f78b5586a</t>
  </si>
  <si>
    <t xml:space="preserve">enzperar</t>
  </si>
  <si>
    <t xml:space="preserve">Enzo Alejandro</t>
  </si>
  <si>
    <t xml:space="preserve">Perez Aragon</t>
  </si>
  <si>
    <t xml:space="preserve">9e5b0f81-24c4-053a-42b5-540dbfcc7af5</t>
  </si>
  <si>
    <t xml:space="preserve">davrojlo</t>
  </si>
  <si>
    <t xml:space="preserve">Rojas Lopez</t>
  </si>
  <si>
    <t xml:space="preserve">25915</t>
  </si>
  <si>
    <t xml:space="preserve">9e794f68-ae0b-65d3-6121-56c325c7a700</t>
  </si>
  <si>
    <t xml:space="preserve">davgirhe</t>
  </si>
  <si>
    <t xml:space="preserve">David Gilberto</t>
  </si>
  <si>
    <t xml:space="preserve">Giraldo Hernandez</t>
  </si>
  <si>
    <t xml:space="preserve">9ec21879-b3ea-4e5f-8790-4eb18dfbc599</t>
  </si>
  <si>
    <t xml:space="preserve">leoduqro</t>
  </si>
  <si>
    <t xml:space="preserve">Duque Roman</t>
  </si>
  <si>
    <t xml:space="preserve">12644</t>
  </si>
  <si>
    <t xml:space="preserve">leonardo.duque@carvajal.com</t>
  </si>
  <si>
    <t xml:space="preserve">9ecf7196-0533-f53e-7b39-51a8a2b102ba</t>
  </si>
  <si>
    <t xml:space="preserve">edwcaror</t>
  </si>
  <si>
    <t xml:space="preserve">Edwin Ricardo</t>
  </si>
  <si>
    <t xml:space="preserve">Carrasco Orobio</t>
  </si>
  <si>
    <t xml:space="preserve">9ee5d26c-ef71-9684-1a45-526999e0a0a7</t>
  </si>
  <si>
    <t xml:space="preserve">albsotar</t>
  </si>
  <si>
    <t xml:space="preserve">Sotelo Arce</t>
  </si>
  <si>
    <t xml:space="preserve">Financiera</t>
  </si>
  <si>
    <t xml:space="preserve">5533089886</t>
  </si>
  <si>
    <t xml:space="preserve">65173</t>
  </si>
  <si>
    <t xml:space="preserve">52140</t>
  </si>
  <si>
    <t xml:space="preserve">clareiol</t>
  </si>
  <si>
    <t xml:space="preserve">Reina Olaya</t>
  </si>
  <si>
    <t xml:space="preserve">3138917188</t>
  </si>
  <si>
    <t xml:space="preserve">9efbb1ef-32ad-881a-fb56-56bb59332abf</t>
  </si>
  <si>
    <t xml:space="preserve">olgmol</t>
  </si>
  <si>
    <t xml:space="preserve">Molano Tovar</t>
  </si>
  <si>
    <t xml:space="preserve">21560</t>
  </si>
  <si>
    <t xml:space="preserve">9efbc442-c5c6-9042-d6bb-56cc90b3617c</t>
  </si>
  <si>
    <t xml:space="preserve">roglonlo</t>
  </si>
  <si>
    <t xml:space="preserve">Rogher</t>
  </si>
  <si>
    <t xml:space="preserve">Londono Loaiza</t>
  </si>
  <si>
    <t xml:space="preserve">3108310367</t>
  </si>
  <si>
    <t xml:space="preserve">juallave</t>
  </si>
  <si>
    <t xml:space="preserve">Llano Velasco</t>
  </si>
  <si>
    <t xml:space="preserve">Alianza</t>
  </si>
  <si>
    <t xml:space="preserve">316 - 47.83.888</t>
  </si>
  <si>
    <t xml:space="preserve">410.67.66</t>
  </si>
  <si>
    <t xml:space="preserve">9f0831fb-a096-d8cb-3fca-4eb05d484efa</t>
  </si>
  <si>
    <t xml:space="preserve">lorayacu</t>
  </si>
  <si>
    <t xml:space="preserve">Lorena Paola</t>
  </si>
  <si>
    <t xml:space="preserve">Ayala</t>
  </si>
  <si>
    <t xml:space="preserve">9f4cf2b1-ca0e-d1ec-708b-524dfc9d4511</t>
  </si>
  <si>
    <t xml:space="preserve">luiasplu</t>
  </si>
  <si>
    <t xml:space="preserve">Asprilla Lopez</t>
  </si>
  <si>
    <t xml:space="preserve">20816</t>
  </si>
  <si>
    <t xml:space="preserve">9f7d9699-6229-a811-9c16-60621e7b61a5</t>
  </si>
  <si>
    <t xml:space="preserve">caralzmo</t>
  </si>
  <si>
    <t xml:space="preserve">Alzate Montoya</t>
  </si>
  <si>
    <t xml:space="preserve">9f908361-aabd-8957-008f-57a0f2c52a03</t>
  </si>
  <si>
    <t xml:space="preserve">carcrech</t>
  </si>
  <si>
    <t xml:space="preserve">Crespo Chavarro</t>
  </si>
  <si>
    <t xml:space="preserve">20787</t>
  </si>
  <si>
    <t xml:space="preserve">9fc576a3-86d7-dbc5-7ca5-63b84acda29f</t>
  </si>
  <si>
    <t xml:space="preserve">ivavarva</t>
  </si>
  <si>
    <t xml:space="preserve">9fe959d7-6001-7cfa-a4f9-56c24423d030</t>
  </si>
  <si>
    <t xml:space="preserve">carsevja</t>
  </si>
  <si>
    <t xml:space="preserve">Carla Elizabeth</t>
  </si>
  <si>
    <t xml:space="preserve">Sevilla Jativa</t>
  </si>
  <si>
    <t xml:space="preserve">68512</t>
  </si>
  <si>
    <t xml:space="preserve">Quito</t>
  </si>
  <si>
    <t xml:space="preserve">9febe48b-6e67-e8da-234c-5236758b8ff3</t>
  </si>
  <si>
    <t xml:space="preserve">silgomde</t>
  </si>
  <si>
    <t xml:space="preserve">Silvia</t>
  </si>
  <si>
    <t xml:space="preserve">15740</t>
  </si>
  <si>
    <t xml:space="preserve">9fef8227-de90-7a2c-714e-539b3d6eebf3</t>
  </si>
  <si>
    <t xml:space="preserve">e-pedlas</t>
  </si>
  <si>
    <t xml:space="preserve">Pedro Alexander</t>
  </si>
  <si>
    <t xml:space="preserve">Lasso Cortes</t>
  </si>
  <si>
    <t xml:space="preserve">a017f33a-f066-ca42-b9ca-4c350b1dacfe</t>
  </si>
  <si>
    <t xml:space="preserve">julsarsa</t>
  </si>
  <si>
    <t xml:space="preserve">Sarmiento Medina</t>
  </si>
  <si>
    <t xml:space="preserve">3105701215</t>
  </si>
  <si>
    <t xml:space="preserve">a01ee44b-0616-a69d-54d9-4d910da23fae</t>
  </si>
  <si>
    <t xml:space="preserve">herortar</t>
  </si>
  <si>
    <t xml:space="preserve">Hernan Adolfo</t>
  </si>
  <si>
    <t xml:space="preserve">Ortiz Arturo</t>
  </si>
  <si>
    <t xml:space="preserve">hernan_ortiz_a</t>
  </si>
  <si>
    <t xml:space="preserve">a02b6c8e-ceea-8c18-bc61-51b8c41e61b0</t>
  </si>
  <si>
    <t xml:space="preserve">andfloca</t>
  </si>
  <si>
    <t xml:space="preserve">Florez Cardona </t>
  </si>
  <si>
    <t xml:space="preserve">darmeses</t>
  </si>
  <si>
    <t xml:space="preserve">Mesa Escobar</t>
  </si>
  <si>
    <t xml:space="preserve">a0403604-ff51-1ab1-defa-4fcd2afe01ae</t>
  </si>
  <si>
    <t xml:space="preserve">anajimve</t>
  </si>
  <si>
    <t xml:space="preserve">Ana Laura</t>
  </si>
  <si>
    <t xml:space="preserve">Cr</t>
  </si>
  <si>
    <t xml:space="preserve">65075</t>
  </si>
  <si>
    <t xml:space="preserve">Atizap</t>
  </si>
  <si>
    <t xml:space="preserve">a04e14e3-35a9-ed93-cdd6-5750b26c4ece</t>
  </si>
  <si>
    <t xml:space="preserve">Jhoherhe</t>
  </si>
  <si>
    <t xml:space="preserve">Jhon David</t>
  </si>
  <si>
    <t xml:space="preserve">Hernandez Rodriguez</t>
  </si>
  <si>
    <t xml:space="preserve">a04e62ad-c826-b04b-cbd7-58ee9ea77422</t>
  </si>
  <si>
    <t xml:space="preserve">ferporpe</t>
  </si>
  <si>
    <t xml:space="preserve">Portal Perez</t>
  </si>
  <si>
    <t xml:space="preserve">940311992</t>
  </si>
  <si>
    <t xml:space="preserve">Av. El Derby N°121 - Surco</t>
  </si>
  <si>
    <t xml:space="preserve">a06761d7-f849-dd57-6afc-56b25f9fce9e</t>
  </si>
  <si>
    <t xml:space="preserve">vicmelto</t>
  </si>
  <si>
    <t xml:space="preserve">Melendez Torres</t>
  </si>
  <si>
    <t xml:space="preserve">12425</t>
  </si>
  <si>
    <t xml:space="preserve">a0b664d2-2199-1332-b4d9-539efeb9cb6d</t>
  </si>
  <si>
    <t xml:space="preserve">e-chryul</t>
  </si>
  <si>
    <t xml:space="preserve">Christian Edison</t>
  </si>
  <si>
    <t xml:space="preserve">Yule Pacheco</t>
  </si>
  <si>
    <t xml:space="preserve">20890</t>
  </si>
  <si>
    <t xml:space="preserve">a0bb740a-0763-7f7f-b0c9-512bfa130b00</t>
  </si>
  <si>
    <t xml:space="preserve">josagues</t>
  </si>
  <si>
    <t xml:space="preserve">carlos</t>
  </si>
  <si>
    <t xml:space="preserve">a0cb0e63-dbb5-6f40-c3a0-4e96d3176b4a</t>
  </si>
  <si>
    <t xml:space="preserve">Vicrenca</t>
  </si>
  <si>
    <t xml:space="preserve">Victor Hugo</t>
  </si>
  <si>
    <t xml:space="preserve">Rendon Casta</t>
  </si>
  <si>
    <t xml:space="preserve">3103739435</t>
  </si>
  <si>
    <t xml:space="preserve">31027</t>
  </si>
  <si>
    <t xml:space="preserve">Carrera 42 85A-95</t>
  </si>
  <si>
    <t xml:space="preserve">a0ef36a5-365f-d26e-e8d3-4c351795ed68</t>
  </si>
  <si>
    <t xml:space="preserve">zularade</t>
  </si>
  <si>
    <t xml:space="preserve">Zully</t>
  </si>
  <si>
    <t xml:space="preserve">Aranguren</t>
  </si>
  <si>
    <t xml:space="preserve">a0fea83d-2254-35fe-0a91-50217914d001</t>
  </si>
  <si>
    <t xml:space="preserve">Roxmonco</t>
  </si>
  <si>
    <t xml:space="preserve">Roxana Alejandra</t>
  </si>
  <si>
    <t xml:space="preserve">Moreno Contreras</t>
  </si>
  <si>
    <t xml:space="preserve">Recepci</t>
  </si>
  <si>
    <t xml:space="preserve">65007</t>
  </si>
  <si>
    <t xml:space="preserve">And. Ignacio Vazquez Mz D Casa 22 U.H. La Colmena</t>
  </si>
  <si>
    <t xml:space="preserve">09170</t>
  </si>
  <si>
    <t xml:space="preserve">a11ce7b4-43aa-f512-7441-52cc533dffff</t>
  </si>
  <si>
    <t xml:space="preserve">g-sopmap</t>
  </si>
  <si>
    <t xml:space="preserve">NO USAR -- Soporte</t>
  </si>
  <si>
    <t xml:space="preserve">mapp ing</t>
  </si>
  <si>
    <t xml:space="preserve">a11ffea3-d6a6-63a4-af5f-55842c142320</t>
  </si>
  <si>
    <t xml:space="preserve">angtinsi</t>
  </si>
  <si>
    <t xml:space="preserve">Angie Catherine</t>
  </si>
  <si>
    <t xml:space="preserve">Tinjaca Sierra</t>
  </si>
  <si>
    <t xml:space="preserve">flogommu</t>
  </si>
  <si>
    <t xml:space="preserve">Flor Enelia</t>
  </si>
  <si>
    <t xml:space="preserve">Gomez Mu</t>
  </si>
  <si>
    <t xml:space="preserve">25820</t>
  </si>
  <si>
    <t xml:space="preserve">a18caf3a-aa82-7e49-d155-4edf764c0283</t>
  </si>
  <si>
    <t xml:space="preserve">luileolu</t>
  </si>
  <si>
    <t xml:space="preserve">Leon Lopez</t>
  </si>
  <si>
    <t xml:space="preserve">3212328036</t>
  </si>
  <si>
    <t xml:space="preserve">a18ddbf9-9739-f8a8-b3a2-54c102aef7b5</t>
  </si>
  <si>
    <t xml:space="preserve">duvpueta</t>
  </si>
  <si>
    <t xml:space="preserve">Duvan Eduardo</t>
  </si>
  <si>
    <t xml:space="preserve">Puenayan T.</t>
  </si>
  <si>
    <t xml:space="preserve">Ingeniero Industrial, Tecnólogo en Electrónica.</t>
  </si>
  <si>
    <t xml:space="preserve">a1d4680b-1014-b223-5fa5-4d7160ed2fa6</t>
  </si>
  <si>
    <t xml:space="preserve">vivcassa</t>
  </si>
  <si>
    <t xml:space="preserve">Castro Santana</t>
  </si>
  <si>
    <t xml:space="preserve">a56bfd4c-bbcf-9434-ccca-4dde699fb3aa</t>
  </si>
  <si>
    <t xml:space="preserve">3168761913</t>
  </si>
  <si>
    <t xml:space="preserve">4106766 ext 12648</t>
  </si>
  <si>
    <t xml:space="preserve">Av dorado No. 90 - 10</t>
  </si>
  <si>
    <t xml:space="preserve">a1dbee9e-c69b-3aeb-5fa3-4e0c85b816bb</t>
  </si>
  <si>
    <t xml:space="preserve">Natruisa</t>
  </si>
  <si>
    <t xml:space="preserve">Ruiz Sanchez</t>
  </si>
  <si>
    <t xml:space="preserve">3144723056</t>
  </si>
  <si>
    <t xml:space="preserve">a1ead219-512f-c27d-4d5a-59b6a0b23267</t>
  </si>
  <si>
    <t xml:space="preserve">ciebelhe</t>
  </si>
  <si>
    <t xml:space="preserve">Cielo</t>
  </si>
  <si>
    <t xml:space="preserve">Beltran Hernandez</t>
  </si>
  <si>
    <t xml:space="preserve">a212cfaa-a94b-525a-e219-56c49f25b7c0</t>
  </si>
  <si>
    <t xml:space="preserve">WIDMORAR</t>
  </si>
  <si>
    <t xml:space="preserve">Widmer Camilo</t>
  </si>
  <si>
    <t xml:space="preserve">Morales Ariza</t>
  </si>
  <si>
    <t xml:space="preserve">12936</t>
  </si>
  <si>
    <t xml:space="preserve">a221ddab-3094-3f18-9419-50c242abd59a</t>
  </si>
  <si>
    <t xml:space="preserve">jaicruva</t>
  </si>
  <si>
    <t xml:space="preserve">Jairo Enrique</t>
  </si>
  <si>
    <t xml:space="preserve">Cruz Vanegas</t>
  </si>
  <si>
    <t xml:space="preserve">24258</t>
  </si>
  <si>
    <t xml:space="preserve">El Dorado</t>
  </si>
  <si>
    <t xml:space="preserve">a23d403b-8e23-ac5e-43c7-4fd2295515d5</t>
  </si>
  <si>
    <t xml:space="preserve">dievilni</t>
  </si>
  <si>
    <t xml:space="preserve">Villarreal</t>
  </si>
  <si>
    <t xml:space="preserve">a2480297-047b-e16e-c908-4fc4e992bda6</t>
  </si>
  <si>
    <t xml:space="preserve">edinunjo</t>
  </si>
  <si>
    <t xml:space="preserve">Edith</t>
  </si>
  <si>
    <t xml:space="preserve">Nuncio</t>
  </si>
  <si>
    <t xml:space="preserve">65086</t>
  </si>
  <si>
    <t xml:space="preserve">a2546d8c-560f-a4de-44d2-5b465e25046c</t>
  </si>
  <si>
    <t xml:space="preserve">johlummo</t>
  </si>
  <si>
    <t xml:space="preserve">Jhon Fredy</t>
  </si>
  <si>
    <t xml:space="preserve">Lemus Moreno</t>
  </si>
  <si>
    <t xml:space="preserve">12860</t>
  </si>
  <si>
    <t xml:space="preserve">a280d30f-2691-2533-2aed-4eafe7c4e08f</t>
  </si>
  <si>
    <t xml:space="preserve">welcrudi</t>
  </si>
  <si>
    <t xml:space="preserve">Welsy Yodman</t>
  </si>
  <si>
    <t xml:space="preserve">Cruz Diaz</t>
  </si>
  <si>
    <t xml:space="preserve">18219</t>
  </si>
  <si>
    <t xml:space="preserve">a28904c4-8189-8b11-edef-4eb069035ecf</t>
  </si>
  <si>
    <t xml:space="preserve">Luzmonsu</t>
  </si>
  <si>
    <t xml:space="preserve">Luz Amparo</t>
  </si>
  <si>
    <t xml:space="preserve">Montano Suarez</t>
  </si>
  <si>
    <t xml:space="preserve">3142768676</t>
  </si>
  <si>
    <t xml:space="preserve">12910</t>
  </si>
  <si>
    <t xml:space="preserve">Cra 50b No 64-43</t>
  </si>
  <si>
    <t xml:space="preserve">a28c93a6-4874-5f86-f180-4fd0b8f41fe9</t>
  </si>
  <si>
    <t xml:space="preserve">marchadu</t>
  </si>
  <si>
    <t xml:space="preserve">Maria Jesus</t>
  </si>
  <si>
    <t xml:space="preserve">511 710 3000</t>
  </si>
  <si>
    <t xml:space="preserve">a2950cd9-7407-e357-00c5-57866895b1d9</t>
  </si>
  <si>
    <t xml:space="preserve">jensanca</t>
  </si>
  <si>
    <t xml:space="preserve">Jennifer Paola</t>
  </si>
  <si>
    <t xml:space="preserve">Sanchez Cardenas</t>
  </si>
  <si>
    <t xml:space="preserve">a2dde9ce-c2e4-943a-e92c-4f172ba31d9b</t>
  </si>
  <si>
    <t xml:space="preserve">andarrgi</t>
  </si>
  <si>
    <t xml:space="preserve">Arroyave Giraldo</t>
  </si>
  <si>
    <t xml:space="preserve">Caldas</t>
  </si>
  <si>
    <t xml:space="preserve">andres.arroyave@carvajal.com</t>
  </si>
  <si>
    <t xml:space="preserve">a2e709af-c8d6-8dc3-10b5-4f0e002114ac</t>
  </si>
  <si>
    <t xml:space="preserve">vivduqza</t>
  </si>
  <si>
    <t xml:space="preserve">21149 - 22012</t>
  </si>
  <si>
    <t xml:space="preserve">a2f18612-6bd7-d314-b0d1-5446f26cc972</t>
  </si>
  <si>
    <t xml:space="preserve">hayjehes</t>
  </si>
  <si>
    <t xml:space="preserve">Hayett</t>
  </si>
  <si>
    <t xml:space="preserve">Jeha Esper</t>
  </si>
  <si>
    <t xml:space="preserve">a2f3907d-dec2-2e6a-f6b4-501991468b79</t>
  </si>
  <si>
    <t xml:space="preserve">t-julram</t>
  </si>
  <si>
    <t xml:space="preserve">Julie</t>
  </si>
  <si>
    <t xml:space="preserve">3174047335</t>
  </si>
  <si>
    <t xml:space="preserve">12350</t>
  </si>
  <si>
    <t xml:space="preserve">julie.ramirez@carvajal.com</t>
  </si>
  <si>
    <t xml:space="preserve">a310ad5d-1c0f-6332-e52c-55633e6d5843</t>
  </si>
  <si>
    <t xml:space="preserve">jhogue</t>
  </si>
  <si>
    <t xml:space="preserve">Jhonny</t>
  </si>
  <si>
    <t xml:space="preserve">Guevara Guevara</t>
  </si>
  <si>
    <t xml:space="preserve">21261</t>
  </si>
  <si>
    <t xml:space="preserve">a3175b84-d562-d137-86ef-502d018fe066</t>
  </si>
  <si>
    <t xml:space="preserve">alegonga</t>
  </si>
  <si>
    <t xml:space="preserve">Mesa Control Canales</t>
  </si>
  <si>
    <t xml:space="preserve">a321dbe7-9da0-ae19-0ce0-5b465c94b8e3</t>
  </si>
  <si>
    <t xml:space="preserve">diaaldsa</t>
  </si>
  <si>
    <t xml:space="preserve">Aldana Sanchez</t>
  </si>
  <si>
    <t xml:space="preserve">12852</t>
  </si>
  <si>
    <t xml:space="preserve">a32cc439-12c2-c81c-6e90-52038da3a790</t>
  </si>
  <si>
    <t xml:space="preserve">neljoror</t>
  </si>
  <si>
    <t xml:space="preserve">Nelly</t>
  </si>
  <si>
    <t xml:space="preserve">Jordan Ordo</t>
  </si>
  <si>
    <t xml:space="preserve">a3301922-edd9-1e8a-e683-546b729858d2</t>
  </si>
  <si>
    <t xml:space="preserve">stimerri</t>
  </si>
  <si>
    <t xml:space="preserve">Stiven</t>
  </si>
  <si>
    <t xml:space="preserve">Mera Rivera</t>
  </si>
  <si>
    <t xml:space="preserve">a3473c11-d20c-4fd3-5640-55db8a9ae14c</t>
  </si>
  <si>
    <t xml:space="preserve">Nazromju</t>
  </si>
  <si>
    <t xml:space="preserve">Nazaria</t>
  </si>
  <si>
    <t xml:space="preserve">Roman Juarez</t>
  </si>
  <si>
    <t xml:space="preserve">Bosque de Duraznos 127 Piso 12 Col. bosques de las lomas</t>
  </si>
  <si>
    <t xml:space="preserve">a367d326-06e0-6572-cbeb-582cecdc8fad</t>
  </si>
  <si>
    <t xml:space="preserve">yazcrucr</t>
  </si>
  <si>
    <t xml:space="preserve">Vendedor</t>
  </si>
  <si>
    <t xml:space="preserve">a387f56f-309c-9f9d-27eb-4fd0c4098c89</t>
  </si>
  <si>
    <t xml:space="preserve">luicalna</t>
  </si>
  <si>
    <t xml:space="preserve">Luis Andres</t>
  </si>
  <si>
    <t xml:space="preserve">Calvache</t>
  </si>
  <si>
    <t xml:space="preserve">25970</t>
  </si>
  <si>
    <t xml:space="preserve">a38bbf47-cb0c-9672-d99d-52f3afb6efae</t>
  </si>
  <si>
    <t xml:space="preserve">juarione</t>
  </si>
  <si>
    <t xml:space="preserve">Rios Neira</t>
  </si>
  <si>
    <t xml:space="preserve">2145016</t>
  </si>
  <si>
    <t xml:space="preserve">3214338373</t>
  </si>
  <si>
    <t xml:space="preserve">12830</t>
  </si>
  <si>
    <t xml:space="preserve">Av el Dorado No. 90-10</t>
  </si>
  <si>
    <t xml:space="preserve">a3b3018f-5ac8-1074-e6f8-5e1640357a13</t>
  </si>
  <si>
    <t xml:space="preserve">crimarmo</t>
  </si>
  <si>
    <t xml:space="preserve">Cristian</t>
  </si>
  <si>
    <t xml:space="preserve">Martinez Montiel</t>
  </si>
  <si>
    <t xml:space="preserve">65177</t>
  </si>
  <si>
    <t xml:space="preserve">a3bce1e1-f868-295a-f1e1-59847f23ed8b</t>
  </si>
  <si>
    <t xml:space="preserve">wilalv</t>
  </si>
  <si>
    <t xml:space="preserve">Wilson Augusto</t>
  </si>
  <si>
    <t xml:space="preserve">Alvarez Sanchez</t>
  </si>
  <si>
    <t xml:space="preserve">12450</t>
  </si>
  <si>
    <t xml:space="preserve">Soacha</t>
  </si>
  <si>
    <t xml:space="preserve">a3e897b2-d876-4e24-b2ca-4ffdee82a1f2</t>
  </si>
  <si>
    <t xml:space="preserve">chravafa</t>
  </si>
  <si>
    <t xml:space="preserve">Christian Andre</t>
  </si>
  <si>
    <t xml:space="preserve">Avalos Farfan</t>
  </si>
  <si>
    <t xml:space="preserve">a40c6d99-dfbf-a8ea-bc99-4fc782814f07</t>
  </si>
  <si>
    <t xml:space="preserve">robrodlo</t>
  </si>
  <si>
    <t xml:space="preserve">Jesus</t>
  </si>
  <si>
    <t xml:space="preserve">65152</t>
  </si>
  <si>
    <t xml:space="preserve">a475ba05-c23d-a8b9-9730-4eb16a0c7960</t>
  </si>
  <si>
    <t xml:space="preserve">johcepjo</t>
  </si>
  <si>
    <t xml:space="preserve">Johnathan Javier</t>
  </si>
  <si>
    <t xml:space="preserve">Cepeda Cepeda</t>
  </si>
  <si>
    <t xml:space="preserve">3115538308</t>
  </si>
  <si>
    <t xml:space="preserve">4100400 ext 18206</t>
  </si>
  <si>
    <t xml:space="preserve">cll 61- 9 - 32</t>
  </si>
  <si>
    <t xml:space="preserve">cepeda_cia@homail.com</t>
  </si>
  <si>
    <t xml:space="preserve">a47effbb-df5a-bdfb-d4d5-5130e088c87b</t>
  </si>
  <si>
    <t xml:space="preserve">juacorga</t>
  </si>
  <si>
    <t xml:space="preserve">Cortes Garzon</t>
  </si>
  <si>
    <t xml:space="preserve">a48364b4-268f-2c3b-2421-55842c0d2b3c</t>
  </si>
  <si>
    <t xml:space="preserve">luzhenpa</t>
  </si>
  <si>
    <t xml:space="preserve">Henao Pabon</t>
  </si>
  <si>
    <t xml:space="preserve">a48a51cb-ebd7-e389-fe49-4fc50cccca71</t>
  </si>
  <si>
    <t xml:space="preserve">claamagu</t>
  </si>
  <si>
    <t xml:space="preserve">Amaya</t>
  </si>
  <si>
    <t xml:space="preserve">a4b87e5d-83f0-ed9a-29a3-5065e2e887c8</t>
  </si>
  <si>
    <t xml:space="preserve">andcanga</t>
  </si>
  <si>
    <t xml:space="preserve">Cano Garc</t>
  </si>
  <si>
    <t xml:space="preserve">55 16 27 0109</t>
  </si>
  <si>
    <t xml:space="preserve">a4c2a20e-fec9-76eb-e4c1-53ac8af232a9</t>
  </si>
  <si>
    <t xml:space="preserve">marchaga</t>
  </si>
  <si>
    <t xml:space="preserve">525550930000</t>
  </si>
  <si>
    <t xml:space="preserve">65031</t>
  </si>
  <si>
    <t xml:space="preserve">Bosque de Duraznos 127 Piso 2
Bosques de las Lomas</t>
  </si>
  <si>
    <t xml:space="preserve">a4d0fd29-f890-41c9-ed6b-4e7b8b934037</t>
  </si>
  <si>
    <t xml:space="preserve">marpalba</t>
  </si>
  <si>
    <t xml:space="preserve">Palomo Barragan</t>
  </si>
  <si>
    <t xml:space="preserve">3003712341</t>
  </si>
  <si>
    <t xml:space="preserve">12539</t>
  </si>
  <si>
    <t xml:space="preserve">avenida dorado 90-10</t>
  </si>
  <si>
    <t xml:space="preserve">a4fcb6ad-d899-dffb-788e-59a9630d57e2</t>
  </si>
  <si>
    <t xml:space="preserve">baiortan</t>
  </si>
  <si>
    <t xml:space="preserve">Bairon Yamith</t>
  </si>
  <si>
    <t xml:space="preserve">Ortiz Anacona</t>
  </si>
  <si>
    <t xml:space="preserve">3164976028</t>
  </si>
  <si>
    <t xml:space="preserve">a51a3071-fe69-e3c1-cb6c-50a2995a7ca0</t>
  </si>
  <si>
    <t xml:space="preserve">jaicrucr</t>
  </si>
  <si>
    <t xml:space="preserve">a546ba8b-c624-6f9f-59de-50e19fd9add2</t>
  </si>
  <si>
    <t xml:space="preserve">wilburbu</t>
  </si>
  <si>
    <t xml:space="preserve">William Javier</t>
  </si>
  <si>
    <t xml:space="preserve">Burgos Burgos</t>
  </si>
  <si>
    <t xml:space="preserve">a54f6cf4-5a64-4172-1b20-4c35091a9aa3</t>
  </si>
  <si>
    <t xml:space="preserve">e-alelun</t>
  </si>
  <si>
    <t xml:space="preserve">Luna Franco</t>
  </si>
  <si>
    <t xml:space="preserve">3133500121</t>
  </si>
  <si>
    <t xml:space="preserve">4106766-12521</t>
  </si>
  <si>
    <t xml:space="preserve">a565c854-04a6-a817-3db3-5356ab4aacf6</t>
  </si>
  <si>
    <t xml:space="preserve">melromch</t>
  </si>
  <si>
    <t xml:space="preserve">Melisa</t>
  </si>
  <si>
    <t xml:space="preserve">Romero Chacon</t>
  </si>
  <si>
    <t xml:space="preserve">a56c40ed-fa12-7b43-3662-54d2618281a3</t>
  </si>
  <si>
    <t xml:space="preserve">rafrecba</t>
  </si>
  <si>
    <t xml:space="preserve">Recamier Barrera</t>
  </si>
  <si>
    <t xml:space="preserve">a56d7266-fe2b-5ba7-f877-5cbdf9ece033</t>
  </si>
  <si>
    <t xml:space="preserve">danquiar</t>
  </si>
  <si>
    <t xml:space="preserve">Quintero Artunduaga</t>
  </si>
  <si>
    <t xml:space="preserve">a57eacc1-1981-97c8-6bd6-54de4ef94b55</t>
  </si>
  <si>
    <t xml:space="preserve">norgarru</t>
  </si>
  <si>
    <t xml:space="preserve">Norma Gabriela</t>
  </si>
  <si>
    <t xml:space="preserve">Garcia Rubio Garcia</t>
  </si>
  <si>
    <t xml:space="preserve">53900000</t>
  </si>
  <si>
    <t xml:space="preserve">Bosques de Duraznos 127, Col. Bosques de las Lomas. Miguel Hidalgo.</t>
  </si>
  <si>
    <t xml:space="preserve">a58758ec-d5d9-2802-431c-538de15fc546</t>
  </si>
  <si>
    <t xml:space="preserve">edumuned</t>
  </si>
  <si>
    <t xml:space="preserve">(Inactivo NO USAR) Eduar</t>
  </si>
  <si>
    <t xml:space="preserve">a5a1b623-a9e5-d32d-2a3e-55842cfa5d95</t>
  </si>
  <si>
    <t xml:space="preserve">eveminca</t>
  </si>
  <si>
    <t xml:space="preserve">Ever Jose</t>
  </si>
  <si>
    <t xml:space="preserve">Mina Castillo</t>
  </si>
  <si>
    <t xml:space="preserve">a5c263b4-c6e2-619a-cfce-4fe3b2dd7751</t>
  </si>
  <si>
    <t xml:space="preserve">maleca</t>
  </si>
  <si>
    <t xml:space="preserve">d8d7d725aaf62c3b5f6535a4ad070963</t>
  </si>
  <si>
    <t xml:space="preserve">Leal Carrion</t>
  </si>
  <si>
    <t xml:space="preserve">a5d7ac5d-aadb-30e2-bb6a-4e70c0ff47dc</t>
  </si>
  <si>
    <t xml:space="preserve">margombe</t>
  </si>
  <si>
    <t xml:space="preserve">Maria Eulenia</t>
  </si>
  <si>
    <t xml:space="preserve">Gomez Benavides</t>
  </si>
  <si>
    <t xml:space="preserve">a5ec325e-42f2-15b0-fc3f-4e736eb39c32</t>
  </si>
  <si>
    <t xml:space="preserve">lorguzce</t>
  </si>
  <si>
    <t xml:space="preserve">Guzman Ceballos</t>
  </si>
  <si>
    <t xml:space="preserve">21990</t>
  </si>
  <si>
    <t xml:space="preserve">a6000464-028d-8d60-a240-5217ab84748c</t>
  </si>
  <si>
    <t xml:space="preserve">marfaj</t>
  </si>
  <si>
    <t xml:space="preserve">21793</t>
  </si>
  <si>
    <t xml:space="preserve">a6040d23-7b32-7078-52f7-63b74de051fa</t>
  </si>
  <si>
    <t xml:space="preserve">hecfrire</t>
  </si>
  <si>
    <t xml:space="preserve">Frias Rendon</t>
  </si>
  <si>
    <t xml:space="preserve">5548040361</t>
  </si>
  <si>
    <t xml:space="preserve">Hector.Frias@carvajal.com</t>
  </si>
  <si>
    <t xml:space="preserve">marbarma</t>
  </si>
  <si>
    <t xml:space="preserve">Martha Lucrecia</t>
  </si>
  <si>
    <t xml:space="preserve">Barajas Martinez</t>
  </si>
  <si>
    <t xml:space="preserve">20785</t>
  </si>
  <si>
    <t xml:space="preserve">erubey.prado</t>
  </si>
  <si>
    <t xml:space="preserve">$1$.uWgbH09$Fu6mxnCArt4u1.wWYUwLr.</t>
  </si>
  <si>
    <t xml:space="preserve">Erubey</t>
  </si>
  <si>
    <t xml:space="preserve">Prado</t>
  </si>
  <si>
    <t xml:space="preserve">8092843345</t>
  </si>
  <si>
    <t xml:space="preserve">8298938606</t>
  </si>
  <si>
    <t xml:space="preserve">calle D esq. Ave. Isabel Aguiar , Plaza Modesto</t>
  </si>
  <si>
    <t xml:space="preserve">Sto Domingo</t>
  </si>
  <si>
    <t xml:space="preserve">D,R</t>
  </si>
  <si>
    <t xml:space="preserve">a670bc77-b3c0-f355-3962-5a00d97a1add</t>
  </si>
  <si>
    <t xml:space="preserve">jesbarja</t>
  </si>
  <si>
    <t xml:space="preserve">Jesus Angel</t>
  </si>
  <si>
    <t xml:space="preserve">Barron Jaimes</t>
  </si>
  <si>
    <t xml:space="preserve">5566915329</t>
  </si>
  <si>
    <t xml:space="preserve">65279</t>
  </si>
  <si>
    <t xml:space="preserve">a67cbed1-79fb-e681-2aac-552ed7812022</t>
  </si>
  <si>
    <t xml:space="preserve">julramma</t>
  </si>
  <si>
    <t xml:space="preserve">Julian Fernando</t>
  </si>
  <si>
    <t xml:space="preserve">Ramirez Manzano</t>
  </si>
  <si>
    <t xml:space="preserve">a67e0233-e6ef-7d25-01f7-585954cbdaac</t>
  </si>
  <si>
    <t xml:space="preserve">a6a0fe58-313a-c5f9-7435-6227aa201c27</t>
  </si>
  <si>
    <t xml:space="preserve">micsolto</t>
  </si>
  <si>
    <t xml:space="preserve">Michel</t>
  </si>
  <si>
    <t xml:space="preserve">Solis Tovar</t>
  </si>
  <si>
    <t xml:space="preserve">Michel.Solis@carvajal.com</t>
  </si>
  <si>
    <t xml:space="preserve">a6c88221-f45e-245b-5bce-5398bc6308f0</t>
  </si>
  <si>
    <t xml:space="preserve">diaossta</t>
  </si>
  <si>
    <t xml:space="preserve">Ossa Taborda</t>
  </si>
  <si>
    <t xml:space="preserve">3113396152</t>
  </si>
  <si>
    <t xml:space="preserve">25930</t>
  </si>
  <si>
    <t xml:space="preserve">a6da583e-643d-062e-9d23-4e98982e4f53</t>
  </si>
  <si>
    <t xml:space="preserve">carrodde</t>
  </si>
  <si>
    <t xml:space="preserve">Rodriguez de Silvestre</t>
  </si>
  <si>
    <t xml:space="preserve">20406</t>
  </si>
  <si>
    <t xml:space="preserve">a6f29a6c-cdd6-59fa-1c0a-594bf363fae3</t>
  </si>
  <si>
    <t xml:space="preserve">hugavagu</t>
  </si>
  <si>
    <t xml:space="preserve">Avalos Guerrero</t>
  </si>
  <si>
    <t xml:space="preserve">a70bd7b5-b6c1-2fd5-ba0a-5eb92c7a1dc8</t>
  </si>
  <si>
    <t xml:space="preserve">danberlo</t>
  </si>
  <si>
    <t xml:space="preserve">Bernal Lopez</t>
  </si>
  <si>
    <t xml:space="preserve">12113</t>
  </si>
  <si>
    <t xml:space="preserve">a720259d-92a1-3814-67be-5541643fdee6</t>
  </si>
  <si>
    <t xml:space="preserve">anggargr</t>
  </si>
  <si>
    <t xml:space="preserve">Angie Lorena</t>
  </si>
  <si>
    <t xml:space="preserve">Garcia Grisales</t>
  </si>
  <si>
    <t xml:space="preserve">20714</t>
  </si>
  <si>
    <t xml:space="preserve">a723c98f-f939-3276-5a4f-4fd8914e8475</t>
  </si>
  <si>
    <t xml:space="preserve">SoporteInfraestructuraCO</t>
  </si>
  <si>
    <t xml:space="preserve">Levicom  CO</t>
  </si>
  <si>
    <t xml:space="preserve">a72a3efe-8354-21b7-03a4-52d7d6502ce7</t>
  </si>
  <si>
    <t xml:space="preserve">marbaoma</t>
  </si>
  <si>
    <t xml:space="preserve">Maria Belen</t>
  </si>
  <si>
    <t xml:space="preserve">Baolini</t>
  </si>
  <si>
    <t xml:space="preserve">011-5580-1632</t>
  </si>
  <si>
    <t xml:space="preserve">5032-2900</t>
  </si>
  <si>
    <t xml:space="preserve">BS AS</t>
  </si>
  <si>
    <t xml:space="preserve">a72bb0f7-643e-c821-0522-55551b4b50f9</t>
  </si>
  <si>
    <t xml:space="preserve">ingrompa</t>
  </si>
  <si>
    <t xml:space="preserve">Ingrid Julieth</t>
  </si>
  <si>
    <t xml:space="preserve">Romero Patiño</t>
  </si>
  <si>
    <t xml:space="preserve">3104845274</t>
  </si>
  <si>
    <t xml:space="preserve">av dorado n°90-10</t>
  </si>
  <si>
    <t xml:space="preserve">a7447b23-0986-4479-93ae-5213d1892798</t>
  </si>
  <si>
    <t xml:space="preserve">danherba</t>
  </si>
  <si>
    <t xml:space="preserve">Hernandez Bastida</t>
  </si>
  <si>
    <t xml:space="preserve">65102</t>
  </si>
  <si>
    <t xml:space="preserve">a747c445-7a43-4248-1f7a-4e8caf11631d</t>
  </si>
  <si>
    <t xml:space="preserve">carmorma</t>
  </si>
  <si>
    <t xml:space="preserve">Carlos Daniel</t>
  </si>
  <si>
    <t xml:space="preserve">Morales Mazuera</t>
  </si>
  <si>
    <t xml:space="preserve">12747</t>
  </si>
  <si>
    <t xml:space="preserve">a75e9bf6-1361-efca-778d-510facc442d3</t>
  </si>
  <si>
    <t xml:space="preserve">e-ediera</t>
  </si>
  <si>
    <t xml:space="preserve">20516</t>
  </si>
  <si>
    <t xml:space="preserve">a7808e23-f6a2-98d2-dee6-4ff734fc7e87</t>
  </si>
  <si>
    <t xml:space="preserve">sangri</t>
  </si>
  <si>
    <t xml:space="preserve">Grisales Naranjo</t>
  </si>
  <si>
    <t xml:space="preserve">3174322342</t>
  </si>
  <si>
    <t xml:space="preserve">clarojlo</t>
  </si>
  <si>
    <t xml:space="preserve">Rojas Lozano</t>
  </si>
  <si>
    <t xml:space="preserve">25818</t>
  </si>
  <si>
    <t xml:space="preserve">a79034a3-e69b-3c95-dd87-5ad14e69beab</t>
  </si>
  <si>
    <t xml:space="preserve">argdeaor</t>
  </si>
  <si>
    <t xml:space="preserve">Argelia Ivonne</t>
  </si>
  <si>
    <t xml:space="preserve">De Anda Ordonez</t>
  </si>
  <si>
    <t xml:space="preserve">a7a596bd-3f39-944f-e198-4fcd2a3deeb0</t>
  </si>
  <si>
    <t xml:space="preserve">edubasce</t>
  </si>
  <si>
    <t xml:space="preserve">Rey</t>
  </si>
  <si>
    <t xml:space="preserve">Basurto</t>
  </si>
  <si>
    <t xml:space="preserve">a7ab4f7d-1909-8bb8-8a87-4e847eb5e82d</t>
  </si>
  <si>
    <t xml:space="preserve">jaivalca</t>
  </si>
  <si>
    <t xml:space="preserve">313 2311125</t>
  </si>
  <si>
    <t xml:space="preserve">(57 1) 425 1700  Ext  24 260  57990</t>
  </si>
  <si>
    <t xml:space="preserve">(57 1) 425 1725</t>
  </si>
  <si>
    <t xml:space="preserve">Av. El Dorado N 85 d 55 local 149 D</t>
  </si>
  <si>
    <t xml:space="preserve">a7c6dcdf-8566-50b7-9576-4fc4f593d4b4</t>
  </si>
  <si>
    <t xml:space="preserve">vlacasar</t>
  </si>
  <si>
    <t xml:space="preserve">Vladimir</t>
  </si>
  <si>
    <t xml:space="preserve">65110</t>
  </si>
  <si>
    <t xml:space="preserve">a7da20b1-21ca-5290-b390-53e146e814e2</t>
  </si>
  <si>
    <t xml:space="preserve">melvalru</t>
  </si>
  <si>
    <t xml:space="preserve">Vallejos Ruybal</t>
  </si>
  <si>
    <t xml:space="preserve">alemarmg</t>
  </si>
  <si>
    <t xml:space="preserve">5511908599</t>
  </si>
  <si>
    <t xml:space="preserve">65222</t>
  </si>
  <si>
    <t xml:space="preserve">a80008b3-846b-2355-e964-581cf95c52cc</t>
  </si>
  <si>
    <t xml:space="preserve">linbal</t>
  </si>
  <si>
    <t xml:space="preserve">Ballesteros Zarate</t>
  </si>
  <si>
    <t xml:space="preserve">18086</t>
  </si>
  <si>
    <t xml:space="preserve">a828fccc-d09c-ca8f-1f36-4f86ae79ad0e</t>
  </si>
  <si>
    <t xml:space="preserve">Luiherbe</t>
  </si>
  <si>
    <t xml:space="preserve">luis</t>
  </si>
  <si>
    <t xml:space="preserve">Herrera</t>
  </si>
  <si>
    <t xml:space="preserve">38597</t>
  </si>
  <si>
    <t xml:space="preserve">danmenso</t>
  </si>
  <si>
    <t xml:space="preserve">Daniel Juan Leon</t>
  </si>
  <si>
    <t xml:space="preserve">Mendelberg Sosnitsky</t>
  </si>
  <si>
    <t xml:space="preserve">1000</t>
  </si>
  <si>
    <t xml:space="preserve">a84a46a5-89be-c10a-df59-55d4997c342f</t>
  </si>
  <si>
    <t xml:space="preserve">edgnavso</t>
  </si>
  <si>
    <t xml:space="preserve">Navarro Soto</t>
  </si>
  <si>
    <t xml:space="preserve">12336</t>
  </si>
  <si>
    <t xml:space="preserve">a85fa24b-0528-b7c0-1aa8-5017db86ca8c</t>
  </si>
  <si>
    <t xml:space="preserve">fraguefr</t>
  </si>
  <si>
    <t xml:space="preserve">$1$N9yTNR24$U9tAEXTAS0FkJeE.X8jcK1</t>
  </si>
  <si>
    <t xml:space="preserve">Franklin</t>
  </si>
  <si>
    <t xml:space="preserve">18000522643</t>
  </si>
  <si>
    <t xml:space="preserve">a8676ff9-57eb-14b0-fc16-53d6a0d133b5</t>
  </si>
  <si>
    <t xml:space="preserve">carvalma</t>
  </si>
  <si>
    <t xml:space="preserve">Carlos Mario</t>
  </si>
  <si>
    <t xml:space="preserve">Valencia Marin</t>
  </si>
  <si>
    <t xml:space="preserve">a895847e-73a8-b897-cdb2-542c43227641</t>
  </si>
  <si>
    <t xml:space="preserve">soebotro</t>
  </si>
  <si>
    <t xml:space="preserve">Soe Berenice</t>
  </si>
  <si>
    <t xml:space="preserve">Botello Rojas</t>
  </si>
  <si>
    <t xml:space="preserve">Cuidad de Mexico</t>
  </si>
  <si>
    <t xml:space="preserve">a89593f1-3a6a-1c37-79ee-51faa6e52ea6</t>
  </si>
  <si>
    <t xml:space="preserve">glocasra</t>
  </si>
  <si>
    <t xml:space="preserve">Gloria Amparo</t>
  </si>
  <si>
    <t xml:space="preserve">a89ebaae-d28a-8cc8-7041-4e3808379e92</t>
  </si>
  <si>
    <t xml:space="preserve">jofcubza</t>
  </si>
  <si>
    <t xml:space="preserve">Jofrey</t>
  </si>
  <si>
    <t xml:space="preserve">Cubillos Zambrano</t>
  </si>
  <si>
    <t xml:space="preserve">20411</t>
  </si>
  <si>
    <t xml:space="preserve">a8a00f9b-7c19-5192-b8a2-4fe3b2f92a51</t>
  </si>
  <si>
    <t xml:space="preserve">antorre</t>
  </si>
  <si>
    <t xml:space="preserve">$1$.zRVpoGl$tt2AxGkODStVpCQ7TpmAi.</t>
  </si>
  <si>
    <t xml:space="preserve">Fuentes</t>
  </si>
  <si>
    <t xml:space="preserve">56610114</t>
  </si>
  <si>
    <t xml:space="preserve">a8b547a4-0d42-fb82-cd2a-5093d52659e7</t>
  </si>
  <si>
    <t xml:space="preserve">natrodar</t>
  </si>
  <si>
    <t xml:space="preserve">12963</t>
  </si>
  <si>
    <t xml:space="preserve">a8c1504a-34f6-4740-206f-594bc9c03a99</t>
  </si>
  <si>
    <t xml:space="preserve">grupoescalamientosebz</t>
  </si>
  <si>
    <t xml:space="preserve">$1$KsT8x0Uz$6G6VeN4vebMRE6Wy22ypk0</t>
  </si>
  <si>
    <t xml:space="preserve">Factura Electrónica</t>
  </si>
  <si>
    <t xml:space="preserve">a8f0db5c-bf07-5124-0c6b-51acce4909ba</t>
  </si>
  <si>
    <t xml:space="preserve">Sancarro</t>
  </si>
  <si>
    <t xml:space="preserve">Carrillo Rodriguez</t>
  </si>
  <si>
    <t xml:space="preserve">a90e0cbe-f290-6b44-f52d-5187da11ee29</t>
  </si>
  <si>
    <t xml:space="preserve">julreylo</t>
  </si>
  <si>
    <t xml:space="preserve">Julio Abrham</t>
  </si>
  <si>
    <t xml:space="preserve">Reynoso Lopez</t>
  </si>
  <si>
    <t xml:space="preserve">a92b4154-9b51-e4b2-78be-56a02a2f8da4</t>
  </si>
  <si>
    <t xml:space="preserve">julmunle</t>
  </si>
  <si>
    <t xml:space="preserve">Munoz Lerma</t>
  </si>
  <si>
    <t xml:space="preserve">a94c0ecf-015a-e639-ef40-4e0dd3696e0f</t>
  </si>
  <si>
    <t xml:space="preserve">oswsalfi</t>
  </si>
  <si>
    <t xml:space="preserve">H</t>
  </si>
  <si>
    <t xml:space="preserve">Salazar Figueroa</t>
  </si>
  <si>
    <t xml:space="preserve">51</t>
  </si>
  <si>
    <t xml:space="preserve">a960b311-868d-2983-3780-4f425927aead</t>
  </si>
  <si>
    <t xml:space="preserve">jormelar</t>
  </si>
  <si>
    <t xml:space="preserve">Jorge Alejandro</t>
  </si>
  <si>
    <t xml:space="preserve">Melo Arias</t>
  </si>
  <si>
    <t xml:space="preserve">3132136536</t>
  </si>
  <si>
    <t xml:space="preserve">Zona Franca Carrera 106 N. 15A - 25 Manzana 4 Bodega 35-36  Contact Center Americas</t>
  </si>
  <si>
    <t xml:space="preserve">a97643c5-b011-d5cd-0611-5940128aaff3</t>
  </si>
  <si>
    <t xml:space="preserve">robhotle</t>
  </si>
  <si>
    <t xml:space="preserve">Robert Alexander</t>
  </si>
  <si>
    <t xml:space="preserve">Hortua Leal</t>
  </si>
  <si>
    <t xml:space="preserve">3176486963</t>
  </si>
  <si>
    <t xml:space="preserve">a97d462f-c1bb-39f4-c52e-4fc7886bba7a</t>
  </si>
  <si>
    <t xml:space="preserve">oscsangu</t>
  </si>
  <si>
    <t xml:space="preserve">65057</t>
  </si>
  <si>
    <t xml:space="preserve">a9aef7c3-bfea-d4b2-7ae4-5465004bc6ed</t>
  </si>
  <si>
    <t xml:space="preserve">migbalza</t>
  </si>
  <si>
    <t xml:space="preserve">Ballinas Zacarias</t>
  </si>
  <si>
    <t xml:space="preserve">5515805419</t>
  </si>
  <si>
    <t xml:space="preserve">a9c1c18e-9757-2aed-51b7-57d97daba626</t>
  </si>
  <si>
    <t xml:space="preserve">g-ctsim7</t>
  </si>
  <si>
    <t xml:space="preserve">Giovanni</t>
  </si>
  <si>
    <t xml:space="preserve">Aguirre</t>
  </si>
  <si>
    <t xml:space="preserve">a9c8040b-355d-4727-f0a2-4fc39f32b434</t>
  </si>
  <si>
    <t xml:space="preserve">angcruja</t>
  </si>
  <si>
    <t xml:space="preserve">Cruz Javier</t>
  </si>
  <si>
    <t xml:space="preserve">65052</t>
  </si>
  <si>
    <t xml:space="preserve">a9ce4013-0408-bb5d-73c1-4f8c75a73a35</t>
  </si>
  <si>
    <t xml:space="preserve">linsalpe</t>
  </si>
  <si>
    <t xml:space="preserve">21675</t>
  </si>
  <si>
    <t xml:space="preserve">a9e22f79-d54e-666c-5eae-5734f24c2088</t>
  </si>
  <si>
    <t xml:space="preserve">naduniga</t>
  </si>
  <si>
    <t xml:space="preserve">Nadia Catalina</t>
  </si>
  <si>
    <t xml:space="preserve">Univio Gamba</t>
  </si>
  <si>
    <t xml:space="preserve">12950</t>
  </si>
  <si>
    <t xml:space="preserve">a9eac38b-f1f3-0e6d-4bd9-5877714a9550</t>
  </si>
  <si>
    <t xml:space="preserve">tombarde</t>
  </si>
  <si>
    <t xml:space="preserve">Tomas Ian</t>
  </si>
  <si>
    <t xml:space="preserve">Barriopedro</t>
  </si>
  <si>
    <t xml:space="preserve">42239</t>
  </si>
  <si>
    <t xml:space="preserve">BSAS</t>
  </si>
  <si>
    <t xml:space="preserve">Rabassa</t>
  </si>
  <si>
    <t xml:space="preserve">Coordinador Admvo Vtas</t>
  </si>
  <si>
    <t xml:space="preserve">65171</t>
  </si>
  <si>
    <t xml:space="preserve">aa1168fe-2daf-e96d-5a4c-58eea2ab3bec</t>
  </si>
  <si>
    <t xml:space="preserve">alevalal</t>
  </si>
  <si>
    <t xml:space="preserve">Alexander Rolland</t>
  </si>
  <si>
    <t xml:space="preserve">Vallejos Alamo</t>
  </si>
  <si>
    <t xml:space="preserve">aa446382-a9e4-ac64-1fa8-594d11ed9667</t>
  </si>
  <si>
    <t xml:space="preserve">estrosto</t>
  </si>
  <si>
    <t xml:space="preserve">Esteban A.</t>
  </si>
  <si>
    <t xml:space="preserve">Rosero Tobon</t>
  </si>
  <si>
    <t xml:space="preserve">aa48caf3-f025-accc-fff7-5b464bc8ca18</t>
  </si>
  <si>
    <t xml:space="preserve">julcamfe</t>
  </si>
  <si>
    <t xml:space="preserve">Camacho Ferrnandez</t>
  </si>
  <si>
    <t xml:space="preserve">aa5d003b-be86-e64c-13c2-590cd5eb4e0e</t>
  </si>
  <si>
    <t xml:space="preserve">juacasro</t>
  </si>
  <si>
    <t xml:space="preserve">Castaneda Roman</t>
  </si>
  <si>
    <t xml:space="preserve">65184</t>
  </si>
  <si>
    <t xml:space="preserve">aa8ddc10-db62-d0c8-60a2-554a7cdf371a</t>
  </si>
  <si>
    <t xml:space="preserve">ilsgarvi</t>
  </si>
  <si>
    <t xml:space="preserve">$1$5rxMavVs$pKY7a0TxBrDCIoCZusL7v/</t>
  </si>
  <si>
    <t xml:space="preserve">Ilse Johanna</t>
  </si>
  <si>
    <t xml:space="preserve">Garcia Villamil</t>
  </si>
  <si>
    <t xml:space="preserve">3213844277</t>
  </si>
  <si>
    <t xml:space="preserve">aaa5aae0-37fe-ae7f-d8b2-5582f62621fd</t>
  </si>
  <si>
    <t xml:space="preserve">mongomsa</t>
  </si>
  <si>
    <t xml:space="preserve">Monica Olivia</t>
  </si>
  <si>
    <t xml:space="preserve">Gomez Sanchez</t>
  </si>
  <si>
    <t xml:space="preserve">38347</t>
  </si>
  <si>
    <t xml:space="preserve">aaa6497c-786a-d26e-3b6e-52eacbaada8d</t>
  </si>
  <si>
    <t xml:space="preserve">osccuefr</t>
  </si>
  <si>
    <t xml:space="preserve">Cuellar Franco</t>
  </si>
  <si>
    <t xml:space="preserve">21751</t>
  </si>
  <si>
    <t xml:space="preserve">aaaf7dfe-daf0-f0cd-e014-5141eae9ee3a</t>
  </si>
  <si>
    <t xml:space="preserve">estvilhe</t>
  </si>
  <si>
    <t xml:space="preserve">Estela</t>
  </si>
  <si>
    <t xml:space="preserve">Vilchez Herrera</t>
  </si>
  <si>
    <t xml:space="preserve">943903057</t>
  </si>
  <si>
    <t xml:space="preserve">Av. Los Frutales # 101 - Edificio Z-02 - Piso 01</t>
  </si>
  <si>
    <t xml:space="preserve">Lima 03</t>
  </si>
  <si>
    <t xml:space="preserve">aadc4e61-e313-af31-584f-5859b29adfc4</t>
  </si>
  <si>
    <t xml:space="preserve">pabdiava</t>
  </si>
  <si>
    <t xml:space="preserve">Diaz Valencia</t>
  </si>
  <si>
    <t xml:space="preserve">ab05f953-42ad-8213-05ba-595bc35d90fe</t>
  </si>
  <si>
    <t xml:space="preserve">wilvalwi</t>
  </si>
  <si>
    <t xml:space="preserve">ab0ea047-65f7-5591-9cd5-55c399865ce0</t>
  </si>
  <si>
    <t xml:space="preserve">joscuehe</t>
  </si>
  <si>
    <t xml:space="preserve">Jose Ivan</t>
  </si>
  <si>
    <t xml:space="preserve">Cuesta Hernandez</t>
  </si>
  <si>
    <t xml:space="preserve">65886</t>
  </si>
  <si>
    <t xml:space="preserve">Bosques de Duraznos 127, Piso 2</t>
  </si>
  <si>
    <t xml:space="preserve">ab4e907e-f6f7-d564-b212-597f67bbe7c6</t>
  </si>
  <si>
    <t xml:space="preserve">g-procfdi</t>
  </si>
  <si>
    <t xml:space="preserve">GUSTAVOPALOMARES</t>
  </si>
  <si>
    <t xml:space="preserve">ab608ce8-6920-50b9-6790-568ef6d16b9b</t>
  </si>
  <si>
    <t xml:space="preserve">javguecr</t>
  </si>
  <si>
    <t xml:space="preserve">Javier Alberto</t>
  </si>
  <si>
    <t xml:space="preserve">Guerrero Cristobal</t>
  </si>
  <si>
    <t xml:space="preserve">ab642cec-9780-4976-20f8-55140803eacc</t>
  </si>
  <si>
    <t xml:space="preserve">diagetsa</t>
  </si>
  <si>
    <t xml:space="preserve">Diana Shirley</t>
  </si>
  <si>
    <t xml:space="preserve">Getial Salazar</t>
  </si>
  <si>
    <t xml:space="preserve">ab7b7773-00b2-3e91-a294-4eb19831959b</t>
  </si>
  <si>
    <t xml:space="preserve">marcersa</t>
  </si>
  <si>
    <t xml:space="preserve">Cerinza Sarmiento</t>
  </si>
  <si>
    <t xml:space="preserve">12645</t>
  </si>
  <si>
    <t xml:space="preserve">ab7e884d-4c22-fbe7-76f3-5b16c5246b71</t>
  </si>
  <si>
    <t xml:space="preserve">fabrolpa</t>
  </si>
  <si>
    <t xml:space="preserve">Fabian David</t>
  </si>
  <si>
    <t xml:space="preserve">Roldan Parra</t>
  </si>
  <si>
    <t xml:space="preserve">ab8ce1c6-58d2-616d-3b08-57583ca60652</t>
  </si>
  <si>
    <t xml:space="preserve">daiherar</t>
  </si>
  <si>
    <t xml:space="preserve">Daiana Patricia</t>
  </si>
  <si>
    <t xml:space="preserve">Herrera Ardila</t>
  </si>
  <si>
    <t xml:space="preserve">abab8f59-a944-6267-ef3f-4fcd28f29eb0</t>
  </si>
  <si>
    <t xml:space="preserve">fabgonfr</t>
  </si>
  <si>
    <t xml:space="preserve">Fabiola</t>
  </si>
  <si>
    <t xml:space="preserve">65078</t>
  </si>
  <si>
    <t xml:space="preserve">abcb8aeb-db6e-4595-c3be-4edf97766565</t>
  </si>
  <si>
    <t xml:space="preserve">e-angbal</t>
  </si>
  <si>
    <t xml:space="preserve">Ballesteros Torres</t>
  </si>
  <si>
    <t xml:space="preserve">12602</t>
  </si>
  <si>
    <t xml:space="preserve">abd8d466-9c8f-856b-6156-5787b2766c59</t>
  </si>
  <si>
    <t xml:space="preserve">g-secpub</t>
  </si>
  <si>
    <t xml:space="preserve">Estudiante en practica</t>
  </si>
  <si>
    <t xml:space="preserve">Sector Publico</t>
  </si>
  <si>
    <t xml:space="preserve">12967</t>
  </si>
  <si>
    <t xml:space="preserve">abde0746-8b2c-2d60-9976-4fd238e28698</t>
  </si>
  <si>
    <t xml:space="preserve">jhovelnu</t>
  </si>
  <si>
    <t xml:space="preserve">Jhonatan Andres</t>
  </si>
  <si>
    <t xml:space="preserve">3172771028</t>
  </si>
  <si>
    <t xml:space="preserve">abe52f5d-b0b5-3769-a8fb-58b88c4befdd</t>
  </si>
  <si>
    <t xml:space="preserve">jeicusmu</t>
  </si>
  <si>
    <t xml:space="preserve">Jeison</t>
  </si>
  <si>
    <t xml:space="preserve">Cusi Munoz</t>
  </si>
  <si>
    <t xml:space="preserve">ac297dca-86f0-643f-3129-54afda9efea9</t>
  </si>
  <si>
    <t xml:space="preserve">g-ctsp1v</t>
  </si>
  <si>
    <t xml:space="preserve">Practicante</t>
  </si>
  <si>
    <t xml:space="preserve">ac394838-cc84-065d-a42b-53d7c7dbb73d</t>
  </si>
  <si>
    <t xml:space="preserve">eveordbr</t>
  </si>
  <si>
    <t xml:space="preserve">Evely Yojana</t>
  </si>
  <si>
    <t xml:space="preserve">Ordoñez Bravo</t>
  </si>
  <si>
    <t xml:space="preserve">ac44174a-b9e2-14e2-e738-4f47c38f6f16</t>
  </si>
  <si>
    <t xml:space="preserve">edwmonji</t>
  </si>
  <si>
    <t xml:space="preserve">Edwin Bladimir</t>
  </si>
  <si>
    <t xml:space="preserve">Monroy Jim</t>
  </si>
  <si>
    <t xml:space="preserve">3115214525</t>
  </si>
  <si>
    <t xml:space="preserve">4251700 ex. 57789</t>
  </si>
  <si>
    <t xml:space="preserve">Av El Dorado # 85D-55 Loc 123</t>
  </si>
  <si>
    <t xml:space="preserve">Bogota - El Dorado</t>
  </si>
  <si>
    <t xml:space="preserve">edwinbladi@hotmail.com</t>
  </si>
  <si>
    <t xml:space="preserve">ac491772-e799-1269-e0ac-4fccc74a097b</t>
  </si>
  <si>
    <t xml:space="preserve">rauacotr</t>
  </si>
  <si>
    <t xml:space="preserve">Tlalnepantla</t>
  </si>
  <si>
    <t xml:space="preserve">ac54099b-a265-122b-4e9b-505b32086ff3</t>
  </si>
  <si>
    <t xml:space="preserve">juavende</t>
  </si>
  <si>
    <t xml:space="preserve">Venegas</t>
  </si>
  <si>
    <t xml:space="preserve">(57) 311 482 6864</t>
  </si>
  <si>
    <t xml:space="preserve">(571) 425 1700</t>
  </si>
  <si>
    <t xml:space="preserve">Av. El Dorado No. 85D-55 Local 149 D</t>
  </si>
  <si>
    <t xml:space="preserve">juamerpe</t>
  </si>
  <si>
    <t xml:space="preserve">Mercado</t>
  </si>
  <si>
    <t xml:space="preserve">PMO</t>
  </si>
  <si>
    <t xml:space="preserve">ac682de1-6308-c6d3-65c7-4ea010b0dc27</t>
  </si>
  <si>
    <t xml:space="preserve">joslophe</t>
  </si>
  <si>
    <t xml:space="preserve">25000 1-1</t>
  </si>
  <si>
    <t xml:space="preserve">ac73e962-0297-27e0-0632-51ba2b9b9820</t>
  </si>
  <si>
    <t xml:space="preserve">juapaypa</t>
  </si>
  <si>
    <t xml:space="preserve">Payan</t>
  </si>
  <si>
    <t xml:space="preserve">ac7b652c-cb41-15ed-9de7-5f0c7dd8016b</t>
  </si>
  <si>
    <t xml:space="preserve">YEIQUIPA</t>
  </si>
  <si>
    <t xml:space="preserve">Yeimy Angelica</t>
  </si>
  <si>
    <t xml:space="preserve">Quiroga Paez</t>
  </si>
  <si>
    <t xml:space="preserve">ac90fdca-9e5f-9f95-c7ac-5ab9815de228</t>
  </si>
  <si>
    <t xml:space="preserve">alolopga</t>
  </si>
  <si>
    <t xml:space="preserve">Lopez Garcia</t>
  </si>
  <si>
    <t xml:space="preserve">acbc9a57-9daa-568c-f30f-4c35192749cc</t>
  </si>
  <si>
    <t xml:space="preserve">e-paotel</t>
  </si>
  <si>
    <t xml:space="preserve">Paola</t>
  </si>
  <si>
    <t xml:space="preserve">Tello</t>
  </si>
  <si>
    <t xml:space="preserve">acbcb972-63ea-9986-7f78-53d7bd4ebda6</t>
  </si>
  <si>
    <t xml:space="preserve">marcorpi</t>
  </si>
  <si>
    <t xml:space="preserve">Mario Fernando</t>
  </si>
  <si>
    <t xml:space="preserve">Corzo Pinto</t>
  </si>
  <si>
    <t xml:space="preserve">15720</t>
  </si>
  <si>
    <t xml:space="preserve">acc38b3d-3f6f-dd41-eda0-51a8f629f2a7</t>
  </si>
  <si>
    <t xml:space="preserve">paoherlo</t>
  </si>
  <si>
    <t xml:space="preserve">Paola Viridiana</t>
  </si>
  <si>
    <t xml:space="preserve">Hernandez Lopez</t>
  </si>
  <si>
    <t xml:space="preserve">acd00a44-037b-9d1f-8351-54d4d960d509</t>
  </si>
  <si>
    <t xml:space="preserve">adrvanpa</t>
  </si>
  <si>
    <t xml:space="preserve">Adriana Milena</t>
  </si>
  <si>
    <t xml:space="preserve">Vanegas Pardo</t>
  </si>
  <si>
    <t xml:space="preserve">artemisa1117@hotmail.com</t>
  </si>
  <si>
    <t xml:space="preserve">ace6d224-70e0-8e70-077b-4cadc8f3ff8f</t>
  </si>
  <si>
    <t xml:space="preserve">julguare</t>
  </si>
  <si>
    <t xml:space="preserve">Guarin Reyes</t>
  </si>
  <si>
    <t xml:space="preserve">acf44516-f89a-a90a-1c67-561691c98b33</t>
  </si>
  <si>
    <t xml:space="preserve">kevrodmo</t>
  </si>
  <si>
    <t xml:space="preserve">$1$eJXHfpjq$WoqYQWubCA/R9kEXnYWGd/</t>
  </si>
  <si>
    <t xml:space="preserve">Kevin Andres</t>
  </si>
  <si>
    <t xml:space="preserve">Rodallega Moreno</t>
  </si>
  <si>
    <t xml:space="preserve">acf8c931-ae61-f7e5-3654-4ef352906e89</t>
  </si>
  <si>
    <t xml:space="preserve">clasevbe</t>
  </si>
  <si>
    <t xml:space="preserve">Sevillano</t>
  </si>
  <si>
    <t xml:space="preserve">Av. Canaval y Moreyra 345 San Isidro</t>
  </si>
  <si>
    <t xml:space="preserve">ad030175-7c28-5ea0-8c85-54e614f32448</t>
  </si>
  <si>
    <t xml:space="preserve">diearecl</t>
  </si>
  <si>
    <t xml:space="preserve">Arenas Climastone</t>
  </si>
  <si>
    <t xml:space="preserve">3204746089</t>
  </si>
  <si>
    <t xml:space="preserve">ad03b18b-ab5f-64f9-a0bc-56d5a93db650</t>
  </si>
  <si>
    <t xml:space="preserve">G-pracre</t>
  </si>
  <si>
    <t xml:space="preserve">Credito y Cartera</t>
  </si>
  <si>
    <t xml:space="preserve">ad25f97a-1afd-aa31-d8e9-4fc7ce2a517f</t>
  </si>
  <si>
    <t xml:space="preserve">jessalco</t>
  </si>
  <si>
    <t xml:space="preserve">65045</t>
  </si>
  <si>
    <t xml:space="preserve">ad327e97-8393-dbc0-ac0d-4e20ccb6781e</t>
  </si>
  <si>
    <t xml:space="preserve">edith</t>
  </si>
  <si>
    <t xml:space="preserve">ac495561e6015364214b354ab23f7d2d</t>
  </si>
  <si>
    <t xml:space="preserve">Minauro</t>
  </si>
  <si>
    <t xml:space="preserve">ad405d74-6572-aed2-b8eb-4c351642d1ca</t>
  </si>
  <si>
    <t xml:space="preserve">juadomca</t>
  </si>
  <si>
    <t xml:space="preserve">Dominguez Campo</t>
  </si>
  <si>
    <t xml:space="preserve">12581</t>
  </si>
  <si>
    <t xml:space="preserve">ad5350e4-4b75-90c7-04cd-53f75ea1ce09</t>
  </si>
  <si>
    <t xml:space="preserve">nanrinpe</t>
  </si>
  <si>
    <t xml:space="preserve">Nancy Consuelo</t>
  </si>
  <si>
    <t xml:space="preserve">Rincon Pedraza</t>
  </si>
  <si>
    <t xml:space="preserve">ad793ab0-797d-b4fb-a4da-583dea430c7a</t>
  </si>
  <si>
    <t xml:space="preserve">julsalar</t>
  </si>
  <si>
    <t xml:space="preserve">Saldana Arbelaez</t>
  </si>
  <si>
    <t xml:space="preserve">376753966</t>
  </si>
  <si>
    <t xml:space="preserve">25850</t>
  </si>
  <si>
    <t xml:space="preserve">ad9a034c-95d5-7ca4-df68-5c7035eb188b</t>
  </si>
  <si>
    <t xml:space="preserve">mairubbr</t>
  </si>
  <si>
    <t xml:space="preserve">Mailyn Natalia</t>
  </si>
  <si>
    <t xml:space="preserve">Rubiano Briceño</t>
  </si>
  <si>
    <t xml:space="preserve">av el dorado 90-10</t>
  </si>
  <si>
    <t xml:space="preserve">ada6e082-1937-4347-e649-4fda22d716af</t>
  </si>
  <si>
    <t xml:space="preserve">orlcaste</t>
  </si>
  <si>
    <t xml:space="preserve">Casarrubias Tellez</t>
  </si>
  <si>
    <t xml:space="preserve">5534808808</t>
  </si>
  <si>
    <t xml:space="preserve">sis.one@hotmail.com</t>
  </si>
  <si>
    <t xml:space="preserve">ade48d26-dccb-a4dc-8315-4fc408a0c9da</t>
  </si>
  <si>
    <t xml:space="preserve">victapmo</t>
  </si>
  <si>
    <t xml:space="preserve">Victoria</t>
  </si>
  <si>
    <t xml:space="preserve">Tapia</t>
  </si>
  <si>
    <t xml:space="preserve">5585300256</t>
  </si>
  <si>
    <t xml:space="preserve">08400</t>
  </si>
  <si>
    <t xml:space="preserve">victorina090491@hotmail.com</t>
  </si>
  <si>
    <t xml:space="preserve">adfcba23-7167-a14a-f3ba-4ff4364e2409</t>
  </si>
  <si>
    <t xml:space="preserve">g-admimp</t>
  </si>
  <si>
    <t xml:space="preserve">Administrador</t>
  </si>
  <si>
    <t xml:space="preserve">ImpresionGC2</t>
  </si>
  <si>
    <t xml:space="preserve">20888</t>
  </si>
  <si>
    <t xml:space="preserve">ae50eb3c-b6d0-2e9c-bde0-5e534f904a43</t>
  </si>
  <si>
    <t xml:space="preserve">diecordi</t>
  </si>
  <si>
    <t xml:space="preserve">Cortez Gonzales</t>
  </si>
  <si>
    <t xml:space="preserve">25803</t>
  </si>
  <si>
    <t xml:space="preserve">ae52f316-f015-a970-df39-52753a79a6aa</t>
  </si>
  <si>
    <t xml:space="preserve">paomenbe</t>
  </si>
  <si>
    <t xml:space="preserve">Menza Bernal</t>
  </si>
  <si>
    <t xml:space="preserve">21839</t>
  </si>
  <si>
    <t xml:space="preserve">ae62068f-196a-4f85-5300-5e42f53d2151</t>
  </si>
  <si>
    <t xml:space="preserve">Irvarmsa</t>
  </si>
  <si>
    <t xml:space="preserve">Irvin Anyelo</t>
  </si>
  <si>
    <t xml:space="preserve">Armijo Salazar</t>
  </si>
  <si>
    <t xml:space="preserve">ae7b73dc-ca4e-d5a2-43de-5756f48c4d6f</t>
  </si>
  <si>
    <t xml:space="preserve">SN1GenericoARCHBO</t>
  </si>
  <si>
    <t xml:space="preserve">$1$Mkx8l583$fYMZ4RqmtrmxkNxS3vDmv1</t>
  </si>
  <si>
    <t xml:space="preserve">ARCHBO</t>
  </si>
  <si>
    <t xml:space="preserve">ae8e73db-4491-63ec-82b6-554a18e67ed5</t>
  </si>
  <si>
    <t xml:space="preserve">jesrodri</t>
  </si>
  <si>
    <t xml:space="preserve">Rodriguez Ricaurte</t>
  </si>
  <si>
    <t xml:space="preserve">ae988250-7142-adb9-3dd7-568d6d93a088</t>
  </si>
  <si>
    <t xml:space="preserve">lauroapa</t>
  </si>
  <si>
    <t xml:space="preserve">Laura Alexandra</t>
  </si>
  <si>
    <t xml:space="preserve">Roa Palacios</t>
  </si>
  <si>
    <t xml:space="preserve">aea422e0-e109-b2e6-82db-50e49d44b480</t>
  </si>
  <si>
    <t xml:space="preserve">johvalfe</t>
  </si>
  <si>
    <t xml:space="preserve">Johana Elsa</t>
  </si>
  <si>
    <t xml:space="preserve">Valz Fernandez</t>
  </si>
  <si>
    <t xml:space="preserve">aeac3537-021e-5ee8-c3e0-620ff2cafc7c</t>
  </si>
  <si>
    <t xml:space="preserve">alfcajma</t>
  </si>
  <si>
    <t xml:space="preserve">Cajica Martinez</t>
  </si>
  <si>
    <t xml:space="preserve">aeaeeb50-81da-798d-b74b-4ebbf0d44fea</t>
  </si>
  <si>
    <t xml:space="preserve">Glomarbu</t>
  </si>
  <si>
    <t xml:space="preserve">Gloria Sofia</t>
  </si>
  <si>
    <t xml:space="preserve">Martinez Bustamante</t>
  </si>
  <si>
    <t xml:space="preserve">3207675748</t>
  </si>
  <si>
    <t xml:space="preserve">3695380</t>
  </si>
  <si>
    <t xml:space="preserve">cra 37 a 2 sur 101</t>
  </si>
  <si>
    <t xml:space="preserve">aec4a4b2-0135-2e5c-7d9b-51fff389301f</t>
  </si>
  <si>
    <t xml:space="preserve">liljimri</t>
  </si>
  <si>
    <t xml:space="preserve">Jimenez Rico</t>
  </si>
  <si>
    <t xml:space="preserve">aed54181-6aab-6d09-b0c6-505a4108c48f</t>
  </si>
  <si>
    <t xml:space="preserve">johumatr</t>
  </si>
  <si>
    <t xml:space="preserve">Johan</t>
  </si>
  <si>
    <t xml:space="preserve">Umaña Trujillo</t>
  </si>
  <si>
    <t xml:space="preserve">af0a4e2e-bf1f-08a9-d2d6-559a99618edf</t>
  </si>
  <si>
    <t xml:space="preserve">monpormo</t>
  </si>
  <si>
    <t xml:space="preserve">Montserrat Sayuri</t>
  </si>
  <si>
    <t xml:space="preserve">Portugues Monroy</t>
  </si>
  <si>
    <t xml:space="preserve">af35e1cb-e522-d62a-31f0-5626c2d1045f</t>
  </si>
  <si>
    <t xml:space="preserve">wilsotle</t>
  </si>
  <si>
    <t xml:space="preserve">Wilmer Junior</t>
  </si>
  <si>
    <t xml:space="preserve">Soto Lermo</t>
  </si>
  <si>
    <t xml:space="preserve">986629588  </t>
  </si>
  <si>
    <t xml:space="preserve">511 7103000 Anexo 51884</t>
  </si>
  <si>
    <t xml:space="preserve">af37b608-dcee-4548-0126-4d7f81d6536e</t>
  </si>
  <si>
    <t xml:space="preserve">fabconhe</t>
  </si>
  <si>
    <t xml:space="preserve">Contreras</t>
  </si>
  <si>
    <t xml:space="preserve">314 7728716</t>
  </si>
  <si>
    <t xml:space="preserve">6 224901</t>
  </si>
  <si>
    <t xml:space="preserve">Calle 93B  No. 19-31 oficina 503</t>
  </si>
  <si>
    <t xml:space="preserve">091</t>
  </si>
  <si>
    <t xml:space="preserve">af45a450-f555-6651-6a09-5a5e6ca2dc2c</t>
  </si>
  <si>
    <t xml:space="preserve">karcarco</t>
  </si>
  <si>
    <t xml:space="preserve">Karen Katia</t>
  </si>
  <si>
    <t xml:space="preserve">Carrillo Cortijo</t>
  </si>
  <si>
    <t xml:space="preserve">af544a66-1bc9-e889-d201-5e05246c3506</t>
  </si>
  <si>
    <t xml:space="preserve">jhocorlo</t>
  </si>
  <si>
    <t xml:space="preserve">Jhoan Sebastian</t>
  </si>
  <si>
    <t xml:space="preserve">Cortes Lopez</t>
  </si>
  <si>
    <t xml:space="preserve">12799</t>
  </si>
  <si>
    <t xml:space="preserve">af5c8f66-7f29-a816-50f0-50c73f85803c</t>
  </si>
  <si>
    <t xml:space="preserve">marcavre</t>
  </si>
  <si>
    <t xml:space="preserve">Caviedes Reinaguerra</t>
  </si>
  <si>
    <t xml:space="preserve">12116</t>
  </si>
  <si>
    <t xml:space="preserve">af7d0348-2404-c5f2-8756-52af1bc270b2</t>
  </si>
  <si>
    <t xml:space="preserve">jordelri</t>
  </si>
  <si>
    <t xml:space="preserve">Jorge Ivan</t>
  </si>
  <si>
    <t xml:space="preserve">Delgado Rico</t>
  </si>
  <si>
    <t xml:space="preserve">afb789a7-45d8-3e24-27a2-545a28dfd79e</t>
  </si>
  <si>
    <t xml:space="preserve">e-andagr</t>
  </si>
  <si>
    <t xml:space="preserve">Agredo Lopez</t>
  </si>
  <si>
    <t xml:space="preserve">afc419e6-b039-6c93-63d0-4ef0f3b98897</t>
  </si>
  <si>
    <t xml:space="preserve">jengar</t>
  </si>
  <si>
    <t xml:space="preserve">Jenny</t>
  </si>
  <si>
    <t xml:space="preserve">Garces</t>
  </si>
  <si>
    <t xml:space="preserve">20840</t>
  </si>
  <si>
    <t xml:space="preserve">afd0dec9-7e17-5021-deef-563cbf856981</t>
  </si>
  <si>
    <t xml:space="preserve">yurdorma</t>
  </si>
  <si>
    <t xml:space="preserve">Yury Loreley</t>
  </si>
  <si>
    <t xml:space="preserve">Doria Martinez</t>
  </si>
  <si>
    <t xml:space="preserve">60308</t>
  </si>
  <si>
    <t xml:space="preserve">aff0d226-69c4-b48c-da14-51cdc86b5242</t>
  </si>
  <si>
    <t xml:space="preserve">fragilnu</t>
  </si>
  <si>
    <t xml:space="preserve">Gil</t>
  </si>
  <si>
    <t xml:space="preserve">60340</t>
  </si>
  <si>
    <t xml:space="preserve">all-13</t>
  </si>
  <si>
    <t xml:space="preserve">all</t>
  </si>
  <si>
    <t xml:space="preserve">all13</t>
  </si>
  <si>
    <t xml:space="preserve">b01b468a-bbcc-2c9a-4ae9-539f21871a73</t>
  </si>
  <si>
    <t xml:space="preserve">andfuege</t>
  </si>
  <si>
    <t xml:space="preserve">Fuentes Gensini</t>
  </si>
  <si>
    <t xml:space="preserve">Calle 29 Nte #6A-40</t>
  </si>
  <si>
    <t xml:space="preserve">b01d795c-bac2-eacc-75f6-5085b2643fdd</t>
  </si>
  <si>
    <t xml:space="preserve">gabgueco</t>
  </si>
  <si>
    <t xml:space="preserve">Gabriel</t>
  </si>
  <si>
    <t xml:space="preserve">Guevara Contreras</t>
  </si>
  <si>
    <t xml:space="preserve">b02b28f2-9598-f636-9082-55f6d0d4e57b</t>
  </si>
  <si>
    <t xml:space="preserve">dylcata</t>
  </si>
  <si>
    <t xml:space="preserve">$1$TvbzoI5J$0G5RHvoc9rQfYqtbDdzaW1</t>
  </si>
  <si>
    <t xml:space="preserve">Dylan Joan</t>
  </si>
  <si>
    <t xml:space="preserve">Cardona Tangarife</t>
  </si>
  <si>
    <t xml:space="preserve">3104139732</t>
  </si>
  <si>
    <t xml:space="preserve">Ext. 22656</t>
  </si>
  <si>
    <t xml:space="preserve">Santiago de Cali</t>
  </si>
  <si>
    <t xml:space="preserve">dylan.cardona00@usc.edu.co</t>
  </si>
  <si>
    <t xml:space="preserve">b0353c13-a828-4312-3275-57225c648a0b</t>
  </si>
  <si>
    <t xml:space="preserve">niccorme</t>
  </si>
  <si>
    <t xml:space="preserve">Nicolas</t>
  </si>
  <si>
    <t xml:space="preserve">Corredor Medina</t>
  </si>
  <si>
    <t xml:space="preserve">b055a414-7c46-6f0c-fc8b-4fb6965004ec</t>
  </si>
  <si>
    <t xml:space="preserve">KARCORKA</t>
  </si>
  <si>
    <t xml:space="preserve">Karla</t>
  </si>
  <si>
    <t xml:space="preserve">Cordoba</t>
  </si>
  <si>
    <t xml:space="preserve">65149</t>
  </si>
  <si>
    <t xml:space="preserve">b0745bce-3d26-6a5a-f073-57f3b69f109e</t>
  </si>
  <si>
    <t xml:space="preserve">angarlbo</t>
  </si>
  <si>
    <t xml:space="preserve">Angel Aldo</t>
  </si>
  <si>
    <t xml:space="preserve">Arleo Boveda</t>
  </si>
  <si>
    <t xml:space="preserve">221</t>
  </si>
  <si>
    <t xml:space="preserve">b0953940-7b1e-f86b-6dca-53da9598a38b</t>
  </si>
  <si>
    <t xml:space="preserve">yimmunqu</t>
  </si>
  <si>
    <t xml:space="preserve">Yimmy Andres</t>
  </si>
  <si>
    <t xml:space="preserve">Muñoz Quinayas</t>
  </si>
  <si>
    <t xml:space="preserve">b0957e63-ae86-7393-845a-4fe1f4e6988c</t>
  </si>
  <si>
    <t xml:space="preserve">letarabe</t>
  </si>
  <si>
    <t xml:space="preserve">Leticia</t>
  </si>
  <si>
    <t xml:space="preserve">Araujo</t>
  </si>
  <si>
    <t xml:space="preserve">2127</t>
  </si>
  <si>
    <t xml:space="preserve">b0984542-536a-0595-b31d-4e93ea0dc608</t>
  </si>
  <si>
    <t xml:space="preserve">andgoman</t>
  </si>
  <si>
    <t xml:space="preserve">Andr</t>
  </si>
  <si>
    <t xml:space="preserve">G</t>
  </si>
  <si>
    <t xml:space="preserve">Director Operaciones Contact Center Americas S.A.  Gerente de Cuenta para Ecopetrol S.A.</t>
  </si>
  <si>
    <t xml:space="preserve">57 3146213808</t>
  </si>
  <si>
    <t xml:space="preserve">57 1 4251700 EXT 24196</t>
  </si>
  <si>
    <t xml:space="preserve">Av Dorado 84 A 55 Local 123</t>
  </si>
  <si>
    <t xml:space="preserve">mi_andy@hotmail.com</t>
  </si>
  <si>
    <t xml:space="preserve">b0c45673-200b-5885-a555-50f6a92487f0</t>
  </si>
  <si>
    <t xml:space="preserve">dieossca</t>
  </si>
  <si>
    <t xml:space="preserve">Diego Mauricio</t>
  </si>
  <si>
    <t xml:space="preserve">Ossa Carvajal</t>
  </si>
  <si>
    <t xml:space="preserve">20416</t>
  </si>
  <si>
    <t xml:space="preserve">b0ce8839-8c8a-da5c-e4db-50abb00f02b1</t>
  </si>
  <si>
    <t xml:space="preserve">Karprime</t>
  </si>
  <si>
    <t xml:space="preserve">Primero</t>
  </si>
  <si>
    <t xml:space="preserve">5545831484</t>
  </si>
  <si>
    <t xml:space="preserve">Cerrada Justo Sierra No. 18a</t>
  </si>
  <si>
    <t xml:space="preserve">Edo. Mexico</t>
  </si>
  <si>
    <t xml:space="preserve">Estado</t>
  </si>
  <si>
    <t xml:space="preserve">52766</t>
  </si>
  <si>
    <t xml:space="preserve">karina.primero@carvajal.com</t>
  </si>
  <si>
    <t xml:space="preserve">b0de281e-142f-f7d2-1876-4e6531dac027</t>
  </si>
  <si>
    <t xml:space="preserve">cinsalba</t>
  </si>
  <si>
    <t xml:space="preserve">Cinthia Karina</t>
  </si>
  <si>
    <t xml:space="preserve">Salcedo Barona</t>
  </si>
  <si>
    <t xml:space="preserve">25824</t>
  </si>
  <si>
    <t xml:space="preserve">b0e997e4-1fe7-a0a2-ed98-4e13350142c4</t>
  </si>
  <si>
    <t xml:space="preserve">marmunri</t>
  </si>
  <si>
    <t xml:space="preserve">Marly</t>
  </si>
  <si>
    <t xml:space="preserve">Munoz Rivera</t>
  </si>
  <si>
    <t xml:space="preserve">317 3836316</t>
  </si>
  <si>
    <t xml:space="preserve">25808</t>
  </si>
  <si>
    <t xml:space="preserve">b108a763-a4e1-f096-6a9a-57978e113c6d</t>
  </si>
  <si>
    <t xml:space="preserve">jaicolfe</t>
  </si>
  <si>
    <t xml:space="preserve">Jair Franklin</t>
  </si>
  <si>
    <t xml:space="preserve">Collado Felix</t>
  </si>
  <si>
    <t xml:space="preserve">b11129e5-4638-2078-19d4-502ba4e7684f</t>
  </si>
  <si>
    <t xml:space="preserve">tantravi</t>
  </si>
  <si>
    <t xml:space="preserve">Tany</t>
  </si>
  <si>
    <t xml:space="preserve">Trasmonte</t>
  </si>
  <si>
    <t xml:space="preserve">962935001</t>
  </si>
  <si>
    <t xml:space="preserve">7103000 - Anx: 51956</t>
  </si>
  <si>
    <t xml:space="preserve">b116aa3a-4528-a794-3456-54cab901a3b3</t>
  </si>
  <si>
    <t xml:space="preserve">nelransu</t>
  </si>
  <si>
    <t xml:space="preserve">$1$Wbj/SZYo$0o2guPxoNsSJ8cDc.FvRs.</t>
  </si>
  <si>
    <t xml:space="preserve">Nelson Alejandro</t>
  </si>
  <si>
    <t xml:space="preserve">Rangel Suarez</t>
  </si>
  <si>
    <t xml:space="preserve">b130cd9b-269d-ace6-9627-633311cfa95b</t>
  </si>
  <si>
    <t xml:space="preserve">marbueor</t>
  </si>
  <si>
    <t xml:space="preserve">Bueno Ordonez</t>
  </si>
  <si>
    <t xml:space="preserve">3023216884</t>
  </si>
  <si>
    <t xml:space="preserve">12789</t>
  </si>
  <si>
    <t xml:space="preserve">b14127f7-a9ee-88d1-bed1-4fc52b2d7e12</t>
  </si>
  <si>
    <t xml:space="preserve">cescruza</t>
  </si>
  <si>
    <t xml:space="preserve">65170</t>
  </si>
  <si>
    <t xml:space="preserve">54160</t>
  </si>
  <si>
    <t xml:space="preserve">b1442431-2cc5-a580-d943-4e010b65e98a</t>
  </si>
  <si>
    <t xml:space="preserve">johvalar</t>
  </si>
  <si>
    <t xml:space="preserve">Valverde Arcila</t>
  </si>
  <si>
    <t xml:space="preserve">Calle Emiliano Zapata 347 - Urb. La Calera - Surquillo</t>
  </si>
  <si>
    <t xml:space="preserve">jfn_valverde@outlook.com</t>
  </si>
  <si>
    <t xml:space="preserve">b147fcc9-12d2-d6dd-b62f-53d6b605ae3c</t>
  </si>
  <si>
    <t xml:space="preserve">Carramgu</t>
  </si>
  <si>
    <t xml:space="preserve">Carlos Mauricio</t>
  </si>
  <si>
    <t xml:space="preserve">Ramirez Guarin</t>
  </si>
  <si>
    <t xml:space="preserve">12774</t>
  </si>
  <si>
    <t xml:space="preserve">b15020d8-e8ee-0125-fb22-59cd46082d1b</t>
  </si>
  <si>
    <t xml:space="preserve">jaivilco</t>
  </si>
  <si>
    <t xml:space="preserve">Jairo Alexander</t>
  </si>
  <si>
    <t xml:space="preserve">Villaquiral Cortes</t>
  </si>
  <si>
    <t xml:space="preserve">6618161 Ext. 25863</t>
  </si>
  <si>
    <t xml:space="preserve">b15afe07-99fb-05f7-8d1b-502ac6debe27</t>
  </si>
  <si>
    <t xml:space="preserve">JUAPALPL</t>
  </si>
  <si>
    <t xml:space="preserve">Palomino</t>
  </si>
  <si>
    <t xml:space="preserve">b16aed61-b49e-ed59-0b53-5228e5e7735f</t>
  </si>
  <si>
    <t xml:space="preserve">e-steari</t>
  </si>
  <si>
    <t xml:space="preserve">Stefanny</t>
  </si>
  <si>
    <t xml:space="preserve">Arias Llanos</t>
  </si>
  <si>
    <t xml:space="preserve">21828</t>
  </si>
  <si>
    <t xml:space="preserve">marberbe</t>
  </si>
  <si>
    <t xml:space="preserve">Bermeo Almario</t>
  </si>
  <si>
    <t xml:space="preserve">3158826711</t>
  </si>
  <si>
    <t xml:space="preserve">12638</t>
  </si>
  <si>
    <t xml:space="preserve">Dorado  Bogota </t>
  </si>
  <si>
    <t xml:space="preserve">b1bf1a35-d862-b37e-3aa6-5ac39e9ffca3</t>
  </si>
  <si>
    <t xml:space="preserve">jesvazde</t>
  </si>
  <si>
    <t xml:space="preserve">Vazquez Debrey</t>
  </si>
  <si>
    <t xml:space="preserve">b1c6b11d-8f2c-921a-e41e-6227b8a3d265</t>
  </si>
  <si>
    <t xml:space="preserve">agujimci</t>
  </si>
  <si>
    <t xml:space="preserve">Jimenez Cid Del Prado</t>
  </si>
  <si>
    <t xml:space="preserve">b1fdf9a5-e88e-c9a1-fb8d-4fd10eb49237</t>
  </si>
  <si>
    <t xml:space="preserve">jhoosp</t>
  </si>
  <si>
    <t xml:space="preserve">Jhon Gabriel</t>
  </si>
  <si>
    <t xml:space="preserve">Ospina Orozco</t>
  </si>
  <si>
    <t xml:space="preserve">22664</t>
  </si>
  <si>
    <t xml:space="preserve">b203c104-4270-ec09-832c-51b8c6e91f56</t>
  </si>
  <si>
    <t xml:space="preserve">ernyanre</t>
  </si>
  <si>
    <t xml:space="preserve">Ernesto Andres</t>
  </si>
  <si>
    <t xml:space="preserve">Yanguas Restrepo</t>
  </si>
  <si>
    <t xml:space="preserve">22659</t>
  </si>
  <si>
    <t xml:space="preserve">b2080010-5e7e-a8e9-a4ac-594d11c202a3</t>
  </si>
  <si>
    <t xml:space="preserve">andvidsa</t>
  </si>
  <si>
    <t xml:space="preserve">Vidarte Salazar</t>
  </si>
  <si>
    <t xml:space="preserve">b2140574-3d51-dd47-bd96-5977584f0750</t>
  </si>
  <si>
    <t xml:space="preserve">andmorhe</t>
  </si>
  <si>
    <t xml:space="preserve">Andres Fernando</t>
  </si>
  <si>
    <t xml:space="preserve">Moreno Hernandez</t>
  </si>
  <si>
    <t xml:space="preserve">3175356630</t>
  </si>
  <si>
    <t xml:space="preserve">b21a753b-6534-9df0-edd9-515b1776d6be</t>
  </si>
  <si>
    <t xml:space="preserve">jesullto</t>
  </si>
  <si>
    <t xml:space="preserve">Jesus Emmanuel</t>
  </si>
  <si>
    <t xml:space="preserve">Ulloa Torres</t>
  </si>
  <si>
    <t xml:space="preserve">55 4877 5987</t>
  </si>
  <si>
    <t xml:space="preserve">Bosque de Duraznos No 127 piso 12</t>
  </si>
  <si>
    <t xml:space="preserve">b235c855-c778-3934-4155-53fcfa23a99d</t>
  </si>
  <si>
    <t xml:space="preserve">marcargu</t>
  </si>
  <si>
    <t xml:space="preserve">Cardozo Gualdron</t>
  </si>
  <si>
    <t xml:space="preserve">12957</t>
  </si>
  <si>
    <t xml:space="preserve">b2406af5-ae94-dfe0-8e09-55e843fd038d</t>
  </si>
  <si>
    <t xml:space="preserve">blamures</t>
  </si>
  <si>
    <t xml:space="preserve">Blanca Jenny</t>
  </si>
  <si>
    <t xml:space="preserve">Murillo España</t>
  </si>
  <si>
    <t xml:space="preserve">b24996bd-d7e2-2175-a50c-63c805aaf9bc</t>
  </si>
  <si>
    <t xml:space="preserve">Jaivirru</t>
  </si>
  <si>
    <t xml:space="preserve">Jaime Adolfo</t>
  </si>
  <si>
    <t xml:space="preserve">Virguez Ruiz</t>
  </si>
  <si>
    <t xml:space="preserve">3118414060</t>
  </si>
  <si>
    <t xml:space="preserve">b25e90e9-b881-8010-af32-4f0cb2356a87</t>
  </si>
  <si>
    <t xml:space="preserve">e-luzgal</t>
  </si>
  <si>
    <t xml:space="preserve">Gallego</t>
  </si>
  <si>
    <t xml:space="preserve">b2623503-cc68-7144-3ada-4e6694942695</t>
  </si>
  <si>
    <t xml:space="preserve">seblonlo</t>
  </si>
  <si>
    <t xml:space="preserve">Londono</t>
  </si>
  <si>
    <t xml:space="preserve">Capacidad Aplicaciones.Consultor</t>
  </si>
  <si>
    <t xml:space="preserve">573175183227</t>
  </si>
  <si>
    <t xml:space="preserve">21819</t>
  </si>
  <si>
    <t xml:space="preserve">Santa Monica</t>
  </si>
  <si>
    <t xml:space="preserve">s_londo@hotmail.com</t>
  </si>
  <si>
    <t xml:space="preserve">b2988758-5bb5-a262-f772-59f8762d4796</t>
  </si>
  <si>
    <t xml:space="preserve">rogdelvi</t>
  </si>
  <si>
    <t xml:space="preserve">Roger</t>
  </si>
  <si>
    <t xml:space="preserve">Delgado Vivas</t>
  </si>
  <si>
    <t xml:space="preserve">21180</t>
  </si>
  <si>
    <t xml:space="preserve">b2a06179-dfaf-c0a7-bd5a-5ba138a877c0</t>
  </si>
  <si>
    <t xml:space="preserve">leobadgo</t>
  </si>
  <si>
    <t xml:space="preserve">Leonardo Daniel</t>
  </si>
  <si>
    <t xml:space="preserve">Badillo Gonzalez</t>
  </si>
  <si>
    <t xml:space="preserve">65216</t>
  </si>
  <si>
    <t xml:space="preserve">b2a2673f-0675-020f-643b-522e0b86983a</t>
  </si>
  <si>
    <t xml:space="preserve">henavibu</t>
  </si>
  <si>
    <t xml:space="preserve">Henry Eduardo</t>
  </si>
  <si>
    <t xml:space="preserve">Avila Buitrago</t>
  </si>
  <si>
    <t xml:space="preserve">b2f860b6-f359-8189-31bb-4eb97bf3ae0a</t>
  </si>
  <si>
    <t xml:space="preserve">e-bripom</t>
  </si>
  <si>
    <t xml:space="preserve">Brian Steven</t>
  </si>
  <si>
    <t xml:space="preserve">Pomeo Medina</t>
  </si>
  <si>
    <t xml:space="preserve">21262</t>
  </si>
  <si>
    <t xml:space="preserve">b2fb7200-ee38-22b0-b7f4-4ed52db23444</t>
  </si>
  <si>
    <t xml:space="preserve">hecpenpe</t>
  </si>
  <si>
    <t xml:space="preserve">Perafan</t>
  </si>
  <si>
    <t xml:space="preserve">b2ff39c6-aae7-f06f-3486-554d04d4effd</t>
  </si>
  <si>
    <t xml:space="preserve">mangomlo</t>
  </si>
  <si>
    <t xml:space="preserve">Manuel De Jesus</t>
  </si>
  <si>
    <t xml:space="preserve">Gomez Lopez</t>
  </si>
  <si>
    <t xml:space="preserve">5552823221</t>
  </si>
  <si>
    <t xml:space="preserve">5554031318</t>
  </si>
  <si>
    <t xml:space="preserve">manuel.gomez.lopez</t>
  </si>
  <si>
    <t xml:space="preserve">b307096f-e848-9931-5ba8-4d715f72c698</t>
  </si>
  <si>
    <t xml:space="preserve">nindurca</t>
  </si>
  <si>
    <t xml:space="preserve">Nini Johana</t>
  </si>
  <si>
    <t xml:space="preserve">Duran Camacho</t>
  </si>
  <si>
    <t xml:space="preserve">3175106083</t>
  </si>
  <si>
    <t xml:space="preserve">b3120c86-2e04-5005-1af7-526acc9207a1</t>
  </si>
  <si>
    <t xml:space="preserve">anggaral</t>
  </si>
  <si>
    <t xml:space="preserve">Angie Marcela</t>
  </si>
  <si>
    <t xml:space="preserve">Garcia Alarcon</t>
  </si>
  <si>
    <t xml:space="preserve">b3277d0b-2307-8247-4d89-5a9ec1f7c1ce</t>
  </si>
  <si>
    <t xml:space="preserve">jondelva</t>
  </si>
  <si>
    <t xml:space="preserve">Delvalle Rodriguez</t>
  </si>
  <si>
    <t xml:space="preserve">3057886346</t>
  </si>
  <si>
    <t xml:space="preserve">4251700 ext. 25910</t>
  </si>
  <si>
    <t xml:space="preserve">Av. El dorado #90-10</t>
  </si>
  <si>
    <t xml:space="preserve">b341af58-8cda-e012-05c7-5899d5e682b5</t>
  </si>
  <si>
    <t xml:space="preserve">dancasis</t>
  </si>
  <si>
    <t xml:space="preserve">Castro Isaza</t>
  </si>
  <si>
    <t xml:space="preserve">3117249187</t>
  </si>
  <si>
    <t xml:space="preserve">21412</t>
  </si>
  <si>
    <t xml:space="preserve">juajarlo</t>
  </si>
  <si>
    <t xml:space="preserve">Jaramillo Lopez</t>
  </si>
  <si>
    <t xml:space="preserve">5523967879</t>
  </si>
  <si>
    <t xml:space="preserve">Bosque de Duraznos 127</t>
  </si>
  <si>
    <t xml:space="preserve">manmilqu</t>
  </si>
  <si>
    <t xml:space="preserve">$1$Rm/Ei03u$RwsAMZ.YR/rQwqIHCyelP.</t>
  </si>
  <si>
    <t xml:space="preserve">Manuel Esteban</t>
  </si>
  <si>
    <t xml:space="preserve">Millan Quintero</t>
  </si>
  <si>
    <t xml:space="preserve">b381f47a-dcc6-2c05-e440-51f823db5de9</t>
  </si>
  <si>
    <t xml:space="preserve">ignmonre</t>
  </si>
  <si>
    <t xml:space="preserve">Ignacio</t>
  </si>
  <si>
    <t xml:space="preserve">Montoya Resendiz</t>
  </si>
  <si>
    <t xml:space="preserve">50930000 ext.65235</t>
  </si>
  <si>
    <t xml:space="preserve">b38707bc-8e66-c89a-546b-596fa057af1a</t>
  </si>
  <si>
    <t xml:space="preserve">cartovco</t>
  </si>
  <si>
    <t xml:space="preserve">Tovar Contreras</t>
  </si>
  <si>
    <t xml:space="preserve">3115750933</t>
  </si>
  <si>
    <t xml:space="preserve">12080</t>
  </si>
  <si>
    <t xml:space="preserve">AV el Dorado No. 90 - 10</t>
  </si>
  <si>
    <t xml:space="preserve">Bogotá D.C.</t>
  </si>
  <si>
    <t xml:space="preserve">jhomorqu</t>
  </si>
  <si>
    <t xml:space="preserve">Morales Quiceno</t>
  </si>
  <si>
    <t xml:space="preserve">b3b8b2cc-cf5a-f324-5f3e-55819794848e</t>
  </si>
  <si>
    <t xml:space="preserve">josmarma</t>
  </si>
  <si>
    <t xml:space="preserve">Marulanda Marulanda</t>
  </si>
  <si>
    <t xml:space="preserve">b3bbd2bc-c1be-0bd5-e507-582b72ffde9d</t>
  </si>
  <si>
    <t xml:space="preserve">Amagraoc</t>
  </si>
  <si>
    <t xml:space="preserve">Amanda</t>
  </si>
  <si>
    <t xml:space="preserve">Grajales Ochoa</t>
  </si>
  <si>
    <t xml:space="preserve">3158381778</t>
  </si>
  <si>
    <t xml:space="preserve">18083</t>
  </si>
  <si>
    <t xml:space="preserve">b3ea292f-b46d-90e3-c60b-4e81fe3671eb</t>
  </si>
  <si>
    <t xml:space="preserve">jhogonto</t>
  </si>
  <si>
    <t xml:space="preserve">Jhonatan</t>
  </si>
  <si>
    <t xml:space="preserve">Gongora Torres</t>
  </si>
  <si>
    <t xml:space="preserve">b416dcb4-4db9-afc7-60af-51a3cac5e22f</t>
  </si>
  <si>
    <t xml:space="preserve">alelatmu</t>
  </si>
  <si>
    <t xml:space="preserve">Latorre Mu</t>
  </si>
  <si>
    <t xml:space="preserve">38222</t>
  </si>
  <si>
    <t xml:space="preserve">b4684147-0f0a-a131-0984-55ca6c9a8201</t>
  </si>
  <si>
    <t xml:space="preserve">edwcasmu</t>
  </si>
  <si>
    <t xml:space="preserve">Edwin Edilberto</t>
  </si>
  <si>
    <t xml:space="preserve">Castaneda Munoz</t>
  </si>
  <si>
    <t xml:space="preserve">12426</t>
  </si>
  <si>
    <t xml:space="preserve">b468ee93-8ef8-f341-aa16-5ab4faed16a7</t>
  </si>
  <si>
    <t xml:space="preserve">pabsarle</t>
  </si>
  <si>
    <t xml:space="preserve">Pablo Leandro</t>
  </si>
  <si>
    <t xml:space="preserve">Saracco</t>
  </si>
  <si>
    <t xml:space="preserve">5032-5434</t>
  </si>
  <si>
    <t xml:space="preserve">b472a138-1d0d-d8b3-520f-50dc5338d601</t>
  </si>
  <si>
    <t xml:space="preserve">maycacch</t>
  </si>
  <si>
    <t xml:space="preserve">Mayra</t>
  </si>
  <si>
    <t xml:space="preserve">Caceres</t>
  </si>
  <si>
    <t xml:space="preserve">51717</t>
  </si>
  <si>
    <t xml:space="preserve">b49ea8d1-b1b3-f7b7-91f5-56e2d8b1ed34</t>
  </si>
  <si>
    <t xml:space="preserve">anyparfo</t>
  </si>
  <si>
    <t xml:space="preserve">$1$mIAnWSK8$0vLhn.wW52vNG/3qWr7tS.</t>
  </si>
  <si>
    <t xml:space="preserve">Anyi Katherine</t>
  </si>
  <si>
    <t xml:space="preserve">Parra Fonseca</t>
  </si>
  <si>
    <t xml:space="preserve">b4a5757a-5b10-9f1d-634c-55479fbff6a4</t>
  </si>
  <si>
    <t xml:space="preserve">e-juaroj</t>
  </si>
  <si>
    <t xml:space="preserve">Inactivo por cambio de usuario.</t>
  </si>
  <si>
    <t xml:space="preserve">b4a65372-36e1-f4c4-0310-4f05befc3676</t>
  </si>
  <si>
    <t xml:space="preserve">viczafdu</t>
  </si>
  <si>
    <t xml:space="preserve">Zafra Duran</t>
  </si>
  <si>
    <t xml:space="preserve">24130</t>
  </si>
  <si>
    <t xml:space="preserve">b4d2dd5b-2e95-fabc-96fe-589b2da8a442</t>
  </si>
  <si>
    <t xml:space="preserve">t-leigir</t>
  </si>
  <si>
    <t xml:space="preserve">$1$.x4oD/FO$fFLsrrLMej1ARfigIF2qm.</t>
  </si>
  <si>
    <t xml:space="preserve">Leidy Tatiana</t>
  </si>
  <si>
    <t xml:space="preserve">Giraldo Ospina</t>
  </si>
  <si>
    <t xml:space="preserve">b4f772a4-2489-ab72-925e-5162f5d40d3b</t>
  </si>
  <si>
    <t xml:space="preserve">jamaqui</t>
  </si>
  <si>
    <t xml:space="preserve">Quiroz Ocampo</t>
  </si>
  <si>
    <t xml:space="preserve">21831</t>
  </si>
  <si>
    <t xml:space="preserve">b5187aaa-8d48-930e-7707-4ebd17f88cb5</t>
  </si>
  <si>
    <t xml:space="preserve">monsanmo</t>
  </si>
  <si>
    <t xml:space="preserve">Monica Maria</t>
  </si>
  <si>
    <t xml:space="preserve">Sanchez Moreno</t>
  </si>
  <si>
    <t xml:space="preserve">25817</t>
  </si>
  <si>
    <t xml:space="preserve">b569c202-ba6b-c407-c431-5204293ef692</t>
  </si>
  <si>
    <t xml:space="preserve">aidcassa</t>
  </si>
  <si>
    <t xml:space="preserve">Aida</t>
  </si>
  <si>
    <t xml:space="preserve">Castillo Salazar</t>
  </si>
  <si>
    <t xml:space="preserve">b5730c26-a8df-7279-22db-58fe0a4f5333</t>
  </si>
  <si>
    <t xml:space="preserve">vicrodza</t>
  </si>
  <si>
    <t xml:space="preserve">Victor Eduardo</t>
  </si>
  <si>
    <t xml:space="preserve">Rodriguez Zamora</t>
  </si>
  <si>
    <t xml:space="preserve">3206515462</t>
  </si>
  <si>
    <t xml:space="preserve">b578408b-a837-0c64-b9e3-4fd891296676</t>
  </si>
  <si>
    <t xml:space="preserve">SoporteInfraestructuraMX</t>
  </si>
  <si>
    <t xml:space="preserve">Infraestructura MX</t>
  </si>
  <si>
    <t xml:space="preserve">5516267751</t>
  </si>
  <si>
    <t xml:space="preserve">Mx</t>
  </si>
  <si>
    <t xml:space="preserve">b589ff2c-ea3b-89ea-5ab1-5a0da58aac3d</t>
  </si>
  <si>
    <t xml:space="preserve">glogirre</t>
  </si>
  <si>
    <t xml:space="preserve">Cristina</t>
  </si>
  <si>
    <t xml:space="preserve">Giraldo Restrepo</t>
  </si>
  <si>
    <t xml:space="preserve">3014036902</t>
  </si>
  <si>
    <t xml:space="preserve">3845646</t>
  </si>
  <si>
    <t xml:space="preserve">b58cef90-5e3d-8910-f33f-6267310dd015</t>
  </si>
  <si>
    <t xml:space="preserve">ramvarmo</t>
  </si>
  <si>
    <t xml:space="preserve">Ramon Jonathan</t>
  </si>
  <si>
    <t xml:space="preserve">Vargas Morales</t>
  </si>
  <si>
    <t xml:space="preserve">b5e61313-4ae7-5ddf-89db-4fe3b2080394</t>
  </si>
  <si>
    <t xml:space="preserve">josema</t>
  </si>
  <si>
    <t xml:space="preserve">4b1beaf29e923b97b98af1b43c7c7db4</t>
  </si>
  <si>
    <t xml:space="preserve">Jose Arturo</t>
  </si>
  <si>
    <t xml:space="preserve">Martinez Martinez</t>
  </si>
  <si>
    <t xml:space="preserve">01-618-8113388</t>
  </si>
  <si>
    <t xml:space="preserve">01-618-8113377</t>
  </si>
  <si>
    <t xml:space="preserve">DURANGO</t>
  </si>
  <si>
    <t xml:space="preserve">b5f3bbe3-7440-0a20-8527-51dc5e73cda3</t>
  </si>
  <si>
    <t xml:space="preserve">rubjarco</t>
  </si>
  <si>
    <t xml:space="preserve">Jaramillo Contreras</t>
  </si>
  <si>
    <t xml:space="preserve">25883</t>
  </si>
  <si>
    <t xml:space="preserve">b5fbfc6b-af11-6186-1339-6210378f731d</t>
  </si>
  <si>
    <t xml:space="preserve">robalvlo</t>
  </si>
  <si>
    <t xml:space="preserve">Roberto Abraham</t>
  </si>
  <si>
    <t xml:space="preserve">Alvarez Lopez</t>
  </si>
  <si>
    <t xml:space="preserve">5583144927</t>
  </si>
  <si>
    <t xml:space="preserve">b6099ca0-9b89-6b0a-ad3f-4f900d5f6519</t>
  </si>
  <si>
    <t xml:space="preserve">marmilma</t>
  </si>
  <si>
    <t xml:space="preserve">Mari</t>
  </si>
  <si>
    <t xml:space="preserve">Millan</t>
  </si>
  <si>
    <t xml:space="preserve">49803</t>
  </si>
  <si>
    <t xml:space="preserve">PA</t>
  </si>
  <si>
    <t xml:space="preserve">b60bbe85-ce50-724a-60c1-5373bb4d5455</t>
  </si>
  <si>
    <t xml:space="preserve">t-josrosca</t>
  </si>
  <si>
    <t xml:space="preserve">Rosero Calambas</t>
  </si>
  <si>
    <t xml:space="preserve">b60c12a6-287d-b575-7584-4d7f7ca2e69b</t>
  </si>
  <si>
    <t xml:space="preserve">nicgrira</t>
  </si>
  <si>
    <t xml:space="preserve">Nicolas Fernando</t>
  </si>
  <si>
    <t xml:space="preserve">Grisales Ramirez</t>
  </si>
  <si>
    <t xml:space="preserve">3177349475</t>
  </si>
  <si>
    <t xml:space="preserve">3845609 ext 31095</t>
  </si>
  <si>
    <t xml:space="preserve">Cr 42 No 85 A 95</t>
  </si>
  <si>
    <t xml:space="preserve">Rionegro</t>
  </si>
  <si>
    <t xml:space="preserve">nicolasgri@hotmail.com</t>
  </si>
  <si>
    <t xml:space="preserve">b6185119-4242-9cac-89b1-4fbf8e42c5dc</t>
  </si>
  <si>
    <t xml:space="preserve">edgbaual</t>
  </si>
  <si>
    <t xml:space="preserve">Bautista</t>
  </si>
  <si>
    <t xml:space="preserve">5533453650</t>
  </si>
  <si>
    <t xml:space="preserve">64210</t>
  </si>
  <si>
    <t xml:space="preserve">Bosques de Duraznos 127 Bosques de las Lomas</t>
  </si>
  <si>
    <t xml:space="preserve">b65009d3-b821-2a01-a84a-53cfebe0c74f</t>
  </si>
  <si>
    <t xml:space="preserve">YIMSEGRE</t>
  </si>
  <si>
    <t xml:space="preserve">$1$J352YxmS$UKem0CNBokPE.hNWxlrUS0</t>
  </si>
  <si>
    <t xml:space="preserve">Yimison</t>
  </si>
  <si>
    <t xml:space="preserve">Segura Renteria</t>
  </si>
  <si>
    <t xml:space="preserve">b653d61e-5098-1303-f181-55e9b8af25b0</t>
  </si>
  <si>
    <t xml:space="preserve">ricmejri</t>
  </si>
  <si>
    <t xml:space="preserve">Richard Anderson</t>
  </si>
  <si>
    <t xml:space="preserve">Mejia</t>
  </si>
  <si>
    <t xml:space="preserve">b6ad7772-dbd1-1b51-554b-56dddb7556d7</t>
  </si>
  <si>
    <t xml:space="preserve">adramace</t>
  </si>
  <si>
    <t xml:space="preserve">Amaya Ceballos</t>
  </si>
  <si>
    <t xml:space="preserve">b6b8090b-fd08-63a2-f7f0-4ea029556af6</t>
  </si>
  <si>
    <t xml:space="preserve">carfieca</t>
  </si>
  <si>
    <t xml:space="preserve">Carlos Enrique</t>
  </si>
  <si>
    <t xml:space="preserve">Fierro</t>
  </si>
  <si>
    <t xml:space="preserve">3155662035</t>
  </si>
  <si>
    <t xml:space="preserve">21303</t>
  </si>
  <si>
    <t xml:space="preserve">Calle14a No 68-60 Casa 25</t>
  </si>
  <si>
    <t xml:space="preserve">fierro2004@hotmail.com</t>
  </si>
  <si>
    <t xml:space="preserve">b6d88ac7-ba8c-f20f-9635-586125b3f131</t>
  </si>
  <si>
    <t xml:space="preserve">ingyerru</t>
  </si>
  <si>
    <t xml:space="preserve">Ingrid Johanna</t>
  </si>
  <si>
    <t xml:space="preserve">Yermanos Ruiz</t>
  </si>
  <si>
    <t xml:space="preserve">3214588273</t>
  </si>
  <si>
    <t xml:space="preserve">Av. El Dorado No. 90-10</t>
  </si>
  <si>
    <t xml:space="preserve">b70201b8-0a1c-b3d0-42e7-53e2b1a7fb9b</t>
  </si>
  <si>
    <t xml:space="preserve">juamunpi</t>
  </si>
  <si>
    <t xml:space="preserve">Munoz Pinales</t>
  </si>
  <si>
    <t xml:space="preserve">Azcapotzalco 1</t>
  </si>
  <si>
    <t xml:space="preserve">b71e02bc-cf20-6477-825c-595be351a2cf</t>
  </si>
  <si>
    <t xml:space="preserve">eliperma</t>
  </si>
  <si>
    <t xml:space="preserve">Eliana Maria</t>
  </si>
  <si>
    <t xml:space="preserve">Perea Marin</t>
  </si>
  <si>
    <t xml:space="preserve">b7250d98-25bc-6c05-163b-55f6d5344d24</t>
  </si>
  <si>
    <t xml:space="preserve">harquito</t>
  </si>
  <si>
    <t xml:space="preserve">$1$pT9Y/Kbw$hqDwC0LIW76O1c.H6WRmD.</t>
  </si>
  <si>
    <t xml:space="preserve">Gayrold Gabriela</t>
  </si>
  <si>
    <t xml:space="preserve">Quintero Torres</t>
  </si>
  <si>
    <t xml:space="preserve">Ingresa como cuota sena se crea usuario debido a que no tiene usuario de dominio.
"Me siento libre"</t>
  </si>
  <si>
    <t xml:space="preserve">b7256f37-c144-8552-a13b-51374640fe0e</t>
  </si>
  <si>
    <t xml:space="preserve">marbarpe</t>
  </si>
  <si>
    <t xml:space="preserve">Barberi</t>
  </si>
  <si>
    <t xml:space="preserve">5520220657</t>
  </si>
  <si>
    <t xml:space="preserve">Bosques de Las Lomas</t>
  </si>
  <si>
    <t xml:space="preserve">b72752af-ccf4-da8f-d992-5a0b12dbd351</t>
  </si>
  <si>
    <t xml:space="preserve">g-cfdi11</t>
  </si>
  <si>
    <t xml:space="preserve">Michele Adrian</t>
  </si>
  <si>
    <t xml:space="preserve">Alvarez Rodriguez</t>
  </si>
  <si>
    <t xml:space="preserve">b74c8fe3-5374-f9f0-6163-56cf4e8fb62c</t>
  </si>
  <si>
    <t xml:space="preserve">erncamga</t>
  </si>
  <si>
    <t xml:space="preserve">Ernesto Javier</t>
  </si>
  <si>
    <t xml:space="preserve">Campos Galicia</t>
  </si>
  <si>
    <t xml:space="preserve">b7714cd1-1fcc-74fc-c5d5-55e9ffc80298</t>
  </si>
  <si>
    <t xml:space="preserve">marutrpe</t>
  </si>
  <si>
    <t xml:space="preserve">Marvin Andres</t>
  </si>
  <si>
    <t xml:space="preserve">Utria Perez</t>
  </si>
  <si>
    <t xml:space="preserve">20287</t>
  </si>
  <si>
    <t xml:space="preserve">®AQAAANCMnd8BFdERjHoAwE/Cl+sBAAAAaEijdZM3kUuobCGZgEw9YwQAAAACAAAAAAADZgAAqAAAABAAAACbSoeGELMRNnlIA+GjNm4vAAAAAASAAACgAAAAEAAAAHi7SEyksi5QSSK0B/68WmQYA</t>
  </si>
  <si>
    <t xml:space="preserve">b780cf2d-2ba8-0e25-627b-559e9ef70c12</t>
  </si>
  <si>
    <t xml:space="preserve">juacoros</t>
  </si>
  <si>
    <t xml:space="preserve">Cortes Ospinal</t>
  </si>
  <si>
    <t xml:space="preserve">4841497</t>
  </si>
  <si>
    <t xml:space="preserve">3143388715</t>
  </si>
  <si>
    <t xml:space="preserve">Cra 43B 40-34</t>
  </si>
  <si>
    <t xml:space="preserve">b79ab409-581e-3567-802e-56b4b3502b4b</t>
  </si>
  <si>
    <t xml:space="preserve">danmolpa</t>
  </si>
  <si>
    <t xml:space="preserve">Daniel Edinson</t>
  </si>
  <si>
    <t xml:space="preserve">Molina Paez</t>
  </si>
  <si>
    <t xml:space="preserve">20861</t>
  </si>
  <si>
    <t xml:space="preserve">b7bc8baa-6164-2eab-ee01-5759e89cd8b5</t>
  </si>
  <si>
    <t xml:space="preserve">anarodac</t>
  </si>
  <si>
    <t xml:space="preserve">$1$CfB38unX$43wsq3cjNSXR5M1u2hY4Z/</t>
  </si>
  <si>
    <t xml:space="preserve">Ana Andrea</t>
  </si>
  <si>
    <t xml:space="preserve">Rodriguez Acosta</t>
  </si>
  <si>
    <t xml:space="preserve">b7e1f1f6-3545-c5c8-9df6-4eb08972c894</t>
  </si>
  <si>
    <t xml:space="preserve">t-lorrod</t>
  </si>
  <si>
    <t xml:space="preserve">Lorena Vivied</t>
  </si>
  <si>
    <t xml:space="preserve">Rodriguez Correal</t>
  </si>
  <si>
    <t xml:space="preserve">12454</t>
  </si>
  <si>
    <t xml:space="preserve">b7fa67a0-5a2b-c71d-f304-4e70ce98c817</t>
  </si>
  <si>
    <t xml:space="preserve">julricto</t>
  </si>
  <si>
    <t xml:space="preserve">Ricaurte Torres</t>
  </si>
  <si>
    <t xml:space="preserve">3166260920</t>
  </si>
  <si>
    <t xml:space="preserve">b806a0c0-a0a1-4c38-74bf-5567973b922b</t>
  </si>
  <si>
    <t xml:space="preserve">YEICAMCA</t>
  </si>
  <si>
    <t xml:space="preserve">Yeimy Paola</t>
  </si>
  <si>
    <t xml:space="preserve">Camacho Calderon</t>
  </si>
  <si>
    <t xml:space="preserve">3015316112</t>
  </si>
  <si>
    <t xml:space="preserve">b80c530f-5dc3-33b7-f3f7-55706d87f7d8</t>
  </si>
  <si>
    <t xml:space="preserve">olgbarpe</t>
  </si>
  <si>
    <t xml:space="preserve">Olga Carolina</t>
  </si>
  <si>
    <t xml:space="preserve">Barrero Perdomo</t>
  </si>
  <si>
    <t xml:space="preserve">b82fd900-d45e-5147-b223-4fd2373209b0</t>
  </si>
  <si>
    <t xml:space="preserve">heraramu</t>
  </si>
  <si>
    <t xml:space="preserve">Hernan</t>
  </si>
  <si>
    <t xml:space="preserve">Aragon</t>
  </si>
  <si>
    <t xml:space="preserve">3108276560</t>
  </si>
  <si>
    <t xml:space="preserve">22310</t>
  </si>
  <si>
    <t xml:space="preserve">herarera</t>
  </si>
  <si>
    <t xml:space="preserve">Arevalo Ramirez</t>
  </si>
  <si>
    <t xml:space="preserve">3105776594</t>
  </si>
  <si>
    <t xml:space="preserve">18202</t>
  </si>
  <si>
    <t xml:space="preserve">Av. centenario 106-85 manzana 14 Bodega 94</t>
  </si>
  <si>
    <t xml:space="preserve">b88a0a7f-9d94-cdbb-d30b-4f907044cce5</t>
  </si>
  <si>
    <t xml:space="preserve">ginrojsa</t>
  </si>
  <si>
    <t xml:space="preserve">Gina</t>
  </si>
  <si>
    <t xml:space="preserve">20556</t>
  </si>
  <si>
    <t xml:space="preserve">calle 11a 55a 55</t>
  </si>
  <si>
    <t xml:space="preserve">ingcobpi</t>
  </si>
  <si>
    <t xml:space="preserve">Ingrid Tatiana</t>
  </si>
  <si>
    <t xml:space="preserve">Cobo Piedrahita</t>
  </si>
  <si>
    <t xml:space="preserve">20780</t>
  </si>
  <si>
    <t xml:space="preserve">alevelco</t>
  </si>
  <si>
    <t xml:space="preserve">Velo Correa</t>
  </si>
  <si>
    <t xml:space="preserve">55 3308 9935</t>
  </si>
  <si>
    <t xml:space="preserve">b8eb5348-b06b-9320-2756-571f9e2c5a83</t>
  </si>
  <si>
    <t xml:space="preserve">danzunal</t>
  </si>
  <si>
    <t xml:space="preserve">$1$YLaJ47uk$yVK8nHkIiZzVZTV9lVmbu.</t>
  </si>
  <si>
    <t xml:space="preserve">Danny Mauricio</t>
  </si>
  <si>
    <t xml:space="preserve">Zuñiga Alcala</t>
  </si>
  <si>
    <t xml:space="preserve">b9190351-b57a-cf17-d554-54de0c2590bf</t>
  </si>
  <si>
    <t xml:space="preserve">luchudir</t>
  </si>
  <si>
    <t xml:space="preserve">Lucas</t>
  </si>
  <si>
    <t xml:space="preserve">Hudson</t>
  </si>
  <si>
    <t xml:space="preserve">b9551de5-b9e3-c242-7d4d-59a490861c52</t>
  </si>
  <si>
    <t xml:space="preserve">marmunro</t>
  </si>
  <si>
    <t xml:space="preserve">Munoz Romero</t>
  </si>
  <si>
    <t xml:space="preserve">3102234238</t>
  </si>
  <si>
    <t xml:space="preserve">12044</t>
  </si>
  <si>
    <t xml:space="preserve">jeicardu</t>
  </si>
  <si>
    <t xml:space="preserve">Cardona Duarte</t>
  </si>
  <si>
    <t xml:space="preserve">21930</t>
  </si>
  <si>
    <t xml:space="preserve">b9efda96-3dd4-7920-19bb-4fc4efab1292</t>
  </si>
  <si>
    <t xml:space="preserve">JAVTAPTR</t>
  </si>
  <si>
    <t xml:space="preserve">65096</t>
  </si>
  <si>
    <t xml:space="preserve">b9f3359a-4c44-54c1-aaed-4fc5246f7892</t>
  </si>
  <si>
    <t xml:space="preserve">mijmorpe</t>
  </si>
  <si>
    <t xml:space="preserve">Mijail</t>
  </si>
  <si>
    <t xml:space="preserve">ba067c9c-71d3-9e39-f04c-4e1b5e1bfca4</t>
  </si>
  <si>
    <t xml:space="preserve">lucaguag</t>
  </si>
  <si>
    <t xml:space="preserve">993518455</t>
  </si>
  <si>
    <t xml:space="preserve">51885</t>
  </si>
  <si>
    <t xml:space="preserve">lucaguilaralvarez@hotmail.com</t>
  </si>
  <si>
    <t xml:space="preserve">ba46876b-1b14-58c3-8eb1-501047c8d6dc</t>
  </si>
  <si>
    <t xml:space="preserve">Yosmenar</t>
  </si>
  <si>
    <t xml:space="preserve">Yosi Maribel</t>
  </si>
  <si>
    <t xml:space="preserve">Mendez Archila</t>
  </si>
  <si>
    <t xml:space="preserve">04125654124</t>
  </si>
  <si>
    <t xml:space="preserve">60327</t>
  </si>
  <si>
    <t xml:space="preserve">Caracas -Urbina</t>
  </si>
  <si>
    <t xml:space="preserve">Dist. Capital</t>
  </si>
  <si>
    <t xml:space="preserve">ba69ce5c-db98-0bae-524c-56d59ed70865</t>
  </si>
  <si>
    <t xml:space="preserve">crivaldi</t>
  </si>
  <si>
    <t xml:space="preserve">Valderrama Diaz</t>
  </si>
  <si>
    <t xml:space="preserve">12892</t>
  </si>
  <si>
    <t xml:space="preserve">ba71c3d9-bd21-13f1-ab64-4ecfb0cdbdae</t>
  </si>
  <si>
    <t xml:space="preserve">oscmanto</t>
  </si>
  <si>
    <t xml:space="preserve">Oscar Fernando</t>
  </si>
  <si>
    <t xml:space="preserve">Mancipe Torres</t>
  </si>
  <si>
    <t xml:space="preserve">3115165409</t>
  </si>
  <si>
    <t xml:space="preserve">oscarmancipe@gmail.com</t>
  </si>
  <si>
    <t xml:space="preserve">gerpomoc</t>
  </si>
  <si>
    <t xml:space="preserve">German Augusto</t>
  </si>
  <si>
    <t xml:space="preserve">Pombo Ochoa</t>
  </si>
  <si>
    <t xml:space="preserve">3173833550</t>
  </si>
  <si>
    <t xml:space="preserve">0326618161</t>
  </si>
  <si>
    <t xml:space="preserve">25969</t>
  </si>
  <si>
    <t xml:space="preserve">Calle 29 Norte #6A - 40</t>
  </si>
  <si>
    <t xml:space="preserve">German.Pombo@fesa.com.co</t>
  </si>
  <si>
    <t xml:space="preserve">bacbf982-bb7b-0410-1c9c-56cf4daa6863</t>
  </si>
  <si>
    <t xml:space="preserve">bruperma</t>
  </si>
  <si>
    <t xml:space="preserve">Bruno</t>
  </si>
  <si>
    <t xml:space="preserve">Perez Martinez</t>
  </si>
  <si>
    <t xml:space="preserve">bacfb502-bc0e-6aa6-73bb-52d82f75895d</t>
  </si>
  <si>
    <t xml:space="preserve">pabbrama</t>
  </si>
  <si>
    <t xml:space="preserve">Bravo Martinez</t>
  </si>
  <si>
    <t xml:space="preserve">5539384615</t>
  </si>
  <si>
    <t xml:space="preserve">badfe803-acf2-2b4d-1473-4fc4ef0bcc91</t>
  </si>
  <si>
    <t xml:space="preserve">juaperpe</t>
  </si>
  <si>
    <t xml:space="preserve">baf348d7-bc40-7ea5-04e6-555ebe5aa819</t>
  </si>
  <si>
    <t xml:space="preserve">adrsansa</t>
  </si>
  <si>
    <t xml:space="preserve">Adriana Mercedes</t>
  </si>
  <si>
    <t xml:space="preserve">38510</t>
  </si>
  <si>
    <t xml:space="preserve">bb00d907-c1e3-7b9b-833f-5b60aa9c94d3</t>
  </si>
  <si>
    <t xml:space="preserve">sansanga</t>
  </si>
  <si>
    <t xml:space="preserve">Sandra Michelle</t>
  </si>
  <si>
    <t xml:space="preserve">Sanchez Garcia</t>
  </si>
  <si>
    <t xml:space="preserve">bb17550e-e249-1c46-3419-516ee6b13249</t>
  </si>
  <si>
    <t xml:space="preserve">joscarjo</t>
  </si>
  <si>
    <t xml:space="preserve">Jose Andres</t>
  </si>
  <si>
    <t xml:space="preserve">Carranza Lugo</t>
  </si>
  <si>
    <t xml:space="preserve">bb982f65-9df8-a006-b3fe-53c83515e274</t>
  </si>
  <si>
    <t xml:space="preserve">jaipedpe</t>
  </si>
  <si>
    <t xml:space="preserve">Jaime Alexander</t>
  </si>
  <si>
    <t xml:space="preserve">Pedraza</t>
  </si>
  <si>
    <t xml:space="preserve">12134</t>
  </si>
  <si>
    <t xml:space="preserve">bbb0e100-0b4f-4d51-fe71-4ec6b6791a26</t>
  </si>
  <si>
    <t xml:space="preserve">alecebca</t>
  </si>
  <si>
    <t xml:space="preserve">Alez Ferney</t>
  </si>
  <si>
    <t xml:space="preserve">Ceballos Cardenas</t>
  </si>
  <si>
    <t xml:space="preserve">3164541842</t>
  </si>
  <si>
    <t xml:space="preserve">30701</t>
  </si>
  <si>
    <t xml:space="preserve">bbef3b01-98f6-917b-7f4c-4fff0348320c</t>
  </si>
  <si>
    <t xml:space="preserve">adrtoyme</t>
  </si>
  <si>
    <t xml:space="preserve">Toyos</t>
  </si>
  <si>
    <t xml:space="preserve">65115</t>
  </si>
  <si>
    <t xml:space="preserve">bbfb8022-3657-4c2e-7cb5-52b21f446cd6</t>
  </si>
  <si>
    <t xml:space="preserve">lucdelde</t>
  </si>
  <si>
    <t xml:space="preserve">Lucio Nomy</t>
  </si>
  <si>
    <t xml:space="preserve">Delgado Vasquez</t>
  </si>
  <si>
    <t xml:space="preserve">3155543664</t>
  </si>
  <si>
    <t xml:space="preserve">20910</t>
  </si>
  <si>
    <t xml:space="preserve">Calle 29N 6a-40</t>
  </si>
  <si>
    <t xml:space="preserve">lucio.delgado@carvajal.com</t>
  </si>
  <si>
    <t xml:space="preserve">bcdc4eaa-92b0-bdef-8477-556e0264fb5c</t>
  </si>
  <si>
    <t xml:space="preserve">jossolal</t>
  </si>
  <si>
    <t xml:space="preserve">Jose Manuel</t>
  </si>
  <si>
    <t xml:space="preserve">Solis Alarcon</t>
  </si>
  <si>
    <t xml:space="preserve">981806290</t>
  </si>
  <si>
    <t xml:space="preserve">51883</t>
  </si>
  <si>
    <t xml:space="preserve">bd066772-a4d4-c026-b222-56c228a35910</t>
  </si>
  <si>
    <t xml:space="preserve">carfragu</t>
  </si>
  <si>
    <t xml:space="preserve">Carolyn Alexandra</t>
  </si>
  <si>
    <t xml:space="preserve">Franco Gutierrez</t>
  </si>
  <si>
    <t xml:space="preserve">51810</t>
  </si>
  <si>
    <t xml:space="preserve">bd187510-ae09-b529-fe46-5b465dcf37a2</t>
  </si>
  <si>
    <t xml:space="preserve">diagarli</t>
  </si>
  <si>
    <t xml:space="preserve">Garzon Lizarazo</t>
  </si>
  <si>
    <t xml:space="preserve">12862</t>
  </si>
  <si>
    <t xml:space="preserve">bd18f254-b3b7-705d-03ad-572b896f8fba</t>
  </si>
  <si>
    <t xml:space="preserve">juacolma</t>
  </si>
  <si>
    <t xml:space="preserve">Collazos Maecha</t>
  </si>
  <si>
    <t xml:space="preserve">bd24e1dd-42a1-7568-6e5f-4f60b7eb5ae3</t>
  </si>
  <si>
    <t xml:space="preserve">sebgondu</t>
  </si>
  <si>
    <t xml:space="preserve">Gonzalez Duarte</t>
  </si>
  <si>
    <t xml:space="preserve">3187129970</t>
  </si>
  <si>
    <t xml:space="preserve">Calle 59 Nte No. 3e - 63</t>
  </si>
  <si>
    <t xml:space="preserve">Sebastian.Gonzalez@carvajal.com</t>
  </si>
  <si>
    <t xml:space="preserve">bd383d12-0a5f-2542-4aea-58e7915d1f9d</t>
  </si>
  <si>
    <t xml:space="preserve">grupogestionecalamientomxyar</t>
  </si>
  <si>
    <t xml:space="preserve">$1$bfxLhscJ$uRm.MFyK1WK2QNYQFpppA0</t>
  </si>
  <si>
    <t xml:space="preserve">EDI</t>
  </si>
  <si>
    <t xml:space="preserve">bd55cf24-02fd-333b-ddb5-4fd7b5f54f2c</t>
  </si>
  <si>
    <t xml:space="preserve">pedgarva</t>
  </si>
  <si>
    <t xml:space="preserve">5591621171</t>
  </si>
  <si>
    <t xml:space="preserve">07800</t>
  </si>
  <si>
    <t xml:space="preserve">bd59e145-174d-83b5-0e38-5732038eedbe</t>
  </si>
  <si>
    <t xml:space="preserve">hanfisfi</t>
  </si>
  <si>
    <t xml:space="preserve">Fischborn</t>
  </si>
  <si>
    <t xml:space="preserve">4100400 12728</t>
  </si>
  <si>
    <t xml:space="preserve">bd6883f0-e720-01e8-597b-4d34b0a81132</t>
  </si>
  <si>
    <t xml:space="preserve">vicmalar</t>
  </si>
  <si>
    <t xml:space="preserve">Maldonado Arzuza</t>
  </si>
  <si>
    <t xml:space="preserve">3185899552</t>
  </si>
  <si>
    <t xml:space="preserve">4100400 Ext 12712</t>
  </si>
  <si>
    <t xml:space="preserve">bd6895b9-9cec-1616-aeca-54d295d1bd9e</t>
  </si>
  <si>
    <t xml:space="preserve">e-valsie</t>
  </si>
  <si>
    <t xml:space="preserve">Sierra Palencia</t>
  </si>
  <si>
    <t xml:space="preserve">bd69ccfc-1b54-0a1c-f781-4ec6e84fe8b1</t>
  </si>
  <si>
    <t xml:space="preserve">carlavfi</t>
  </si>
  <si>
    <t xml:space="preserve">Laverde</t>
  </si>
  <si>
    <t xml:space="preserve">3152843823</t>
  </si>
  <si>
    <t xml:space="preserve">21832</t>
  </si>
  <si>
    <t xml:space="preserve">bda3f47c-706c-209d-a4dd-5ce69a5c3302</t>
  </si>
  <si>
    <t xml:space="preserve">jeihilbe</t>
  </si>
  <si>
    <t xml:space="preserve">Jeimmy Andrea</t>
  </si>
  <si>
    <t xml:space="preserve">Hilarion Bejarano</t>
  </si>
  <si>
    <t xml:space="preserve">bdbd0550-91f9-cd55-8a06-4fc3b04bc2bf</t>
  </si>
  <si>
    <t xml:space="preserve">rosgalav</t>
  </si>
  <si>
    <t xml:space="preserve">Rosario</t>
  </si>
  <si>
    <t xml:space="preserve">65026</t>
  </si>
  <si>
    <t xml:space="preserve">gustorbe</t>
  </si>
  <si>
    <t xml:space="preserve">Torres Becerra</t>
  </si>
  <si>
    <t xml:space="preserve">Capacidad Aplicaciones</t>
  </si>
  <si>
    <t xml:space="preserve">12431</t>
  </si>
  <si>
    <t xml:space="preserve">bdce1d12-d430-7f3e-8db9-4eb9a0ffcef6</t>
  </si>
  <si>
    <t xml:space="preserve">carrinos</t>
  </si>
  <si>
    <t xml:space="preserve">Rinc</t>
  </si>
  <si>
    <t xml:space="preserve">ca908513-07f6-5f40-92be-4eb29c8cadc4</t>
  </si>
  <si>
    <t xml:space="preserve">bdf1f51f-f5d2-24dc-8cf0-512ce12053e4</t>
  </si>
  <si>
    <t xml:space="preserve">caruribe</t>
  </si>
  <si>
    <t xml:space="preserve">Carlos Jose  (CT&amp;S)</t>
  </si>
  <si>
    <t xml:space="preserve">Uribe Becerra</t>
  </si>
  <si>
    <t xml:space="preserve">21246</t>
  </si>
  <si>
    <t xml:space="preserve">bdfc0b31-93fb-d4b7-91ad-5967fa9b969b</t>
  </si>
  <si>
    <t xml:space="preserve">g-Procf9</t>
  </si>
  <si>
    <t xml:space="preserve">Citlali</t>
  </si>
  <si>
    <t xml:space="preserve">Espinosa Barrios</t>
  </si>
  <si>
    <t xml:space="preserve">be263996-891f-7062-6928-51f00471872c</t>
  </si>
  <si>
    <t xml:space="preserve">edwbaryu</t>
  </si>
  <si>
    <t xml:space="preserve">Edwin Javier</t>
  </si>
  <si>
    <t xml:space="preserve">Baron Yunda</t>
  </si>
  <si>
    <t xml:space="preserve">iviferza</t>
  </si>
  <si>
    <t xml:space="preserve">Ivis Victoria</t>
  </si>
  <si>
    <t xml:space="preserve">Ferreira Zamudio</t>
  </si>
  <si>
    <t xml:space="preserve">be37d930-bfa8-0d56-db9b-52177da88b08</t>
  </si>
  <si>
    <t xml:space="preserve">pavdimco</t>
  </si>
  <si>
    <t xml:space="preserve">Pavel Dimitri</t>
  </si>
  <si>
    <t xml:space="preserve">Corena Gutierrez</t>
  </si>
  <si>
    <t xml:space="preserve">3014473309</t>
  </si>
  <si>
    <t xml:space="preserve">3112362478</t>
  </si>
  <si>
    <t xml:space="preserve">12748</t>
  </si>
  <si>
    <t xml:space="preserve">Cr 118 83A45</t>
  </si>
  <si>
    <t xml:space="preserve">110011</t>
  </si>
  <si>
    <t xml:space="preserve">be97013c-0c68-e733-064d-4fb68e9f5adf</t>
  </si>
  <si>
    <t xml:space="preserve">javramac</t>
  </si>
  <si>
    <t xml:space="preserve">Ramos Acosta</t>
  </si>
  <si>
    <t xml:space="preserve">52 5533089886</t>
  </si>
  <si>
    <t xml:space="preserve">bea4e08f-c78a-25ab-1edd-56741c97b08c</t>
  </si>
  <si>
    <t xml:space="preserve">mirhorji</t>
  </si>
  <si>
    <t xml:space="preserve">Miryam Daniela</t>
  </si>
  <si>
    <t xml:space="preserve">Hormizda Jimenez</t>
  </si>
  <si>
    <t xml:space="preserve">bea73b57-195f-a856-7afa-543d2eca5261</t>
  </si>
  <si>
    <t xml:space="preserve">diaescve</t>
  </si>
  <si>
    <t xml:space="preserve">Diana Maria</t>
  </si>
  <si>
    <t xml:space="preserve">Escobar Velasco</t>
  </si>
  <si>
    <t xml:space="preserve">beb89e4f-02a0-73c7-e715-4e4d8a28ef44</t>
  </si>
  <si>
    <t xml:space="preserve">luisanca</t>
  </si>
  <si>
    <t xml:space="preserve">Sandoval Cardona</t>
  </si>
  <si>
    <t xml:space="preserve">3206931678</t>
  </si>
  <si>
    <t xml:space="preserve">20612</t>
  </si>
  <si>
    <t xml:space="preserve">Calle 29 Norte No 6a-40</t>
  </si>
  <si>
    <t xml:space="preserve">beca0ecb-03ef-d4e3-622d-5571c9b1374f</t>
  </si>
  <si>
    <t xml:space="preserve">gioranpa</t>
  </si>
  <si>
    <t xml:space="preserve">Giovanni Alexis</t>
  </si>
  <si>
    <t xml:space="preserve">Rangel Palacios</t>
  </si>
  <si>
    <t xml:space="preserve">60355</t>
  </si>
  <si>
    <t xml:space="preserve">bee00b37-2934-65f2-6f3f-518278d32785</t>
  </si>
  <si>
    <t xml:space="preserve">ferparge</t>
  </si>
  <si>
    <t xml:space="preserve">Pardini</t>
  </si>
  <si>
    <t xml:space="preserve">204</t>
  </si>
  <si>
    <t xml:space="preserve">bee75115-211b-96e8-8294-57dff32c83cc</t>
  </si>
  <si>
    <t xml:space="preserve">g-ctsim1</t>
  </si>
  <si>
    <t xml:space="preserve">José Luis</t>
  </si>
  <si>
    <t xml:space="preserve">Mondragón</t>
  </si>
  <si>
    <t xml:space="preserve">bef589ab-a7a8-e902-2343-4d7f7fa44992</t>
  </si>
  <si>
    <t xml:space="preserve">carvasch</t>
  </si>
  <si>
    <t xml:space="preserve">Vasquez Ching</t>
  </si>
  <si>
    <t xml:space="preserve">3136458231</t>
  </si>
  <si>
    <t xml:space="preserve">6224901</t>
  </si>
  <si>
    <t xml:space="preserve">Cll 93B # 19-31</t>
  </si>
  <si>
    <t xml:space="preserve">carolina.ching@servinte.com.co</t>
  </si>
  <si>
    <t xml:space="preserve">bf06700d-2630-8ef6-e16d-552ff25395b4</t>
  </si>
  <si>
    <t xml:space="preserve">marsanba</t>
  </si>
  <si>
    <t xml:space="preserve">Maricruz</t>
  </si>
  <si>
    <t xml:space="preserve">Sanchez Ballina</t>
  </si>
  <si>
    <t xml:space="preserve">Bosque de Duraznos 127 piso 2
Col. Bosques de las Lomas</t>
  </si>
  <si>
    <t xml:space="preserve">bf1baf18-f073-f828-a92b-5b3cdd06c24e</t>
  </si>
  <si>
    <t xml:space="preserve">luizabza</t>
  </si>
  <si>
    <t xml:space="preserve">Zabala</t>
  </si>
  <si>
    <t xml:space="preserve">bf25d6d6-6237-72c8-41ce-5091d3db6cf9</t>
  </si>
  <si>
    <t xml:space="preserve">diamojes</t>
  </si>
  <si>
    <t xml:space="preserve">Mojica</t>
  </si>
  <si>
    <t xml:space="preserve">31728</t>
  </si>
  <si>
    <t xml:space="preserve">medellin</t>
  </si>
  <si>
    <t xml:space="preserve">antioquia</t>
  </si>
  <si>
    <t xml:space="preserve">bf496129-bbc2-a4f4-ca03-4e133329c7e5</t>
  </si>
  <si>
    <t xml:space="preserve">carmazma</t>
  </si>
  <si>
    <t xml:space="preserve">Mazuera Mayor</t>
  </si>
  <si>
    <t xml:space="preserve">25979</t>
  </si>
  <si>
    <t xml:space="preserve">bf6a77ba-f24d-df8a-d69f-4fb10878ec13</t>
  </si>
  <si>
    <t xml:space="preserve">davzaphi</t>
  </si>
  <si>
    <t xml:space="preserve">David Felipe</t>
  </si>
  <si>
    <t xml:space="preserve">Zapata Hinestroza</t>
  </si>
  <si>
    <t xml:space="preserve">3117188159</t>
  </si>
  <si>
    <t xml:space="preserve">carrera 66 95-35</t>
  </si>
  <si>
    <t xml:space="preserve">bf6efad2-b7b8-807e-b7de-4fc4f0cb4313</t>
  </si>
  <si>
    <t xml:space="preserve">margonfo</t>
  </si>
  <si>
    <t xml:space="preserve">63466</t>
  </si>
  <si>
    <t xml:space="preserve">Tlaloc s/n Mz DC2</t>
  </si>
  <si>
    <t xml:space="preserve"> Edf. DC2-4</t>
  </si>
  <si>
    <t xml:space="preserve"> Depto 103. Col. U H el Tenayo</t>
  </si>
  <si>
    <t xml:space="preserve">Wilson</t>
  </si>
  <si>
    <t xml:space="preserve">Betancourth</t>
  </si>
  <si>
    <t xml:space="preserve">Ingeniero Mec</t>
  </si>
  <si>
    <t xml:space="preserve">Vertical Carvajal</t>
  </si>
  <si>
    <t xml:space="preserve">572 3746226</t>
  </si>
  <si>
    <t xml:space="preserve">3148881218</t>
  </si>
  <si>
    <t xml:space="preserve">21531</t>
  </si>
  <si>
    <t xml:space="preserve">bfd827c4-cf57-faf6-c5d7-4fe3b285f231</t>
  </si>
  <si>
    <t xml:space="preserve">jaquesi</t>
  </si>
  <si>
    <t xml:space="preserve">0e1a4fabd78950bd09bb40890a9a2749</t>
  </si>
  <si>
    <t xml:space="preserve">Javier Ernesto</t>
  </si>
  <si>
    <t xml:space="preserve">Quezada Silva</t>
  </si>
  <si>
    <t xml:space="preserve">6144302978</t>
  </si>
  <si>
    <t xml:space="preserve">CHIHUAHUA</t>
  </si>
  <si>
    <t xml:space="preserve">bfe458d6-d935-eecd-37bf-4fd0c63a532f</t>
  </si>
  <si>
    <t xml:space="preserve">julsalye</t>
  </si>
  <si>
    <t xml:space="preserve">Saldarriaga</t>
  </si>
  <si>
    <t xml:space="preserve">bff0c0fc-c9b6-f8a2-2a8b-57b341f92b9f</t>
  </si>
  <si>
    <t xml:space="preserve">g-ctsppu</t>
  </si>
  <si>
    <t xml:space="preserve">CTS Practicante</t>
  </si>
  <si>
    <t xml:space="preserve">Publico 2</t>
  </si>
  <si>
    <t xml:space="preserve">c008f52e-e2a7-2f3c-01c3-5214e8e94bd5</t>
  </si>
  <si>
    <t xml:space="preserve">migodafa</t>
  </si>
  <si>
    <t xml:space="preserve">Odar Farro</t>
  </si>
  <si>
    <t xml:space="preserve">c010914a-ca12-1cb4-de45-4c87dc4f786f</t>
  </si>
  <si>
    <t xml:space="preserve">e-valmar</t>
  </si>
  <si>
    <t xml:space="preserve">Martinez Orozco</t>
  </si>
  <si>
    <t xml:space="preserve">c01c9165-eea5-e34c-ee56-52a11694dbfb</t>
  </si>
  <si>
    <t xml:space="preserve">josrodca</t>
  </si>
  <si>
    <t xml:space="preserve">Jose de Jesus</t>
  </si>
  <si>
    <t xml:space="preserve">Rodriguez Camacho</t>
  </si>
  <si>
    <t xml:space="preserve">Cuajimalpa</t>
  </si>
  <si>
    <t xml:space="preserve">c01f6202-12fe-2f79-8a6c-5d6532fd8e85</t>
  </si>
  <si>
    <t xml:space="preserve">fabhenhe</t>
  </si>
  <si>
    <t xml:space="preserve">Fabian Steven</t>
  </si>
  <si>
    <t xml:space="preserve">Henao Ariza</t>
  </si>
  <si>
    <t xml:space="preserve">c03f28d3-f897-967d-95ea-588f37751a05</t>
  </si>
  <si>
    <t xml:space="preserve">aleencpe</t>
  </si>
  <si>
    <t xml:space="preserve">Erika Alejandra</t>
  </si>
  <si>
    <t xml:space="preserve">Enciso Pena</t>
  </si>
  <si>
    <t xml:space="preserve">12060-12785</t>
  </si>
  <si>
    <t xml:space="preserve">c04340d5-3480-1be8-290b-4e5d394ffba5</t>
  </si>
  <si>
    <t xml:space="preserve">nicabare</t>
  </si>
  <si>
    <t xml:space="preserve">Abad Rey</t>
  </si>
  <si>
    <t xml:space="preserve">3565439</t>
  </si>
  <si>
    <t xml:space="preserve">3187933348</t>
  </si>
  <si>
    <t xml:space="preserve">11001</t>
  </si>
  <si>
    <t xml:space="preserve">nicolasabadrey@hotmail.com</t>
  </si>
  <si>
    <t xml:space="preserve">c046cc86-be61-b11f-c86c-58c07f29e25b</t>
  </si>
  <si>
    <t xml:space="preserve">KARCARLA</t>
  </si>
  <si>
    <t xml:space="preserve">Carmona Lagunes</t>
  </si>
  <si>
    <t xml:space="preserve">c050514c-a606-8f02-909a-4d7a99502af2</t>
  </si>
  <si>
    <t xml:space="preserve">linvinmu</t>
  </si>
  <si>
    <t xml:space="preserve">Lina Vanessa</t>
  </si>
  <si>
    <t xml:space="preserve">Vinasco Mu</t>
  </si>
  <si>
    <t xml:space="preserve">Area Mercadeo &amp; Comunicacion</t>
  </si>
  <si>
    <t xml:space="preserve">c0586996-85b5-c78a-e76a-5c0ee1dcd853</t>
  </si>
  <si>
    <t xml:space="preserve">jonmejco</t>
  </si>
  <si>
    <t xml:space="preserve">Jonatan David</t>
  </si>
  <si>
    <t xml:space="preserve">Mejia Contreras</t>
  </si>
  <si>
    <t xml:space="preserve">c05b8759-804e-a220-b8e8-540f15c567fa</t>
  </si>
  <si>
    <t xml:space="preserve">luigarro</t>
  </si>
  <si>
    <t xml:space="preserve">Garcia Rojas</t>
  </si>
  <si>
    <t xml:space="preserve">31077</t>
  </si>
  <si>
    <t xml:space="preserve">c06505c6-d80e-b27c-094d-4fc4093d748b</t>
  </si>
  <si>
    <t xml:space="preserve">bilmacde</t>
  </si>
  <si>
    <t xml:space="preserve">Macias</t>
  </si>
  <si>
    <t xml:space="preserve">c06cb462-65f3-4e30-f229-56b25f190b4e</t>
  </si>
  <si>
    <t xml:space="preserve">serramos</t>
  </si>
  <si>
    <t xml:space="preserve">Sergio Alberto</t>
  </si>
  <si>
    <t xml:space="preserve">Ramirez Osorio</t>
  </si>
  <si>
    <t xml:space="preserve">12741</t>
  </si>
  <si>
    <t xml:space="preserve">c06d89ad-34e2-f3e0-e66e-58ab15d57fd3</t>
  </si>
  <si>
    <t xml:space="preserve">alemonri</t>
  </si>
  <si>
    <t xml:space="preserve">Alejandro Javier</t>
  </si>
  <si>
    <t xml:space="preserve">Montano Rivera</t>
  </si>
  <si>
    <t xml:space="preserve">c0dcdc0c-c9ae-06a5-0284-57180e856ff6</t>
  </si>
  <si>
    <t xml:space="preserve">oscortmo</t>
  </si>
  <si>
    <t xml:space="preserve">Ortega Morales</t>
  </si>
  <si>
    <t xml:space="preserve">c0ea3518-1934-4334-e56a-4eb06450e770</t>
  </si>
  <si>
    <t xml:space="preserve">hecbejal</t>
  </si>
  <si>
    <t xml:space="preserve">12653</t>
  </si>
  <si>
    <t xml:space="preserve">c0ee7810-1d36-1e99-7901-4da701cf9dd6</t>
  </si>
  <si>
    <t xml:space="preserve">luivanca</t>
  </si>
  <si>
    <t xml:space="preserve">Vanegas Casallas</t>
  </si>
  <si>
    <t xml:space="preserve">3155377621</t>
  </si>
  <si>
    <t xml:space="preserve">12754</t>
  </si>
  <si>
    <t xml:space="preserve">av. dorado 90-10</t>
  </si>
  <si>
    <t xml:space="preserve">c0fa9fba-d878-3e4b-f71e-4fe37abeff63</t>
  </si>
  <si>
    <t xml:space="preserve">wilsotro</t>
  </si>
  <si>
    <t xml:space="preserve">Soto</t>
  </si>
  <si>
    <t xml:space="preserve">c1102336-1d16-2967-409c-4ec6ee3e1889</t>
  </si>
  <si>
    <t xml:space="preserve">glovelca</t>
  </si>
  <si>
    <t xml:space="preserve">Gloria Eugenia</t>
  </si>
  <si>
    <t xml:space="preserve">Velez Calle</t>
  </si>
  <si>
    <t xml:space="preserve">Carrera 37a # 2sur 101</t>
  </si>
  <si>
    <t xml:space="preserve">05001000</t>
  </si>
  <si>
    <t xml:space="preserve">c1c28880-38e3-6d9b-b736-4e7a2b94ca5c</t>
  </si>
  <si>
    <t xml:space="preserve">andsarus</t>
  </si>
  <si>
    <t xml:space="preserve">Sarria</t>
  </si>
  <si>
    <t xml:space="preserve">3162200023</t>
  </si>
  <si>
    <t xml:space="preserve">20695</t>
  </si>
  <si>
    <t xml:space="preserve">Calle 29N # 6An-40</t>
  </si>
  <si>
    <t xml:space="preserve">andersarria@hotmail.com</t>
  </si>
  <si>
    <t xml:space="preserve">c1ddc16d-fa33-fa5b-26eb-4e136b435d7b</t>
  </si>
  <si>
    <t xml:space="preserve">andhergo</t>
  </si>
  <si>
    <t xml:space="preserve">Herrera Gonzalez</t>
  </si>
  <si>
    <t xml:space="preserve">3104404321</t>
  </si>
  <si>
    <t xml:space="preserve">25875</t>
  </si>
  <si>
    <t xml:space="preserve">Cll 29 # 27-21</t>
  </si>
  <si>
    <t xml:space="preserve">andresfe89@hotmail.com</t>
  </si>
  <si>
    <t xml:space="preserve">c1fd5b39-3ad0-c17d-3f58-509d11c5eaf2</t>
  </si>
  <si>
    <t xml:space="preserve">corvus</t>
  </si>
  <si>
    <t xml:space="preserve">ec9713f436fec02858f1d10e737ac0c2</t>
  </si>
  <si>
    <t xml:space="preserve">Jose Leon</t>
  </si>
  <si>
    <t xml:space="preserve">Delfin</t>
  </si>
  <si>
    <t xml:space="preserve">Capacidad Aplicaciones E-Business </t>
  </si>
  <si>
    <t xml:space="preserve">c2119414-2baa-2fa2-0d63-50104122c3d8</t>
  </si>
  <si>
    <t xml:space="preserve">jhoagrca</t>
  </si>
  <si>
    <t xml:space="preserve">Agredo</t>
  </si>
  <si>
    <t xml:space="preserve">c253f324-5728-7ad3-aa64-568bdf4ef8e7</t>
  </si>
  <si>
    <t xml:space="preserve">natsuagi</t>
  </si>
  <si>
    <t xml:space="preserve">Suarez Giraldo</t>
  </si>
  <si>
    <t xml:space="preserve">c2cf99e2-92aa-c4de-ff94-50d455edcec1</t>
  </si>
  <si>
    <t xml:space="preserve">renpadga</t>
  </si>
  <si>
    <t xml:space="preserve">Renan</t>
  </si>
  <si>
    <t xml:space="preserve">Padilla Garcia</t>
  </si>
  <si>
    <t xml:space="preserve">c2d8953f-f477-887e-6a5a-4fef03828039</t>
  </si>
  <si>
    <t xml:space="preserve">t-juaaco</t>
  </si>
  <si>
    <t xml:space="preserve">3146108783</t>
  </si>
  <si>
    <t xml:space="preserve">21494 </t>
  </si>
  <si>
    <t xml:space="preserve"> 21500 </t>
  </si>
  <si>
    <t xml:space="preserve">c2da0345-b2ec-b0d1-1f37-4ec4268e792b</t>
  </si>
  <si>
    <t xml:space="preserve">jhogomno</t>
  </si>
  <si>
    <t xml:space="preserve">Jhonathan Josue</t>
  </si>
  <si>
    <t xml:space="preserve">Gomez Nore</t>
  </si>
  <si>
    <t xml:space="preserve">3136142591</t>
  </si>
  <si>
    <t xml:space="preserve">Carrera 92 # 44-53 Apto. 904</t>
  </si>
  <si>
    <t xml:space="preserve">c2ef7115-ac01-232e-e826-58f78b5a4c71</t>
  </si>
  <si>
    <t xml:space="preserve">ciraveta</t>
  </si>
  <si>
    <t xml:space="preserve">Ciriaco</t>
  </si>
  <si>
    <t xml:space="preserve">Avendaño Tadeo</t>
  </si>
  <si>
    <t xml:space="preserve">5517432347</t>
  </si>
  <si>
    <t xml:space="preserve">50930000 Ext 65113</t>
  </si>
  <si>
    <t xml:space="preserve">c3137b83-c842-8ea3-a0ae-59d3b7cf5fde</t>
  </si>
  <si>
    <t xml:space="preserve">damspoam</t>
  </si>
  <si>
    <t xml:space="preserve">Damian Eduardo</t>
  </si>
  <si>
    <t xml:space="preserve">Sposato Amitrano</t>
  </si>
  <si>
    <t xml:space="preserve">+541150325436 int 42220</t>
  </si>
  <si>
    <t xml:space="preserve">Av. Alicia Moreau de Justo 1720, piso 2 "E"</t>
  </si>
  <si>
    <t xml:space="preserve">c32803af-2113-82af-17f4-5e0a1387a77e</t>
  </si>
  <si>
    <t xml:space="preserve">jorescoc</t>
  </si>
  <si>
    <t xml:space="preserve">Jorge Antonio</t>
  </si>
  <si>
    <t xml:space="preserve">Escobar Ocampo</t>
  </si>
  <si>
    <t xml:space="preserve">adralvca</t>
  </si>
  <si>
    <t xml:space="preserve">.Adriana</t>
  </si>
  <si>
    <t xml:space="preserve">.Alvarez</t>
  </si>
  <si>
    <t xml:space="preserve">65361</t>
  </si>
  <si>
    <t xml:space="preserve">c33f8ee4-9437-8e1b-ddab-57d97d29ea95</t>
  </si>
  <si>
    <t xml:space="preserve">g-ctsim4</t>
  </si>
  <si>
    <t xml:space="preserve">Mauro Daniel</t>
  </si>
  <si>
    <t xml:space="preserve">Hernández</t>
  </si>
  <si>
    <t xml:space="preserve">c3ad208d-7ecd-4205-58a3-51ba39c1f2b6</t>
  </si>
  <si>
    <t xml:space="preserve">alemolgo</t>
  </si>
  <si>
    <t xml:space="preserve">Mardev</t>
  </si>
  <si>
    <t xml:space="preserve">Maria Paula</t>
  </si>
  <si>
    <t xml:space="preserve">Devoto</t>
  </si>
  <si>
    <t xml:space="preserve">1541930012</t>
  </si>
  <si>
    <t xml:space="preserve">5199-0494</t>
  </si>
  <si>
    <t xml:space="preserve">Alicia Moreau de Justo 1720 2 E</t>
  </si>
  <si>
    <t xml:space="preserve">mariapaula.devoto@carvajal.com</t>
  </si>
  <si>
    <t xml:space="preserve">c3b20ff0-d7a5-5098-efd5-4e25f1e66382</t>
  </si>
  <si>
    <t xml:space="preserve">cardavtr</t>
  </si>
  <si>
    <t xml:space="preserve">572-651-0550 Ext.21644</t>
  </si>
  <si>
    <t xml:space="preserve">c3b25756-9bf4-6247-67ec-509bd99f19d7</t>
  </si>
  <si>
    <t xml:space="preserve">julfigmi</t>
  </si>
  <si>
    <t xml:space="preserve">Julian Guillermo</t>
  </si>
  <si>
    <t xml:space="preserve">Figueroa Miranda</t>
  </si>
  <si>
    <t xml:space="preserve">3118310140</t>
  </si>
  <si>
    <t xml:space="preserve">4251700   Ext :  59881</t>
  </si>
  <si>
    <t xml:space="preserve">Av. El Dorado No. 85D-55 Local 123</t>
  </si>
  <si>
    <t xml:space="preserve">ingjfigueroam@hotmail.com</t>
  </si>
  <si>
    <t xml:space="preserve">c3d9447f-1e3b-2359-0434-4e31bfeec3b1</t>
  </si>
  <si>
    <t xml:space="preserve">karbraor</t>
  </si>
  <si>
    <t xml:space="preserve">Karol Alejandra</t>
  </si>
  <si>
    <t xml:space="preserve">Bravo Ordo</t>
  </si>
  <si>
    <t xml:space="preserve">c3e6b351-3d71-e3aa-6c60-4ddeb66900e9</t>
  </si>
  <si>
    <t xml:space="preserve">tatperta</t>
  </si>
  <si>
    <t xml:space="preserve">Tatiana</t>
  </si>
  <si>
    <t xml:space="preserve">Pereira Tapiro</t>
  </si>
  <si>
    <t xml:space="preserve">+572</t>
  </si>
  <si>
    <t xml:space="preserve">c3f41089-0d67-94e9-85ec-4f3e5ef02e74</t>
  </si>
  <si>
    <t xml:space="preserve">e-dangar</t>
  </si>
  <si>
    <t xml:space="preserve">c3f5dd9b-8d26-0653-c6a3-500a2b2bb397</t>
  </si>
  <si>
    <t xml:space="preserve">beneljva</t>
  </si>
  <si>
    <t xml:space="preserve">Benjamin</t>
  </si>
  <si>
    <t xml:space="preserve">Eljure</t>
  </si>
  <si>
    <t xml:space="preserve">55 3309 0308</t>
  </si>
  <si>
    <t xml:space="preserve">Bosques de Duraznos No. 127 piso 12</t>
  </si>
  <si>
    <t xml:space="preserve">C.P. 11700</t>
  </si>
  <si>
    <t xml:space="preserve">c41a0397-a1c4-335e-9035-519a8991810c</t>
  </si>
  <si>
    <t xml:space="preserve">carherca</t>
  </si>
  <si>
    <t xml:space="preserve">Hernandez Hernandez</t>
  </si>
  <si>
    <t xml:space="preserve">3164740753</t>
  </si>
  <si>
    <t xml:space="preserve">Avenida El Dorado 90 10</t>
  </si>
  <si>
    <t xml:space="preserve">carolina.hernandez@carvajal.com</t>
  </si>
  <si>
    <t xml:space="preserve">c41ae7ba-972d-591c-acb8-4d34b0c201b5</t>
  </si>
  <si>
    <t xml:space="preserve">claarach</t>
  </si>
  <si>
    <t xml:space="preserve">Arango Chavarriaga</t>
  </si>
  <si>
    <t xml:space="preserve">3164466141</t>
  </si>
  <si>
    <t xml:space="preserve">Ext 31114</t>
  </si>
  <si>
    <t xml:space="preserve">c429711e-3e70-0d7d-9fe6-4e0120ace79a</t>
  </si>
  <si>
    <t xml:space="preserve">sannunto</t>
  </si>
  <si>
    <t xml:space="preserve">Sandra Maria</t>
  </si>
  <si>
    <t xml:space="preserve">Nu</t>
  </si>
  <si>
    <t xml:space="preserve">989328075</t>
  </si>
  <si>
    <t xml:space="preserve">51927</t>
  </si>
  <si>
    <t xml:space="preserve">01</t>
  </si>
  <si>
    <t xml:space="preserve">c463feda-0546-40e1-d004-4c350961f599</t>
  </si>
  <si>
    <t xml:space="preserve">juavallo</t>
  </si>
  <si>
    <t xml:space="preserve">Vallejo</t>
  </si>
  <si>
    <t xml:space="preserve">c4809f5c-2cd4-2780-b4c2-5ac4dd4a03df</t>
  </si>
  <si>
    <t xml:space="preserve">laucorji</t>
  </si>
  <si>
    <t xml:space="preserve">Laura Yvett</t>
  </si>
  <si>
    <t xml:space="preserve">Cortes Jimenez</t>
  </si>
  <si>
    <t xml:space="preserve">5532960698</t>
  </si>
  <si>
    <t xml:space="preserve">c490a484-f9c9-1547-b591-51dc76b8c8ad</t>
  </si>
  <si>
    <t xml:space="preserve">dialopbe</t>
  </si>
  <si>
    <t xml:space="preserve">Diana (IBC)</t>
  </si>
  <si>
    <t xml:space="preserve">Lopez Bedoya</t>
  </si>
  <si>
    <t xml:space="preserve">c00cf1b8-c76a-0035-7477-519ea23fa46c</t>
  </si>
  <si>
    <t xml:space="preserve">3155705879</t>
  </si>
  <si>
    <t xml:space="preserve">c4b5b0b1-d20a-6a59-fccc-5e4e06cc6deb</t>
  </si>
  <si>
    <t xml:space="preserve">chepinca</t>
  </si>
  <si>
    <t xml:space="preserve">Cherly</t>
  </si>
  <si>
    <t xml:space="preserve">Pino Cano</t>
  </si>
  <si>
    <t xml:space="preserve">25982</t>
  </si>
  <si>
    <t xml:space="preserve">c4e8677d-0753-231a-e011-50ec64d97a34</t>
  </si>
  <si>
    <t xml:space="preserve">julrodob</t>
  </si>
  <si>
    <t xml:space="preserve">Julieth Carolina</t>
  </si>
  <si>
    <t xml:space="preserve">Rodriguez Obando</t>
  </si>
  <si>
    <t xml:space="preserve">3168253229</t>
  </si>
  <si>
    <t xml:space="preserve">25813</t>
  </si>
  <si>
    <t xml:space="preserve">c521f684-c73d-4059-9ff9-4c33a817b8ca</t>
  </si>
  <si>
    <t xml:space="preserve">vicmunro</t>
  </si>
  <si>
    <t xml:space="preserve">Vertical Regulados Gerencia_Resultados</t>
  </si>
  <si>
    <t xml:space="preserve">c52985cb-7e3d-0506-7720-4e4413644b6f</t>
  </si>
  <si>
    <t xml:space="preserve">juaborma</t>
  </si>
  <si>
    <t xml:space="preserve">Juan Ignacio</t>
  </si>
  <si>
    <t xml:space="preserve">Borgatello Marcelo</t>
  </si>
  <si>
    <t xml:space="preserve">011 51990494 ext. 1203</t>
  </si>
  <si>
    <t xml:space="preserve">henreshe</t>
  </si>
  <si>
    <t xml:space="preserve">Restrepo Henao</t>
  </si>
  <si>
    <t xml:space="preserve">3156606733</t>
  </si>
  <si>
    <t xml:space="preserve">125</t>
  </si>
  <si>
    <t xml:space="preserve">c55761d6-a33c-3b7d-605c-51e8a71df50a</t>
  </si>
  <si>
    <t xml:space="preserve">marcolcr</t>
  </si>
  <si>
    <t xml:space="preserve">Colorado Cruz</t>
  </si>
  <si>
    <t xml:space="preserve">21299</t>
  </si>
  <si>
    <t xml:space="preserve">c564a457-eb09-4c55-8fbe-563a88b071d9</t>
  </si>
  <si>
    <t xml:space="preserve">andbarro</t>
  </si>
  <si>
    <t xml:space="preserve">$1$ee1nnT4g$H5nRnHrfeV/GAo/GGW7UW/</t>
  </si>
  <si>
    <t xml:space="preserve">Barona Robledo</t>
  </si>
  <si>
    <t xml:space="preserve">c565a055-cd8d-55d0-4cad-503cf098b1ab</t>
  </si>
  <si>
    <t xml:space="preserve">g-extorg1</t>
  </si>
  <si>
    <t xml:space="preserve">Ramos</t>
  </si>
  <si>
    <t xml:space="preserve">c5827c90-b150-f3ca-0a04-503d2b366853</t>
  </si>
  <si>
    <t xml:space="preserve">sanmarqu</t>
  </si>
  <si>
    <t xml:space="preserve">31068</t>
  </si>
  <si>
    <t xml:space="preserve">c5919de4-995f-1c95-cc1d-5a6a24f0e862</t>
  </si>
  <si>
    <t xml:space="preserve">madramga</t>
  </si>
  <si>
    <t xml:space="preserve">Madeline Andrea</t>
  </si>
  <si>
    <t xml:space="preserve">Ramirez Garcia</t>
  </si>
  <si>
    <t xml:space="preserve">c5949a9d-e39b-bcee-3bf7-54b022df67e6</t>
  </si>
  <si>
    <t xml:space="preserve">natrubga</t>
  </si>
  <si>
    <t xml:space="preserve">Nataly Rocio</t>
  </si>
  <si>
    <t xml:space="preserve">Rubio Galvis</t>
  </si>
  <si>
    <t xml:space="preserve">21021</t>
  </si>
  <si>
    <t xml:space="preserve">guicol</t>
  </si>
  <si>
    <t xml:space="preserve">Collazos Otero</t>
  </si>
  <si>
    <t xml:space="preserve">21277</t>
  </si>
  <si>
    <t xml:space="preserve">c621772b-b519-06e3-d6d8-52839f946ecd</t>
  </si>
  <si>
    <t xml:space="preserve">ricarbva</t>
  </si>
  <si>
    <t xml:space="preserve">Arbouin Vargas</t>
  </si>
  <si>
    <t xml:space="preserve">3164676313</t>
  </si>
  <si>
    <t xml:space="preserve">13118</t>
  </si>
  <si>
    <t xml:space="preserve">c63b5131-7c3f-5a95-6789-54c5769a9ab7</t>
  </si>
  <si>
    <t xml:space="preserve">maralocr</t>
  </si>
  <si>
    <t xml:space="preserve">Alonso Cruz</t>
  </si>
  <si>
    <t xml:space="preserve">c63b5469-7438-9f91-0109-5231e3040b4a</t>
  </si>
  <si>
    <t xml:space="preserve">natruare</t>
  </si>
  <si>
    <t xml:space="preserve">Natalhy</t>
  </si>
  <si>
    <t xml:space="preserve">Ruales Rendon</t>
  </si>
  <si>
    <t xml:space="preserve">20226</t>
  </si>
  <si>
    <t xml:space="preserve">c686bbb3-3af7-7730-ec79-567318f4be36</t>
  </si>
  <si>
    <t xml:space="preserve">yamgarbe</t>
  </si>
  <si>
    <t xml:space="preserve">Yamile</t>
  </si>
  <si>
    <t xml:space="preserve">Garzon Bello</t>
  </si>
  <si>
    <t xml:space="preserve">12448</t>
  </si>
  <si>
    <t xml:space="preserve">danperga</t>
  </si>
  <si>
    <t xml:space="preserve">Daniel Andres</t>
  </si>
  <si>
    <t xml:space="preserve">Perez Galvis</t>
  </si>
  <si>
    <t xml:space="preserve">3167478084</t>
  </si>
  <si>
    <t xml:space="preserve">51878</t>
  </si>
  <si>
    <t xml:space="preserve">Av. Canaval y Moreyra 345. Piso 9.</t>
  </si>
  <si>
    <t xml:space="preserve">danipega@hotmail.com</t>
  </si>
  <si>
    <t xml:space="preserve">c6ae1abf-128d-e8ab-b450-4fb2aeee0aed</t>
  </si>
  <si>
    <t xml:space="preserve">josostgu</t>
  </si>
  <si>
    <t xml:space="preserve">Ostos Guevara</t>
  </si>
  <si>
    <t xml:space="preserve">c6c6d6b5-03b7-89a8-a86b-4fc7fbc2971a</t>
  </si>
  <si>
    <t xml:space="preserve">erimarji</t>
  </si>
  <si>
    <t xml:space="preserve">Producci</t>
  </si>
  <si>
    <t xml:space="preserve">5520213411</t>
  </si>
  <si>
    <t xml:space="preserve">65070</t>
  </si>
  <si>
    <t xml:space="preserve">Venustiano Carranza</t>
  </si>
  <si>
    <t xml:space="preserve">c6df6991-393c-0abf-4e05-4ebda5f323f5</t>
  </si>
  <si>
    <t xml:space="preserve">olgpervi</t>
  </si>
  <si>
    <t xml:space="preserve">Perdomo Villamil</t>
  </si>
  <si>
    <t xml:space="preserve">c6f20479-3f64-30d6-0694-55f97da03be4</t>
  </si>
  <si>
    <t xml:space="preserve">alvvillu</t>
  </si>
  <si>
    <t xml:space="preserve">Alvaro Jose</t>
  </si>
  <si>
    <t xml:space="preserve">Villanueva Luque</t>
  </si>
  <si>
    <t xml:space="preserve">c72c4b52-2d1c-8024-b51e-5273d3434f83</t>
  </si>
  <si>
    <t xml:space="preserve">marmol</t>
  </si>
  <si>
    <t xml:space="preserve">15728</t>
  </si>
  <si>
    <t xml:space="preserve">c75c94f1-7b30-4fbb-bd17-5772c79f51ac</t>
  </si>
  <si>
    <t xml:space="preserve">luiagrco</t>
  </si>
  <si>
    <t xml:space="preserve">Agreda</t>
  </si>
  <si>
    <t xml:space="preserve">Luis.Agreda@carvajal.com</t>
  </si>
  <si>
    <t xml:space="preserve">c76a48be-5a49-d681-0960-531a4783dad6</t>
  </si>
  <si>
    <t xml:space="preserve">alepazro</t>
  </si>
  <si>
    <t xml:space="preserve">Alexander David</t>
  </si>
  <si>
    <t xml:space="preserve">Paz Rosero</t>
  </si>
  <si>
    <t xml:space="preserve">23261</t>
  </si>
  <si>
    <t xml:space="preserve">Alexander.Paz@carvajal.com</t>
  </si>
  <si>
    <t xml:space="preserve">c77e1d0d-1d8f-b7fa-4bab-62dae2663227</t>
  </si>
  <si>
    <t xml:space="preserve">$1$sdRlcYjj$3OJoW3vUywM5ZiAh.28r70</t>
  </si>
  <si>
    <t xml:space="preserve">c781e829-988e-575c-5b0a-4eb05ea0a912</t>
  </si>
  <si>
    <t xml:space="preserve">julruimo</t>
  </si>
  <si>
    <t xml:space="preserve">Ruiz Mojica</t>
  </si>
  <si>
    <t xml:space="preserve">12959</t>
  </si>
  <si>
    <t xml:space="preserve">c78a9f12-361e-a495-3eb0-55dbd95a26f0</t>
  </si>
  <si>
    <t xml:space="preserve">josmarto</t>
  </si>
  <si>
    <t xml:space="preserve">Martinez Tobar</t>
  </si>
  <si>
    <t xml:space="preserve">c7a28c30-fd96-6120-7a89-5956769a12f1</t>
  </si>
  <si>
    <t xml:space="preserve">Fanchana</t>
  </si>
  <si>
    <t xml:space="preserve">Fany Zuleima</t>
  </si>
  <si>
    <t xml:space="preserve">Chauza Narvaez</t>
  </si>
  <si>
    <t xml:space="preserve">c7a47a39-f1d2-ed49-db47-4dc2c6309f5d</t>
  </si>
  <si>
    <t xml:space="preserve">luivasce</t>
  </si>
  <si>
    <t xml:space="preserve">Vasquez Cede</t>
  </si>
  <si>
    <t xml:space="preserve">3158025801</t>
  </si>
  <si>
    <t xml:space="preserve">12955</t>
  </si>
  <si>
    <t xml:space="preserve">c7a6a9a3-81c5-4c9a-11da-4e7b58eef56c</t>
  </si>
  <si>
    <t xml:space="preserve">Cynberta</t>
  </si>
  <si>
    <t xml:space="preserve">Cindy Juliette</t>
  </si>
  <si>
    <t xml:space="preserve">Bernal Taborda</t>
  </si>
  <si>
    <t xml:space="preserve">25856</t>
  </si>
  <si>
    <t xml:space="preserve">c7c2b675-a0b9-97dc-5bd3-52efe3a92518</t>
  </si>
  <si>
    <t xml:space="preserve">kambar</t>
  </si>
  <si>
    <t xml:space="preserve">Kamela</t>
  </si>
  <si>
    <t xml:space="preserve">Barbosa Guerrero</t>
  </si>
  <si>
    <t xml:space="preserve">20960</t>
  </si>
  <si>
    <t xml:space="preserve">c7c6bcab-33a6-a800-8f32-52eacd9d4d77</t>
  </si>
  <si>
    <t xml:space="preserve">anamonru</t>
  </si>
  <si>
    <t xml:space="preserve">Montoya Rubio</t>
  </si>
  <si>
    <t xml:space="preserve">3006199848</t>
  </si>
  <si>
    <t xml:space="preserve">montoyis@hotmail.com</t>
  </si>
  <si>
    <t xml:space="preserve">c7c92d04-16cb-9919-4367-52d41935fc5e</t>
  </si>
  <si>
    <t xml:space="preserve">Lima Juarez</t>
  </si>
  <si>
    <t xml:space="preserve">c7d0bebb-8a41-9f40-935b-57fe6b9e4f3a</t>
  </si>
  <si>
    <t xml:space="preserve">joadelde</t>
  </si>
  <si>
    <t xml:space="preserve">c7fece38-72e5-591f-7883-56bb5a7cc25a</t>
  </si>
  <si>
    <t xml:space="preserve">diaescra</t>
  </si>
  <si>
    <t xml:space="preserve">Escobar Correa</t>
  </si>
  <si>
    <t xml:space="preserve">3014314437</t>
  </si>
  <si>
    <t xml:space="preserve">21242</t>
  </si>
  <si>
    <t xml:space="preserve">Carrera 56#1AOeste 45</t>
  </si>
  <si>
    <t xml:space="preserve">c816e4c1-bb52-82fb-1ddc-5bd0ee34b6fe</t>
  </si>
  <si>
    <t xml:space="preserve">josperpu</t>
  </si>
  <si>
    <t xml:space="preserve">Jose Raul</t>
  </si>
  <si>
    <t xml:space="preserve">Peralta Puertas</t>
  </si>
  <si>
    <t xml:space="preserve">65218</t>
  </si>
  <si>
    <t xml:space="preserve">c81c6fcb-e4a9-01d2-6052-4e8a1611d3d5</t>
  </si>
  <si>
    <t xml:space="preserve">e-diaper</t>
  </si>
  <si>
    <t xml:space="preserve">Diana Yicela</t>
  </si>
  <si>
    <t xml:space="preserve">Perlaza Quitian</t>
  </si>
  <si>
    <t xml:space="preserve">12598</t>
  </si>
  <si>
    <t xml:space="preserve">c81e739d-791d-d44e-2fca-4ed64dd3e6d4</t>
  </si>
  <si>
    <t xml:space="preserve">migsalra</t>
  </si>
  <si>
    <t xml:space="preserve">Miguel Felipe</t>
  </si>
  <si>
    <t xml:space="preserve">Salazar Ramirez</t>
  </si>
  <si>
    <t xml:space="preserve">Cra 37 A # 2 Sur -101</t>
  </si>
  <si>
    <t xml:space="preserve">c823a9ad-7764-3c9d-c8a3-59145feadecd</t>
  </si>
  <si>
    <t xml:space="preserve">jhosarca</t>
  </si>
  <si>
    <t xml:space="preserve">Sarria C.</t>
  </si>
  <si>
    <t xml:space="preserve">c837bfc0-5a40-90db-5f25-58e236dd6783</t>
  </si>
  <si>
    <t xml:space="preserve">albzamde</t>
  </si>
  <si>
    <t xml:space="preserve">Alba Lucia</t>
  </si>
  <si>
    <t xml:space="preserve">Zambrano De Rojas</t>
  </si>
  <si>
    <t xml:space="preserve">12118</t>
  </si>
  <si>
    <t xml:space="preserve">c8500251-65a3-4ac1-c0c9-4ec652c135fa</t>
  </si>
  <si>
    <t xml:space="preserve">astcajga</t>
  </si>
  <si>
    <t xml:space="preserve">Aster</t>
  </si>
  <si>
    <t xml:space="preserve">Cajares</t>
  </si>
  <si>
    <t xml:space="preserve">20933</t>
  </si>
  <si>
    <t xml:space="preserve">c870eb43-93f5-3ba1-6888-5a09cebb93fb</t>
  </si>
  <si>
    <t xml:space="preserve">g-cfdi15</t>
  </si>
  <si>
    <t xml:space="preserve">IVANSAN</t>
  </si>
  <si>
    <t xml:space="preserve">c8a71a72-ec97-9180-4e07-5a0c69211ba2</t>
  </si>
  <si>
    <t xml:space="preserve">g-cfdi13</t>
  </si>
  <si>
    <t xml:space="preserve">GERARDO</t>
  </si>
  <si>
    <t xml:space="preserve">c8ad350a-2ce2-5f40-430a-4e67da0d06af</t>
  </si>
  <si>
    <t xml:space="preserve">luigamma</t>
  </si>
  <si>
    <t xml:space="preserve">Gamba Martinez</t>
  </si>
  <si>
    <t xml:space="preserve">3124576498</t>
  </si>
  <si>
    <t xml:space="preserve">AV Eldorado Nro 90 10</t>
  </si>
  <si>
    <t xml:space="preserve">luisgm23</t>
  </si>
  <si>
    <t xml:space="preserve">agufavlo</t>
  </si>
  <si>
    <t xml:space="preserve">Fava Lort</t>
  </si>
  <si>
    <t xml:space="preserve">42211</t>
  </si>
  <si>
    <t xml:space="preserve">miggutga</t>
  </si>
  <si>
    <t xml:space="preserve">Miguel Ángel</t>
  </si>
  <si>
    <t xml:space="preserve">Gutiérrez García</t>
  </si>
  <si>
    <t xml:space="preserve">65003</t>
  </si>
  <si>
    <t xml:space="preserve">Cuauhtémoc</t>
  </si>
  <si>
    <t xml:space="preserve">c903ace8-4126-2d8d-5441-4f30345aff6f</t>
  </si>
  <si>
    <t xml:space="preserve">e-linval</t>
  </si>
  <si>
    <t xml:space="preserve">Valencia Solis</t>
  </si>
  <si>
    <t xml:space="preserve">3182285067</t>
  </si>
  <si>
    <t xml:space="preserve">25939</t>
  </si>
  <si>
    <t xml:space="preserve">Manzana 5 casa 101 Poblado Campestre</t>
  </si>
  <si>
    <t xml:space="preserve">linavalencia0518@hotmail.com</t>
  </si>
  <si>
    <t xml:space="preserve">c95773e4-4cb3-bb02-a38d-5519600efe55</t>
  </si>
  <si>
    <t xml:space="preserve">martir</t>
  </si>
  <si>
    <t xml:space="preserve">Tirado Montiel</t>
  </si>
  <si>
    <t xml:space="preserve">3016426466</t>
  </si>
  <si>
    <t xml:space="preserve">10310</t>
  </si>
  <si>
    <t xml:space="preserve">Cra 73 # 88-99</t>
  </si>
  <si>
    <t xml:space="preserve">c95a53b5-d509-7872-4034-4fc943bcb01c</t>
  </si>
  <si>
    <t xml:space="preserve">javnegca</t>
  </si>
  <si>
    <t xml:space="preserve">Negrete Cardenas</t>
  </si>
  <si>
    <t xml:space="preserve">5533090010</t>
  </si>
  <si>
    <t xml:space="preserve">65162</t>
  </si>
  <si>
    <t xml:space="preserve">c96a9a97-19ea-000e-60d4-591a1f0f3873</t>
  </si>
  <si>
    <t xml:space="preserve">danbalro</t>
  </si>
  <si>
    <t xml:space="preserve">Daniel Steeven</t>
  </si>
  <si>
    <t xml:space="preserve">Balanta Rodriguez</t>
  </si>
  <si>
    <t xml:space="preserve">3177802352</t>
  </si>
  <si>
    <t xml:space="preserve">25990</t>
  </si>
  <si>
    <t xml:space="preserve">Cra 26G #D70-D18</t>
  </si>
  <si>
    <t xml:space="preserve">daniel.balanta@carvajal.com</t>
  </si>
  <si>
    <t xml:space="preserve">c96c6578-1a49-9fc1-138a-4fe3b232f59e</t>
  </si>
  <si>
    <t xml:space="preserve">aldiza</t>
  </si>
  <si>
    <t xml:space="preserve">$1$76GRvzeo$4nS9fvcXr/vWJmQYO4mJf.</t>
  </si>
  <si>
    <t xml:space="preserve">Diaz Zamarron</t>
  </si>
  <si>
    <t xml:space="preserve">c976b901-6978-9833-c6ca-4fce9bcea4c2</t>
  </si>
  <si>
    <t xml:space="preserve">7a52835f86f20a41a06f21fcdff06caa</t>
  </si>
  <si>
    <t xml:space="preserve">cuenta corporativa</t>
  </si>
  <si>
    <t xml:space="preserve">c9a12585-ef8e-5426-999d-51c2306cc5d3</t>
  </si>
  <si>
    <t xml:space="preserve">marres</t>
  </si>
  <si>
    <t xml:space="preserve">Martha Lucia</t>
  </si>
  <si>
    <t xml:space="preserve">Restrepo Guevara</t>
  </si>
  <si>
    <t xml:space="preserve">21962</t>
  </si>
  <si>
    <t xml:space="preserve">c9a8a1e0-9b9c-6939-4bcb-53a335d9d04f</t>
  </si>
  <si>
    <t xml:space="preserve">davlopbu</t>
  </si>
  <si>
    <t xml:space="preserve">21667</t>
  </si>
  <si>
    <t xml:space="preserve">c9ab3451-d527-310f-7085-51dd8ab1d382</t>
  </si>
  <si>
    <t xml:space="preserve">cincharo</t>
  </si>
  <si>
    <t xml:space="preserve">Cindy</t>
  </si>
  <si>
    <t xml:space="preserve">Chaverra Rodriguez</t>
  </si>
  <si>
    <t xml:space="preserve">20748</t>
  </si>
  <si>
    <t xml:space="preserve">c9f563e2-9e6e-a67f-e22f-4e7a38bb9790</t>
  </si>
  <si>
    <t xml:space="preserve">hilvel</t>
  </si>
  <si>
    <t xml:space="preserve">Hilda Maria</t>
  </si>
  <si>
    <t xml:space="preserve">Velasquez Vivas</t>
  </si>
  <si>
    <t xml:space="preserve">12717</t>
  </si>
  <si>
    <t xml:space="preserve">c9f87669-c1c8-d4cf-e9b6-56c4541e392c</t>
  </si>
  <si>
    <t xml:space="preserve">josquiro</t>
  </si>
  <si>
    <t xml:space="preserve">Quira Romo</t>
  </si>
  <si>
    <t xml:space="preserve">ca000be8-2781-a913-ceb8-55ef2a2d8343</t>
  </si>
  <si>
    <t xml:space="preserve">paoresre</t>
  </si>
  <si>
    <t xml:space="preserve">ca01e2b4-204d-d652-9f6f-4f707b3f2eb2</t>
  </si>
  <si>
    <t xml:space="preserve">jhobaz</t>
  </si>
  <si>
    <t xml:space="preserve">Bazan</t>
  </si>
  <si>
    <t xml:space="preserve">20599</t>
  </si>
  <si>
    <t xml:space="preserve">ca0915c0-2753-cfb1-6d60-63d43eeef628</t>
  </si>
  <si>
    <t xml:space="preserve">juaherhe</t>
  </si>
  <si>
    <t xml:space="preserve">Juan Daniel</t>
  </si>
  <si>
    <t xml:space="preserve">ca108700-e816-0753-eee6-5a32e5654533</t>
  </si>
  <si>
    <t xml:space="preserve">Cartorto</t>
  </si>
  <si>
    <t xml:space="preserve">Torres Parra</t>
  </si>
  <si>
    <t xml:space="preserve">ca271431-216c-6172-8bfe-51b8c063f9f7</t>
  </si>
  <si>
    <t xml:space="preserve">jefmormo</t>
  </si>
  <si>
    <t xml:space="preserve">Jefferson Antonio</t>
  </si>
  <si>
    <t xml:space="preserve">Moreno Molina</t>
  </si>
  <si>
    <t xml:space="preserve">ca52027b-502d-e47d-8125-58c84b658873</t>
  </si>
  <si>
    <t xml:space="preserve">g-capmd3</t>
  </si>
  <si>
    <t xml:space="preserve">Mds 3</t>
  </si>
  <si>
    <t xml:space="preserve">ca529200-be94-31d9-5b4f-4e8a1749430a</t>
  </si>
  <si>
    <t xml:space="preserve">e-adrgar</t>
  </si>
  <si>
    <t xml:space="preserve">Adriana Patricia</t>
  </si>
  <si>
    <t xml:space="preserve">Garzon Rojas</t>
  </si>
  <si>
    <t xml:space="preserve">ca566772-1790-b8ed-baad-5d6532acc472</t>
  </si>
  <si>
    <t xml:space="preserve">jenlonoc</t>
  </si>
  <si>
    <t xml:space="preserve">Londono Ocampo</t>
  </si>
  <si>
    <t xml:space="preserve">ca5c2832-0ccb-3a37-7139-552d7cbd7504</t>
  </si>
  <si>
    <t xml:space="preserve">andcorro</t>
  </si>
  <si>
    <t xml:space="preserve">Andrew</t>
  </si>
  <si>
    <t xml:space="preserve">Cordoba Rodriguez</t>
  </si>
  <si>
    <t xml:space="preserve">ca5e222f-c787-9f93-1047-58a619a60fe7</t>
  </si>
  <si>
    <t xml:space="preserve">pedcalhe</t>
  </si>
  <si>
    <t xml:space="preserve">Calderon Hernandez</t>
  </si>
  <si>
    <t xml:space="preserve">luzgomva</t>
  </si>
  <si>
    <t xml:space="preserve">Gomez Vargas</t>
  </si>
  <si>
    <t xml:space="preserve">20786</t>
  </si>
  <si>
    <t xml:space="preserve">cab15755-75f3-aed9-1ccf-4e39aae73288</t>
  </si>
  <si>
    <t xml:space="preserve">wilmolmo</t>
  </si>
  <si>
    <t xml:space="preserve">Molina Molano</t>
  </si>
  <si>
    <t xml:space="preserve">3147944042</t>
  </si>
  <si>
    <t xml:space="preserve">AV DORADO 90-10</t>
  </si>
  <si>
    <t xml:space="preserve">CUNDINAMARCA</t>
  </si>
  <si>
    <t xml:space="preserve">wanfeliz@hotmail.com</t>
  </si>
  <si>
    <t xml:space="preserve">cad1522c-b14c-cf50-0ac6-5b64d8bbfaeb</t>
  </si>
  <si>
    <t xml:space="preserve">erimarda</t>
  </si>
  <si>
    <t xml:space="preserve">Erick Daniel</t>
  </si>
  <si>
    <t xml:space="preserve">Martinez Perez</t>
  </si>
  <si>
    <t xml:space="preserve">cade2774-d099-ba9f-3ce9-5209805ea42f</t>
  </si>
  <si>
    <t xml:space="preserve">adeovavi</t>
  </si>
  <si>
    <t xml:space="preserve">Adela</t>
  </si>
  <si>
    <t xml:space="preserve">Ovalle Villaci</t>
  </si>
  <si>
    <t xml:space="preserve">21439</t>
  </si>
  <si>
    <t xml:space="preserve">cae2203d-7fad-75e2-8d88-633c2bbf5c00</t>
  </si>
  <si>
    <t xml:space="preserve">leinomca</t>
  </si>
  <si>
    <t xml:space="preserve">Nomesque Castañeda</t>
  </si>
  <si>
    <t xml:space="preserve">3102997173</t>
  </si>
  <si>
    <t xml:space="preserve">caeaad29-db9a-0bda-651c-51ba481a2d32</t>
  </si>
  <si>
    <t xml:space="preserve">jeaochna</t>
  </si>
  <si>
    <t xml:space="preserve">Jean Pierre</t>
  </si>
  <si>
    <t xml:space="preserve">Ochoa Narvaez</t>
  </si>
  <si>
    <t xml:space="preserve">caebddbf-7738-662d-d968-4d34b09d7e0b</t>
  </si>
  <si>
    <t xml:space="preserve">marsua</t>
  </si>
  <si>
    <t xml:space="preserve">Maryoli</t>
  </si>
  <si>
    <t xml:space="preserve">Suarez Villamizar</t>
  </si>
  <si>
    <t xml:space="preserve">(57)1 4106766</t>
  </si>
  <si>
    <t xml:space="preserve">Av El Dorado # 90-10</t>
  </si>
  <si>
    <t xml:space="preserve">maryoli.suarez@carvajal.com</t>
  </si>
  <si>
    <t xml:space="preserve">caf15f65-d816-3c99-e6a4-568d169757cb</t>
  </si>
  <si>
    <t xml:space="preserve">anddiaas</t>
  </si>
  <si>
    <t xml:space="preserve">Andrea Stefania</t>
  </si>
  <si>
    <t xml:space="preserve">Diaz Astudillo</t>
  </si>
  <si>
    <t xml:space="preserve">caf1ce39-2612-35fe-fde7-6388f1e37230</t>
  </si>
  <si>
    <t xml:space="preserve">adrramgo</t>
  </si>
  <si>
    <t xml:space="preserve">Ramirez Gonzalez</t>
  </si>
  <si>
    <t xml:space="preserve">BOSQUE DE DURAZNOS 127
BOSQUES DE LAS LOMAS</t>
  </si>
  <si>
    <t xml:space="preserve">México [ MX-MEX ]</t>
  </si>
  <si>
    <t xml:space="preserve">cb0e2f59-6aaa-4ab5-3bd7-58c84c38ec1f</t>
  </si>
  <si>
    <t xml:space="preserve">g-capmd2</t>
  </si>
  <si>
    <t xml:space="preserve">Mds 2</t>
  </si>
  <si>
    <t xml:space="preserve">65372</t>
  </si>
  <si>
    <t xml:space="preserve">cb368df5-4595-e3fc-4596-5d0936322252</t>
  </si>
  <si>
    <t xml:space="preserve">g-praneg</t>
  </si>
  <si>
    <t xml:space="preserve">CTS - Practicante</t>
  </si>
  <si>
    <t xml:space="preserve">Negociacion</t>
  </si>
  <si>
    <t xml:space="preserve">12121</t>
  </si>
  <si>
    <t xml:space="preserve">cb4bd0b7-7d50-a8ed-5cdc-4ea847a0dc14</t>
  </si>
  <si>
    <t xml:space="preserve">jesherca</t>
  </si>
  <si>
    <t xml:space="preserve">Jesus David</t>
  </si>
  <si>
    <t xml:space="preserve">Hern</t>
  </si>
  <si>
    <t xml:space="preserve">cb703b05-8167-9be5-2e53-53fc883d8fa3</t>
  </si>
  <si>
    <t xml:space="preserve">sebmaima</t>
  </si>
  <si>
    <t xml:space="preserve">Sebastian Ignacio</t>
  </si>
  <si>
    <t xml:space="preserve">Maillo</t>
  </si>
  <si>
    <t xml:space="preserve">50322900 ext222</t>
  </si>
  <si>
    <t xml:space="preserve">cb70a7c4-995a-145e-c075-4d6563540480</t>
  </si>
  <si>
    <t xml:space="preserve">edugonva</t>
  </si>
  <si>
    <t xml:space="preserve">Ext. 49830</t>
  </si>
  <si>
    <t xml:space="preserve">+507 220-0011</t>
  </si>
  <si>
    <t xml:space="preserve">Urb. Obarrio</t>
  </si>
  <si>
    <t xml:space="preserve"> Plaza Calle 50</t>
  </si>
  <si>
    <t xml:space="preserve">Panama</t>
  </si>
  <si>
    <t xml:space="preserve">cb7b8e2a-e37b-da92-e72c-51bf3011568e</t>
  </si>
  <si>
    <t xml:space="preserve">juamayag</t>
  </si>
  <si>
    <t xml:space="preserve">Maya Agudelo </t>
  </si>
  <si>
    <t xml:space="preserve">joagammo</t>
  </si>
  <si>
    <t xml:space="preserve">Gamboa Mogollon</t>
  </si>
  <si>
    <t xml:space="preserve">12445</t>
  </si>
  <si>
    <t xml:space="preserve">cb96d607-ec2f-6f6a-98e9-5040c52db411</t>
  </si>
  <si>
    <t xml:space="preserve">g-mesayu</t>
  </si>
  <si>
    <t xml:space="preserve">Mesa</t>
  </si>
  <si>
    <t xml:space="preserve">Ayuda</t>
  </si>
  <si>
    <t xml:space="preserve">3218031145-25866</t>
  </si>
  <si>
    <t xml:space="preserve">cb97ba3b-9f5a-bbe0-3a49-59720affbe53</t>
  </si>
  <si>
    <t xml:space="preserve">g-cfdi04</t>
  </si>
  <si>
    <t xml:space="preserve">Erick (viejo)</t>
  </si>
  <si>
    <t xml:space="preserve">CTS.ProyectoCFDI04@carvajal.com</t>
  </si>
  <si>
    <t xml:space="preserve">cba89d00-a34d-fe90-e646-508163773368</t>
  </si>
  <si>
    <t xml:space="preserve">ferplahe</t>
  </si>
  <si>
    <t xml:space="preserve">Fernanda</t>
  </si>
  <si>
    <t xml:space="preserve">Plazas</t>
  </si>
  <si>
    <t xml:space="preserve">Mepal Calle 94</t>
  </si>
  <si>
    <t xml:space="preserve">cba9aea1-44b2-52b5-d6c5-4f3eac2254bd</t>
  </si>
  <si>
    <t xml:space="preserve">beaarg</t>
  </si>
  <si>
    <t xml:space="preserve">Arguello</t>
  </si>
  <si>
    <t xml:space="preserve">21906</t>
  </si>
  <si>
    <t xml:space="preserve">cbaaaf21-e82f-0073-4026-4d65419437cf</t>
  </si>
  <si>
    <t xml:space="preserve">lincasri</t>
  </si>
  <si>
    <t xml:space="preserve">Lina Maria</t>
  </si>
  <si>
    <t xml:space="preserve">3845609 ext 31028</t>
  </si>
  <si>
    <t xml:space="preserve">cbb3c3ce-16cf-9279-f98d-4fc38443a403</t>
  </si>
  <si>
    <t xml:space="preserve">ceslopce</t>
  </si>
  <si>
    <t xml:space="preserve">2056</t>
  </si>
  <si>
    <t xml:space="preserve">Cuauht</t>
  </si>
  <si>
    <t xml:space="preserve">cbb8cafc-9f8b-1bfb-4bb5-568c28e654df</t>
  </si>
  <si>
    <t xml:space="preserve">jeasandu</t>
  </si>
  <si>
    <t xml:space="preserve">Jean Carlos</t>
  </si>
  <si>
    <t xml:space="preserve">Sandoval Ducuara</t>
  </si>
  <si>
    <t xml:space="preserve">cbcb6835-0f8e-ed6f-b741-5ff87eda0d51</t>
  </si>
  <si>
    <t xml:space="preserve">nespulla</t>
  </si>
  <si>
    <t xml:space="preserve">Nestor Yesid</t>
  </si>
  <si>
    <t xml:space="preserve">Pulgarin Lara</t>
  </si>
  <si>
    <t xml:space="preserve">cbe4e55b-0b56-255b-3f28-4e1620efa51e</t>
  </si>
  <si>
    <t xml:space="preserve">gisdiapa</t>
  </si>
  <si>
    <t xml:space="preserve">Giselle Gianina</t>
  </si>
  <si>
    <t xml:space="preserve">51876</t>
  </si>
  <si>
    <t xml:space="preserve">Canaval y Moreyra. 345. Piso 9.</t>
  </si>
  <si>
    <t xml:space="preserve">cbf0a2dc-3376-d77e-0a28-5147135e4ffc</t>
  </si>
  <si>
    <t xml:space="preserve">alearcso</t>
  </si>
  <si>
    <t xml:space="preserve">Arciniegas Solarte </t>
  </si>
  <si>
    <t xml:space="preserve">25900-25970</t>
  </si>
  <si>
    <t xml:space="preserve">cbfb6c1f-664a-52cd-1289-4e98749fbe52</t>
  </si>
  <si>
    <t xml:space="preserve">elsescva</t>
  </si>
  <si>
    <t xml:space="preserve">Elsa Ines</t>
  </si>
  <si>
    <t xml:space="preserve">Escobar Valencia</t>
  </si>
  <si>
    <t xml:space="preserve">31100</t>
  </si>
  <si>
    <t xml:space="preserve">cbfbbf3f-9e2c-78cf-ebe6-62672b65269d</t>
  </si>
  <si>
    <t xml:space="preserve">angxolco</t>
  </si>
  <si>
    <t xml:space="preserve">Xola Cortes</t>
  </si>
  <si>
    <t xml:space="preserve">salkaihe</t>
  </si>
  <si>
    <t xml:space="preserve">Salim</t>
  </si>
  <si>
    <t xml:space="preserve">Kairuz</t>
  </si>
  <si>
    <t xml:space="preserve">5713535600</t>
  </si>
  <si>
    <t xml:space="preserve">3142952041</t>
  </si>
  <si>
    <t xml:space="preserve">3535600</t>
  </si>
  <si>
    <t xml:space="preserve">carrera 6 30 A 30</t>
  </si>
  <si>
    <t xml:space="preserve">cc165841-7c36-9895-4d9b-5a9fff32911f</t>
  </si>
  <si>
    <t xml:space="preserve">ricfloal</t>
  </si>
  <si>
    <t xml:space="preserve">Flores Alvarez</t>
  </si>
  <si>
    <t xml:space="preserve">cc241017-1d66-38ae-3fb8-5963eef32d9b</t>
  </si>
  <si>
    <t xml:space="preserve">luimunpi</t>
  </si>
  <si>
    <t xml:space="preserve">Muñoz Piedrahita</t>
  </si>
  <si>
    <t xml:space="preserve">20739</t>
  </si>
  <si>
    <t xml:space="preserve">Florida</t>
  </si>
  <si>
    <t xml:space="preserve">cc3cc970-07db-9694-8204-56d44ff8b614</t>
  </si>
  <si>
    <t xml:space="preserve">marrioro</t>
  </si>
  <si>
    <t xml:space="preserve">Marcelo Roberto</t>
  </si>
  <si>
    <t xml:space="preserve">Rios Rodriguez</t>
  </si>
  <si>
    <t xml:space="preserve">cc4b4a49-c6f5-6469-9941-638a23161688</t>
  </si>
  <si>
    <t xml:space="preserve">marramza</t>
  </si>
  <si>
    <t xml:space="preserve">Mary Janet</t>
  </si>
  <si>
    <t xml:space="preserve">Ramirez Zamora</t>
  </si>
  <si>
    <t xml:space="preserve">.CUIDAD DE MÉXICO</t>
  </si>
  <si>
    <t xml:space="preserve">cc5d5b04-517e-cacd-d8a4-4ecebc4ba659</t>
  </si>
  <si>
    <t xml:space="preserve">julchife</t>
  </si>
  <si>
    <t xml:space="preserve">Chirinos</t>
  </si>
  <si>
    <t xml:space="preserve">Vertical Financiera y Regulados Peru</t>
  </si>
  <si>
    <t xml:space="preserve">cc77e9f1-03ad-7d59-0df0-4e808d07284c</t>
  </si>
  <si>
    <t xml:space="preserve">marayahe</t>
  </si>
  <si>
    <t xml:space="preserve">Maricel</t>
  </si>
  <si>
    <t xml:space="preserve">Ayala Hernandez</t>
  </si>
  <si>
    <t xml:space="preserve">12588</t>
  </si>
  <si>
    <t xml:space="preserve">cc7a0ff4-3896-9fb7-c136-57b7576c0304</t>
  </si>
  <si>
    <t xml:space="preserve">$1$Yc1XWl.P$bNEEeXLeEISaiefPANJcl/</t>
  </si>
  <si>
    <t xml:space="preserve">Cuentas Gobierno</t>
  </si>
  <si>
    <t xml:space="preserve">cc8d035e-7c51-2c36-2507-4eb29bd7d040</t>
  </si>
  <si>
    <t xml:space="preserve">katbermo</t>
  </si>
  <si>
    <t xml:space="preserve">Bermudez Mora</t>
  </si>
  <si>
    <t xml:space="preserve">20390</t>
  </si>
  <si>
    <t xml:space="preserve">cc99022c-d6af-e0a2-cbac-51b8c283a6d2</t>
  </si>
  <si>
    <t xml:space="preserve">erlburlo</t>
  </si>
  <si>
    <t xml:space="preserve">Erlan Ivan</t>
  </si>
  <si>
    <t xml:space="preserve">Buritica Lopez</t>
  </si>
  <si>
    <t xml:space="preserve">3016506568</t>
  </si>
  <si>
    <t xml:space="preserve">ccc98779-7fd2-b7d7-2419-4e8cb5a9b47c</t>
  </si>
  <si>
    <t xml:space="preserve">juagirsa</t>
  </si>
  <si>
    <t xml:space="preserve">Giraldo Salazar</t>
  </si>
  <si>
    <t xml:space="preserve">31126</t>
  </si>
  <si>
    <t xml:space="preserve">cra 42 No 85 A 95 </t>
  </si>
  <si>
    <t xml:space="preserve">ccd4f82d-563f-2464-2579-5b64a65285fd</t>
  </si>
  <si>
    <t xml:space="preserve">joscasva</t>
  </si>
  <si>
    <t xml:space="preserve">Castro Valencia</t>
  </si>
  <si>
    <t xml:space="preserve">21015</t>
  </si>
  <si>
    <t xml:space="preserve">ccff7560-f6e9-3885-b700-60340fce99a0</t>
  </si>
  <si>
    <t xml:space="preserve">MONVASVA</t>
  </si>
  <si>
    <t xml:space="preserve">Monica Andrea</t>
  </si>
  <si>
    <t xml:space="preserve">Vasquez</t>
  </si>
  <si>
    <t xml:space="preserve">cd0de9c0-e2a6-5d18-5d9d-4f182fbae76d</t>
  </si>
  <si>
    <t xml:space="preserve">juaarmba</t>
  </si>
  <si>
    <t xml:space="preserve">Armano Balbastro</t>
  </si>
  <si>
    <t xml:space="preserve">15-3700-0038</t>
  </si>
  <si>
    <t xml:space="preserve">54-11-5199-0494 interno 1201</t>
  </si>
  <si>
    <t xml:space="preserve">Sarmiento 1986 5</t>
  </si>
  <si>
    <t xml:space="preserve">1044</t>
  </si>
  <si>
    <t xml:space="preserve">cd1eb445-801a-830e-044a-51f6d4718de8</t>
  </si>
  <si>
    <t xml:space="preserve">silgarga</t>
  </si>
  <si>
    <t xml:space="preserve">cd200ee9-014b-e95d-e797-4e833b739a9c</t>
  </si>
  <si>
    <t xml:space="preserve">anddefdi</t>
  </si>
  <si>
    <t xml:space="preserve">De Francisco D</t>
  </si>
  <si>
    <t xml:space="preserve">20404</t>
  </si>
  <si>
    <t xml:space="preserve">cd220698-fb80-6fa1-89ed-4c9a457870c7</t>
  </si>
  <si>
    <t xml:space="preserve">catgomes</t>
  </si>
  <si>
    <t xml:space="preserve">cd2c2f97-ddb3-a766-d441-5e720ccbbef4</t>
  </si>
  <si>
    <t xml:space="preserve">carpospo</t>
  </si>
  <si>
    <t xml:space="preserve">Posada</t>
  </si>
  <si>
    <t xml:space="preserve">cd5495a5-44e2-53ff-5b15-4fc3f4089c58</t>
  </si>
  <si>
    <t xml:space="preserve">hussanga</t>
  </si>
  <si>
    <t xml:space="preserve">Hussein</t>
  </si>
  <si>
    <t xml:space="preserve">5560101241</t>
  </si>
  <si>
    <t xml:space="preserve">cd5e5562-dc16-7c03-2296-509bdb6b782a</t>
  </si>
  <si>
    <t xml:space="preserve">laumolca</t>
  </si>
  <si>
    <t xml:space="preserve">Molina Castilla</t>
  </si>
  <si>
    <t xml:space="preserve">4251700 Ext. 59882</t>
  </si>
  <si>
    <t xml:space="preserve">Av. El Dorado No. 85D-55</t>
  </si>
  <si>
    <t xml:space="preserve">cdb457f0-540a-64be-b904-4ea6ce7838b2</t>
  </si>
  <si>
    <t xml:space="preserve">sanparma</t>
  </si>
  <si>
    <t xml:space="preserve">Sandra Janeth</t>
  </si>
  <si>
    <t xml:space="preserve">Parra Matiz</t>
  </si>
  <si>
    <t xml:space="preserve">3134985025</t>
  </si>
  <si>
    <t xml:space="preserve">cdc4bfcd-b3bb-8bcc-0538-4e6a34a473d6</t>
  </si>
  <si>
    <t xml:space="preserve">linmonga</t>
  </si>
  <si>
    <t xml:space="preserve">Lina Idali</t>
  </si>
  <si>
    <t xml:space="preserve">Monsalve Garcia</t>
  </si>
  <si>
    <t xml:space="preserve">3152821792</t>
  </si>
  <si>
    <t xml:space="preserve">31097</t>
  </si>
  <si>
    <t xml:space="preserve">Carrera 42 No. 85A - 95</t>
  </si>
  <si>
    <t xml:space="preserve">clacruve</t>
  </si>
  <si>
    <t xml:space="preserve">Claudia Cristina</t>
  </si>
  <si>
    <t xml:space="preserve">Cruz Velasco</t>
  </si>
  <si>
    <t xml:space="preserve">25858</t>
  </si>
  <si>
    <t xml:space="preserve">cddcb2d2-28fc-16ba-27e5-4d34b0906363</t>
  </si>
  <si>
    <t xml:space="preserve">azujur</t>
  </si>
  <si>
    <t xml:space="preserve">Azucena</t>
  </si>
  <si>
    <t xml:space="preserve">Jurado Avila</t>
  </si>
  <si>
    <t xml:space="preserve">cdea003a-c747-5b01-8efe-4c49f7a03df5</t>
  </si>
  <si>
    <t xml:space="preserve">guabelga</t>
  </si>
  <si>
    <t xml:space="preserve">Gualberto</t>
  </si>
  <si>
    <t xml:space="preserve">Beltran Garzon</t>
  </si>
  <si>
    <t xml:space="preserve">3214904752</t>
  </si>
  <si>
    <t xml:space="preserve">av cll 26 90 10</t>
  </si>
  <si>
    <t xml:space="preserve">ce00de55-36b5-252f-e868-542192127327</t>
  </si>
  <si>
    <t xml:space="preserve">luimelco</t>
  </si>
  <si>
    <t xml:space="preserve">Melo Cortes</t>
  </si>
  <si>
    <t xml:space="preserve">ce2c4e33-0a6d-0fda-6d39-5726c8de2cc8</t>
  </si>
  <si>
    <t xml:space="preserve">danmonpe</t>
  </si>
  <si>
    <t xml:space="preserve">Montes Perez</t>
  </si>
  <si>
    <t xml:space="preserve">Carvajal Empaques S.</t>
  </si>
  <si>
    <t xml:space="preserve">ce3e74b5-351d-1cb2-3fb4-522f1fa7844f</t>
  </si>
  <si>
    <t xml:space="preserve">ibcsopte</t>
  </si>
  <si>
    <t xml:space="preserve">Carvajal Tecnologia y Servicio</t>
  </si>
  <si>
    <t xml:space="preserve">Soporte Tecnico</t>
  </si>
  <si>
    <t xml:space="preserve">CONFIGURAR COMO POP3 SIMPRE</t>
  </si>
  <si>
    <t xml:space="preserve">ce574fa4-dcd1-097b-9f13-5981df5671e0</t>
  </si>
  <si>
    <t xml:space="preserve">natossza</t>
  </si>
  <si>
    <t xml:space="preserve">Ossa Zapata</t>
  </si>
  <si>
    <t xml:space="preserve">12700</t>
  </si>
  <si>
    <t xml:space="preserve">ce6f6e06-9abe-0230-3377-4ee697f88aca</t>
  </si>
  <si>
    <t xml:space="preserve">xioroj</t>
  </si>
  <si>
    <t xml:space="preserve">Xiomara</t>
  </si>
  <si>
    <t xml:space="preserve">20783</t>
  </si>
  <si>
    <t xml:space="preserve">ce6f85a9-6de5-601c-a882-5a0b80cff84e</t>
  </si>
  <si>
    <t xml:space="preserve">G-CFDI14</t>
  </si>
  <si>
    <t xml:space="preserve">JVD</t>
  </si>
  <si>
    <t xml:space="preserve">ce71b5b7-412d-a200-9ea5-5017f54ded3c</t>
  </si>
  <si>
    <t xml:space="preserve">karcavto</t>
  </si>
  <si>
    <t xml:space="preserve">Cava</t>
  </si>
  <si>
    <t xml:space="preserve">2486251</t>
  </si>
  <si>
    <t xml:space="preserve">948927190</t>
  </si>
  <si>
    <t xml:space="preserve">27</t>
  </si>
  <si>
    <t xml:space="preserve">ce8dfcaa-0ca4-369b-5e8c-53f234f291a0</t>
  </si>
  <si>
    <t xml:space="preserve">nayconsa</t>
  </si>
  <si>
    <t xml:space="preserve">Nayeli</t>
  </si>
  <si>
    <t xml:space="preserve">Contreras Sanchez</t>
  </si>
  <si>
    <t xml:space="preserve">5551729838</t>
  </si>
  <si>
    <t xml:space="preserve">ce8ef29d-7a32-2794-d1cf-4eea95f8925d</t>
  </si>
  <si>
    <t xml:space="preserve">fedescro</t>
  </si>
  <si>
    <t xml:space="preserve">21425</t>
  </si>
  <si>
    <t xml:space="preserve">ce9c3188-d051-1c21-c636-4fd0f9025832</t>
  </si>
  <si>
    <t xml:space="preserve">soportenivel1</t>
  </si>
  <si>
    <t xml:space="preserve">330963d65fad4c3595405092ee9e1214</t>
  </si>
  <si>
    <t xml:space="preserve">NO USAR NO VALIDO Soporte</t>
  </si>
  <si>
    <t xml:space="preserve">Nivel1</t>
  </si>
  <si>
    <t xml:space="preserve">---</t>
  </si>
  <si>
    <t xml:space="preserve">55555</t>
  </si>
  <si>
    <t xml:space="preserve">ceab08df-e37f-04f9-414a-5a73a8d61ad3</t>
  </si>
  <si>
    <t xml:space="preserve">omabueja</t>
  </si>
  <si>
    <t xml:space="preserve">Buendia Arrieta</t>
  </si>
  <si>
    <t xml:space="preserve">julgalca</t>
  </si>
  <si>
    <t xml:space="preserve">Gallego Cano</t>
  </si>
  <si>
    <t xml:space="preserve">3007772404</t>
  </si>
  <si>
    <t xml:space="preserve">31172</t>
  </si>
  <si>
    <t xml:space="preserve">Cra 76 No 33 a 87</t>
  </si>
  <si>
    <t xml:space="preserve">juliana.gallego2011@hotmail.com</t>
  </si>
  <si>
    <t xml:space="preserve">cef750b0-946a-969e-8589-4e6513b8cf67</t>
  </si>
  <si>
    <t xml:space="preserve">vivricji</t>
  </si>
  <si>
    <t xml:space="preserve">Rico Jimenez</t>
  </si>
  <si>
    <t xml:space="preserve">25896</t>
  </si>
  <si>
    <t xml:space="preserve">cf115e27-e9d8-467d-b49e-4fc4f12b8322</t>
  </si>
  <si>
    <t xml:space="preserve">rebsotgo</t>
  </si>
  <si>
    <t xml:space="preserve">Rebeca</t>
  </si>
  <si>
    <t xml:space="preserve">65069</t>
  </si>
  <si>
    <t xml:space="preserve">La Magdalena Contreras</t>
  </si>
  <si>
    <t xml:space="preserve">cf1c5cef-fa06-2d1c-57e4-50d31c1e6cfe</t>
  </si>
  <si>
    <t xml:space="preserve">soporte_n1</t>
  </si>
  <si>
    <t xml:space="preserve">d8015cdfaa97a01e138d5fc9d2472ba8</t>
  </si>
  <si>
    <t xml:space="preserve">Realfix</t>
  </si>
  <si>
    <t xml:space="preserve">cf1f0c38-a190-db42-0540-50d31ec7940c</t>
  </si>
  <si>
    <t xml:space="preserve">soporte_t</t>
  </si>
  <si>
    <t xml:space="preserve">a3c6dadad52db10a197a8e055c63fffa</t>
  </si>
  <si>
    <t xml:space="preserve">Telecomm</t>
  </si>
  <si>
    <t xml:space="preserve">cf236ad0-0d23-3828-eff4-5970f46abf97</t>
  </si>
  <si>
    <t xml:space="preserve">g-procfd</t>
  </si>
  <si>
    <t xml:space="preserve">CAYETANO</t>
  </si>
  <si>
    <t xml:space="preserve">cf33fc0a-a479-2b88-ff4d-61ba406f2ff5</t>
  </si>
  <si>
    <t xml:space="preserve">chrgutfl</t>
  </si>
  <si>
    <t xml:space="preserve">Gutierrez Flores</t>
  </si>
  <si>
    <t xml:space="preserve">5567751022</t>
  </si>
  <si>
    <t xml:space="preserve">cf3e9da6-dfa6-0ff8-6b84-5c73f0f33d8e</t>
  </si>
  <si>
    <t xml:space="preserve">marfonle</t>
  </si>
  <si>
    <t xml:space="preserve">Maria Jose</t>
  </si>
  <si>
    <t xml:space="preserve">Fonseca Leguizamon</t>
  </si>
  <si>
    <t xml:space="preserve">cf773fad-e08a-dac6-3c46-55b64ef3ea33</t>
  </si>
  <si>
    <t xml:space="preserve">aleloppl</t>
  </si>
  <si>
    <t xml:space="preserve">Alejandro Daniel</t>
  </si>
  <si>
    <t xml:space="preserve">Lopez Plancarte</t>
  </si>
  <si>
    <t xml:space="preserve">cf7a0037-9b87-567e-4eb5-517a9989320f</t>
  </si>
  <si>
    <t xml:space="preserve">gusgoncu</t>
  </si>
  <si>
    <t xml:space="preserve">Gonzalez Cuartas</t>
  </si>
  <si>
    <t xml:space="preserve">21382</t>
  </si>
  <si>
    <t xml:space="preserve">cf80bbfe-2035-171e-22bc-55159054c5ef</t>
  </si>
  <si>
    <t xml:space="preserve">lauaripr</t>
  </si>
  <si>
    <t xml:space="preserve">Laura Cecilia</t>
  </si>
  <si>
    <t xml:space="preserve">Arias Prada</t>
  </si>
  <si>
    <t xml:space="preserve">12954</t>
  </si>
  <si>
    <t xml:space="preserve">cfbfc106-d7bb-025e-727c-599213da47fa</t>
  </si>
  <si>
    <t xml:space="preserve">ignmerdi</t>
  </si>
  <si>
    <t xml:space="preserve">Mercado Diaz</t>
  </si>
  <si>
    <t xml:space="preserve">Ciudad de México.</t>
  </si>
  <si>
    <t xml:space="preserve">cfc407ca-5b7f-9a4c-75e7-58d5697b67c2</t>
  </si>
  <si>
    <t xml:space="preserve">webservice</t>
  </si>
  <si>
    <t xml:space="preserve">$1$NfJfaq/r$ode0hLaxwFNt8vITOD13b/</t>
  </si>
  <si>
    <t xml:space="preserve">cfd3eb7d-1e3f-47f8-ee9a-568c27845b7d</t>
  </si>
  <si>
    <t xml:space="preserve">yurgomsa</t>
  </si>
  <si>
    <t xml:space="preserve">Yuri Astrid</t>
  </si>
  <si>
    <t xml:space="preserve">Gomez Sabogal</t>
  </si>
  <si>
    <t xml:space="preserve">cfd72dd2-0d79-bc59-5619-503be2c6ac45</t>
  </si>
  <si>
    <t xml:space="preserve">gergarar</t>
  </si>
  <si>
    <t xml:space="preserve">25962 - 25991</t>
  </si>
  <si>
    <t xml:space="preserve">cfdc788c-e9db-1abb-0b1b-55e9d1d960b4</t>
  </si>
  <si>
    <t xml:space="preserve">analoplo</t>
  </si>
  <si>
    <t xml:space="preserve">Ana Alejandra</t>
  </si>
  <si>
    <t xml:space="preserve">Lopez Lozano</t>
  </si>
  <si>
    <t xml:space="preserve">Crédito y Cobranza</t>
  </si>
  <si>
    <t xml:space="preserve">cfe4dfaa-e182-10ac-3597-4d34b0ef73b2</t>
  </si>
  <si>
    <t xml:space="preserve">sanaviar</t>
  </si>
  <si>
    <t xml:space="preserve">Avila Arias </t>
  </si>
  <si>
    <t xml:space="preserve">3108834782</t>
  </si>
  <si>
    <t xml:space="preserve">cfee762d-ea4b-8354-2ecc-51e55363b3b5</t>
  </si>
  <si>
    <t xml:space="preserve">carcifob</t>
  </si>
  <si>
    <t xml:space="preserve">Cifuentes Obonaga</t>
  </si>
  <si>
    <t xml:space="preserve">3172740116</t>
  </si>
  <si>
    <t xml:space="preserve">25900 - 18043-25970</t>
  </si>
  <si>
    <t xml:space="preserve">cff0b97e-070e-e30d-b86b-50631c245dce</t>
  </si>
  <si>
    <t xml:space="preserve">josguite</t>
  </si>
  <si>
    <t xml:space="preserve">Jose Seiggubar</t>
  </si>
  <si>
    <t xml:space="preserve">d03c0c00-ce25-80a7-ff6c-4eb98831fc40</t>
  </si>
  <si>
    <t xml:space="preserve">alehenos</t>
  </si>
  <si>
    <t xml:space="preserve">Alejandra Patricia</t>
  </si>
  <si>
    <t xml:space="preserve">Henao Ospina</t>
  </si>
  <si>
    <t xml:space="preserve">3163256321</t>
  </si>
  <si>
    <t xml:space="preserve">4-3395948</t>
  </si>
  <si>
    <t xml:space="preserve">d0424d90-f8d7-ae5c-1dc5-58481139fea1</t>
  </si>
  <si>
    <t xml:space="preserve">andgarci</t>
  </si>
  <si>
    <t xml:space="preserve">Andres Julian</t>
  </si>
  <si>
    <t xml:space="preserve">Garcia Cifuentes</t>
  </si>
  <si>
    <t xml:space="preserve">21131</t>
  </si>
  <si>
    <t xml:space="preserve">d05867ba-40b4-9c11-d267-559557304220</t>
  </si>
  <si>
    <t xml:space="preserve">osccelra</t>
  </si>
  <si>
    <t xml:space="preserve">Cely Ramirez</t>
  </si>
  <si>
    <t xml:space="preserve">13322</t>
  </si>
  <si>
    <t xml:space="preserve">d066d02c-0022-eb7e-04b9-571a54b7f5d9</t>
  </si>
  <si>
    <t xml:space="preserve">zoicoror</t>
  </si>
  <si>
    <t xml:space="preserve">Zoila Jackeline</t>
  </si>
  <si>
    <t xml:space="preserve">Cordova Ortiz</t>
  </si>
  <si>
    <t xml:space="preserve">51920</t>
  </si>
  <si>
    <t xml:space="preserve">juaquisa</t>
  </si>
  <si>
    <t xml:space="preserve">Antonio</t>
  </si>
  <si>
    <t xml:space="preserve">Quintero Santibanez</t>
  </si>
  <si>
    <t xml:space="preserve">65181</t>
  </si>
  <si>
    <t xml:space="preserve">d09e2169-846e-e4dc-96ad-4e4e825f878e</t>
  </si>
  <si>
    <t xml:space="preserve">helweyca</t>
  </si>
  <si>
    <t xml:space="preserve">Hellen Christines</t>
  </si>
  <si>
    <t xml:space="preserve">Wey Castrillon</t>
  </si>
  <si>
    <t xml:space="preserve">21781</t>
  </si>
  <si>
    <t xml:space="preserve">d0b53643-cb56-70a4-a6d8-50574f4050ec</t>
  </si>
  <si>
    <t xml:space="preserve">Irinunmu</t>
  </si>
  <si>
    <t xml:space="preserve">51936</t>
  </si>
  <si>
    <t xml:space="preserve">d10c5b36-8606-0af7-2491-5756f5f26677</t>
  </si>
  <si>
    <t xml:space="preserve">SN1GenericoMX</t>
  </si>
  <si>
    <t xml:space="preserve">$1$AR6ZSoEb$1EAgm9ToYLJLNxZPO8w4e/</t>
  </si>
  <si>
    <t xml:space="preserve">d11cf175-6c15-8482-5c6e-581b69ac8be6</t>
  </si>
  <si>
    <t xml:space="preserve">iriguero</t>
  </si>
  <si>
    <t xml:space="preserve">Iris Fernanda</t>
  </si>
  <si>
    <t xml:space="preserve">Guerrero Rodriguez</t>
  </si>
  <si>
    <t xml:space="preserve">d124055d-a0b7-cbff-428b-5936fa961035</t>
  </si>
  <si>
    <t xml:space="preserve">javlopca</t>
  </si>
  <si>
    <t xml:space="preserve">Lopez Carlos</t>
  </si>
  <si>
    <t xml:space="preserve">d134d740-2c69-6918-17be-507863c2de28</t>
  </si>
  <si>
    <t xml:space="preserve">t-juaman</t>
  </si>
  <si>
    <t xml:space="preserve">Mancera</t>
  </si>
  <si>
    <t xml:space="preserve">21048 - 21000</t>
  </si>
  <si>
    <t xml:space="preserve">d16a788f-3527-3c60-3aaa-52532caf4826</t>
  </si>
  <si>
    <t xml:space="preserve">stetejpi</t>
  </si>
  <si>
    <t xml:space="preserve">Steve Jason</t>
  </si>
  <si>
    <t xml:space="preserve">Tejada Pinto</t>
  </si>
  <si>
    <t xml:space="preserve">959819907</t>
  </si>
  <si>
    <t xml:space="preserve">d1753ab8-a372-3332-2571-4fccc7d9ecf6</t>
  </si>
  <si>
    <t xml:space="preserve">mauquivi</t>
  </si>
  <si>
    <t xml:space="preserve">Quintanar</t>
  </si>
  <si>
    <t xml:space="preserve">0445547643478</t>
  </si>
  <si>
    <t xml:space="preserve">d17af55e-ddca-510f-0615-54417370a9e9</t>
  </si>
  <si>
    <t xml:space="preserve">julnavna</t>
  </si>
  <si>
    <t xml:space="preserve">Julian Alberto</t>
  </si>
  <si>
    <t xml:space="preserve">Navia</t>
  </si>
  <si>
    <t xml:space="preserve">d1ecc6d3-487b-001f-68c8-5453af3d8a23</t>
  </si>
  <si>
    <t xml:space="preserve">maugapa</t>
  </si>
  <si>
    <t xml:space="preserve">Gallego Paez</t>
  </si>
  <si>
    <t xml:space="preserve">21268</t>
  </si>
  <si>
    <t xml:space="preserve">d2206b87-ba9d-6f1a-063c-509ad51d917c</t>
  </si>
  <si>
    <t xml:space="preserve">nidgomla</t>
  </si>
  <si>
    <t xml:space="preserve">12214</t>
  </si>
  <si>
    <t xml:space="preserve">d23169f9-a607-0c53-7f84-4d34b01a5a42</t>
  </si>
  <si>
    <t xml:space="preserve">julguzsi</t>
  </si>
  <si>
    <t xml:space="preserve">Julio Narciso</t>
  </si>
  <si>
    <t xml:space="preserve">Guzman Sir</t>
  </si>
  <si>
    <t xml:space="preserve">316-4722260</t>
  </si>
  <si>
    <t xml:space="preserve">3309802</t>
  </si>
  <si>
    <t xml:space="preserve">d25f657f-2434-f40c-f464-4e6634224ed0</t>
  </si>
  <si>
    <t xml:space="preserve">t-vivveg</t>
  </si>
  <si>
    <t xml:space="preserve">Vivian Vanessa</t>
  </si>
  <si>
    <t xml:space="preserve">Vega Lemos</t>
  </si>
  <si>
    <t xml:space="preserve">d2669610-08a1-cdf3-67d3-6388f356731f</t>
  </si>
  <si>
    <t xml:space="preserve">virsotag</t>
  </si>
  <si>
    <t xml:space="preserve">Viridiana</t>
  </si>
  <si>
    <t xml:space="preserve">Soto Aguilar</t>
  </si>
  <si>
    <t xml:space="preserve">d2892c9c-89c8-b71d-71d9-533ed9fd7097</t>
  </si>
  <si>
    <t xml:space="preserve">wilcoror</t>
  </si>
  <si>
    <t xml:space="preserve">Wilfrank</t>
  </si>
  <si>
    <t xml:space="preserve">Corrales Ortiz</t>
  </si>
  <si>
    <t xml:space="preserve">21284</t>
  </si>
  <si>
    <t xml:space="preserve">d295efbd-e0d4-85b5-8c1f-4ef9b6c4462f</t>
  </si>
  <si>
    <t xml:space="preserve">mirsanba</t>
  </si>
  <si>
    <t xml:space="preserve">Mirrain</t>
  </si>
  <si>
    <t xml:space="preserve">3012409054</t>
  </si>
  <si>
    <t xml:space="preserve">6576713</t>
  </si>
  <si>
    <t xml:space="preserve">Cra 8 No. 20-00 Of 703</t>
  </si>
  <si>
    <t xml:space="preserve">d2af0a56-8726-438c-28e7-559eb1e6c948</t>
  </si>
  <si>
    <t xml:space="preserve">jefvelpe</t>
  </si>
  <si>
    <t xml:space="preserve">Velez Pena</t>
  </si>
  <si>
    <t xml:space="preserve">d2c13e8c-3036-2622-2f00-5899dbbd6852</t>
  </si>
  <si>
    <t xml:space="preserve">oscbarma</t>
  </si>
  <si>
    <t xml:space="preserve">Barreto</t>
  </si>
  <si>
    <t xml:space="preserve">d2e2f079-b8a3-fc1e-10f0-5bc7acf04c22</t>
  </si>
  <si>
    <t xml:space="preserve">CD. MEXICO</t>
  </si>
  <si>
    <t xml:space="preserve">d2e6b682-0cf3-4fa6-7feb-5187d05c1375</t>
  </si>
  <si>
    <t xml:space="preserve">t-hubmor</t>
  </si>
  <si>
    <t xml:space="preserve">Huber</t>
  </si>
  <si>
    <t xml:space="preserve">Morales Elizalde</t>
  </si>
  <si>
    <t xml:space="preserve">anadelca</t>
  </si>
  <si>
    <t xml:space="preserve">Delgadillo</t>
  </si>
  <si>
    <t xml:space="preserve">d380cc80-d693-b1a5-1fe5-520a29ecf831</t>
  </si>
  <si>
    <t xml:space="preserve">piemat</t>
  </si>
  <si>
    <t xml:space="preserve">Piedad</t>
  </si>
  <si>
    <t xml:space="preserve">Matallana Piraquive</t>
  </si>
  <si>
    <t xml:space="preserve">20419</t>
  </si>
  <si>
    <t xml:space="preserve">d3a4671d-9c08-dbd8-1c7e-4e93e85f11f0</t>
  </si>
  <si>
    <t xml:space="preserve">johgarar</t>
  </si>
  <si>
    <t xml:space="preserve">John Pedro</t>
  </si>
  <si>
    <t xml:space="preserve">3208306608</t>
  </si>
  <si>
    <t xml:space="preserve">26201</t>
  </si>
  <si>
    <t xml:space="preserve">dorado plaza</t>
  </si>
  <si>
    <t xml:space="preserve">d3a63509-0de9-b01c-f016-4e44028cfa41</t>
  </si>
  <si>
    <t xml:space="preserve">fervazlu</t>
  </si>
  <si>
    <t xml:space="preserve">Fernanda Daniela</t>
  </si>
  <si>
    <t xml:space="preserve">Vazquez Ludovico</t>
  </si>
  <si>
    <t xml:space="preserve">1536774083</t>
  </si>
  <si>
    <t xml:space="preserve">54-11-5199-0494 1102</t>
  </si>
  <si>
    <t xml:space="preserve">Mir</t>
  </si>
  <si>
    <t xml:space="preserve">San Justo</t>
  </si>
  <si>
    <t xml:space="preserve">1754</t>
  </si>
  <si>
    <t xml:space="preserve">d3ace055-9d0b-fdc4-0f92-53c6b2c46969</t>
  </si>
  <si>
    <t xml:space="preserve">e-linfon</t>
  </si>
  <si>
    <t xml:space="preserve">Lina Samanta Del Pilar</t>
  </si>
  <si>
    <t xml:space="preserve">Fonseca Benavides</t>
  </si>
  <si>
    <t xml:space="preserve">d3b965e7-abeb-0397-fb3e-540e084c5dd5</t>
  </si>
  <si>
    <t xml:space="preserve">jensanvi</t>
  </si>
  <si>
    <t xml:space="preserve">Jennifer Alejandra</t>
  </si>
  <si>
    <t xml:space="preserve">Sanchez Villaneda</t>
  </si>
  <si>
    <t xml:space="preserve">d3bd0ad4-1bba-7cd7-4bb6-5512c60dcf9a</t>
  </si>
  <si>
    <t xml:space="preserve">marbatfl</t>
  </si>
  <si>
    <t xml:space="preserve">Batista Flores Clusellas</t>
  </si>
  <si>
    <t xml:space="preserve">5032-5427</t>
  </si>
  <si>
    <t xml:space="preserve">Alicia M. de Justo 1720</t>
  </si>
  <si>
    <t xml:space="preserve">Puerto Madero</t>
  </si>
  <si>
    <t xml:space="preserve">ARGENTINA</t>
  </si>
  <si>
    <t xml:space="preserve">d3cc09d2-7ff9-cdea-e023-57290b872688</t>
  </si>
  <si>
    <t xml:space="preserve">giosanlo</t>
  </si>
  <si>
    <t xml:space="preserve">Sanchez Lozano</t>
  </si>
  <si>
    <t xml:space="preserve">3152592583</t>
  </si>
  <si>
    <t xml:space="preserve">d402b22c-a279-c91c-59d9-59b9771024c2</t>
  </si>
  <si>
    <t xml:space="preserve">josvelmo</t>
  </si>
  <si>
    <t xml:space="preserve">Jose Carlos</t>
  </si>
  <si>
    <t xml:space="preserve">Velazquez Montes</t>
  </si>
  <si>
    <t xml:space="preserve">d4079ada-e2a4-6b24-ec95-4e8b783fed76</t>
  </si>
  <si>
    <t xml:space="preserve">enruriec</t>
  </si>
  <si>
    <t xml:space="preserve">Uribe Echavarr</t>
  </si>
  <si>
    <t xml:space="preserve">3148140744</t>
  </si>
  <si>
    <t xml:space="preserve">Cra. 42 # 85A - 95</t>
  </si>
  <si>
    <t xml:space="preserve">d40b2def-3c22-d890-4f24-54383c82ddcf</t>
  </si>
  <si>
    <t xml:space="preserve">andpadre</t>
  </si>
  <si>
    <t xml:space="preserve">$1$fEvrZkWg$ny4VclJXaGh4Kp6ruMgEL.</t>
  </si>
  <si>
    <t xml:space="preserve">Padilla Reyes</t>
  </si>
  <si>
    <t xml:space="preserve">d40f0f4f-1993-fe01-7826-4fd8906ae803</t>
  </si>
  <si>
    <t xml:space="preserve">SoporteNivel3DesarrolloCO</t>
  </si>
  <si>
    <t xml:space="preserve">Nivel3 Desarrollo CO</t>
  </si>
  <si>
    <t xml:space="preserve">d41184d4-2fcc-eb07-c34b-552e804f182e</t>
  </si>
  <si>
    <t xml:space="preserve">aleescpe</t>
  </si>
  <si>
    <t xml:space="preserve">Escobar Perez</t>
  </si>
  <si>
    <t xml:space="preserve">3137322298</t>
  </si>
  <si>
    <t xml:space="preserve">6605237 ext 25884</t>
  </si>
  <si>
    <t xml:space="preserve">AV 2HN #54-05 Bloque E Apto 402</t>
  </si>
  <si>
    <t xml:space="preserve">d464802d-58d3-7fd5-fd9a-4fe3b221c3be</t>
  </si>
  <si>
    <t xml:space="preserve">ragrva</t>
  </si>
  <si>
    <t xml:space="preserve">bc5597c505845b9cf9650cbf2d680a2f</t>
  </si>
  <si>
    <t xml:space="preserve">Ramiro</t>
  </si>
  <si>
    <t xml:space="preserve">Grajeda Valencia</t>
  </si>
  <si>
    <t xml:space="preserve">01 999 165 6796</t>
  </si>
  <si>
    <t xml:space="preserve">01 999 941 2157</t>
  </si>
  <si>
    <t xml:space="preserve">Merida</t>
  </si>
  <si>
    <t xml:space="preserve">d4686c20-ffa1-c986-c625-53fe551cd3c8</t>
  </si>
  <si>
    <t xml:space="preserve">eglaribe</t>
  </si>
  <si>
    <t xml:space="preserve">Egladin</t>
  </si>
  <si>
    <t xml:space="preserve">Ariza Betancourt</t>
  </si>
  <si>
    <t xml:space="preserve">12151</t>
  </si>
  <si>
    <t xml:space="preserve">d469ea67-7b17-218a-75ab-53922a9327d2</t>
  </si>
  <si>
    <t xml:space="preserve">g-aprsen4</t>
  </si>
  <si>
    <t xml:space="preserve">$1$nfO82Sv3$GGq4Jx1dgpRaGKVbiZuW5.</t>
  </si>
  <si>
    <t xml:space="preserve">Neira Pasaje</t>
  </si>
  <si>
    <t xml:space="preserve">carvazca</t>
  </si>
  <si>
    <t xml:space="preserve">Vazquez Casta</t>
  </si>
  <si>
    <t xml:space="preserve">65175</t>
  </si>
  <si>
    <t xml:space="preserve">d4810ef3-d889-628e-4392-503be2f0c42e</t>
  </si>
  <si>
    <t xml:space="preserve">josaraho</t>
  </si>
  <si>
    <t xml:space="preserve">Arana Holguin</t>
  </si>
  <si>
    <t xml:space="preserve">d498182f-f8ac-d1fc-5b68-55ca00bb0730</t>
  </si>
  <si>
    <t xml:space="preserve">silmardo</t>
  </si>
  <si>
    <t xml:space="preserve">d4a63fb5-6f59-ebb0-b829-4d34b0d89777</t>
  </si>
  <si>
    <t xml:space="preserve">lilbetbe</t>
  </si>
  <si>
    <t xml:space="preserve">Liliana Maria</t>
  </si>
  <si>
    <t xml:space="preserve">Betancourth Betancourth</t>
  </si>
  <si>
    <t xml:space="preserve">3155225591</t>
  </si>
  <si>
    <t xml:space="preserve">57 6 8860905</t>
  </si>
  <si>
    <t xml:space="preserve">Carrera 23C No 62-06 Oficina 202 Centro de Negocios FORUM</t>
  </si>
  <si>
    <t xml:space="preserve">Manizales</t>
  </si>
  <si>
    <t xml:space="preserve">d4b1610b-9d59-6c01-5f18-5568e7b3cb77</t>
  </si>
  <si>
    <t xml:space="preserve">e-marcue</t>
  </si>
  <si>
    <t xml:space="preserve">Cuervo Roa</t>
  </si>
  <si>
    <t xml:space="preserve">12945</t>
  </si>
  <si>
    <t xml:space="preserve">d4bdcab1-c5f4-abe4-98ad-531f6deb4d71</t>
  </si>
  <si>
    <t xml:space="preserve">elvroslo</t>
  </si>
  <si>
    <t xml:space="preserve">Elvia Esther</t>
  </si>
  <si>
    <t xml:space="preserve">Rosas Lopez</t>
  </si>
  <si>
    <t xml:space="preserve">d4e3c732-2fb9-2179-ea8d-5582eed1d39f</t>
  </si>
  <si>
    <t xml:space="preserve">g-arccal</t>
  </si>
  <si>
    <t xml:space="preserve">Carvajal</t>
  </si>
  <si>
    <t xml:space="preserve">Archivo Cali</t>
  </si>
  <si>
    <t xml:space="preserve">d4e9d182-73bf-763d-21bd-530bba1a2fd2</t>
  </si>
  <si>
    <t xml:space="preserve">micflopo</t>
  </si>
  <si>
    <t xml:space="preserve">Michel Arturo</t>
  </si>
  <si>
    <t xml:space="preserve">Flores Pozos</t>
  </si>
  <si>
    <t xml:space="preserve">d52f4f74-4a55-6493-560f-50998066aa7d</t>
  </si>
  <si>
    <t xml:space="preserve">andferca</t>
  </si>
  <si>
    <t xml:space="preserve">3208997138</t>
  </si>
  <si>
    <t xml:space="preserve">4106766 ext 12651</t>
  </si>
  <si>
    <t xml:space="preserve">Av calle 26 # 90 - 10</t>
  </si>
  <si>
    <t xml:space="preserve">d5603f64-0945-9658-4ff5-5dc3323ce536</t>
  </si>
  <si>
    <t xml:space="preserve">diegirsa</t>
  </si>
  <si>
    <t xml:space="preserve">Diego Alejandro</t>
  </si>
  <si>
    <t xml:space="preserve">Giraldo Sanchez</t>
  </si>
  <si>
    <t xml:space="preserve">12545</t>
  </si>
  <si>
    <t xml:space="preserve">diego.giraldo@carvajal.com</t>
  </si>
  <si>
    <t xml:space="preserve">d5673c21-e95d-c4b5-dc32-4e8f0136ad0b</t>
  </si>
  <si>
    <t xml:space="preserve">Luzesplu</t>
  </si>
  <si>
    <t xml:space="preserve">Luz Miryam</t>
  </si>
  <si>
    <t xml:space="preserve">Espitia Hernandez</t>
  </si>
  <si>
    <t xml:space="preserve">3157803410</t>
  </si>
  <si>
    <t xml:space="preserve">18226</t>
  </si>
  <si>
    <t xml:space="preserve">Cra 106 No. 15a-25</t>
  </si>
  <si>
    <t xml:space="preserve">d568610b-4d59-fcc5-5dd1-4fc52895a2e6</t>
  </si>
  <si>
    <t xml:space="preserve">carangba</t>
  </si>
  <si>
    <t xml:space="preserve">d58b00e3-e768-02cd-7911-52f3b5669572</t>
  </si>
  <si>
    <t xml:space="preserve">p-audpwc</t>
  </si>
  <si>
    <t xml:space="preserve">Rosero</t>
  </si>
  <si>
    <t xml:space="preserve">d5945fd2-a2b1-d75a-3a3b-54887ddaf1d8</t>
  </si>
  <si>
    <t xml:space="preserve">luiguico</t>
  </si>
  <si>
    <t xml:space="preserve">Luis Guillermo</t>
  </si>
  <si>
    <t xml:space="preserve">Correa Santolamazza</t>
  </si>
  <si>
    <t xml:space="preserve">3219607675</t>
  </si>
  <si>
    <t xml:space="preserve">t-hecmar</t>
  </si>
  <si>
    <t xml:space="preserve">Hector Julio</t>
  </si>
  <si>
    <t xml:space="preserve">18</t>
  </si>
  <si>
    <t xml:space="preserve">Heliconia</t>
  </si>
  <si>
    <t xml:space="preserve">d597de69-788d-c99d-b093-5972533822e2</t>
  </si>
  <si>
    <t xml:space="preserve">x-dieherhe</t>
  </si>
  <si>
    <t xml:space="preserve">Diego Felipe</t>
  </si>
  <si>
    <t xml:space="preserve">d5a51e12-5b26-1565-9a2f-523370492a6e</t>
  </si>
  <si>
    <t xml:space="preserve">t-julpin</t>
  </si>
  <si>
    <t xml:space="preserve">Pino Agudelo</t>
  </si>
  <si>
    <t xml:space="preserve">d5a9dd12-c884-83ca-6a73-52e027d4827e</t>
  </si>
  <si>
    <t xml:space="preserve">osccamre</t>
  </si>
  <si>
    <t xml:space="preserve">Campos Renteria</t>
  </si>
  <si>
    <t xml:space="preserve">12841</t>
  </si>
  <si>
    <t xml:space="preserve">d5b5436a-5db5-4297-4366-5e43009fe193</t>
  </si>
  <si>
    <t xml:space="preserve">gercocva</t>
  </si>
  <si>
    <t xml:space="preserve">Coca Vazquez</t>
  </si>
  <si>
    <t xml:space="preserve">d5bf3684-18e7-a969-a378-50d31f915c68</t>
  </si>
  <si>
    <t xml:space="preserve">soporte_admin</t>
  </si>
  <si>
    <t xml:space="preserve">e75422ae3ceb5b20041b4923b044d37c</t>
  </si>
  <si>
    <t xml:space="preserve">d5d224b8-e9da-56a7-d1b5-522fe335d603</t>
  </si>
  <si>
    <t xml:space="preserve">leicasgu</t>
  </si>
  <si>
    <t xml:space="preserve">20211</t>
  </si>
  <si>
    <t xml:space="preserve">d5d889f7-4c7f-340e-4bc4-51d59acc6d14</t>
  </si>
  <si>
    <t xml:space="preserve">yeiayadu</t>
  </si>
  <si>
    <t xml:space="preserve">Ayala Duque</t>
  </si>
  <si>
    <t xml:space="preserve">21801</t>
  </si>
  <si>
    <t xml:space="preserve">d5db1bf8-bc92-e8f1-854d-58bdadfb568f</t>
  </si>
  <si>
    <t xml:space="preserve">nattorgo</t>
  </si>
  <si>
    <t xml:space="preserve">Natalia Andrea</t>
  </si>
  <si>
    <t xml:space="preserve">Torres Gonzalez</t>
  </si>
  <si>
    <t xml:space="preserve">d61f7fc4-5b3d-5d75-f9cc-56c64655c7b7</t>
  </si>
  <si>
    <t xml:space="preserve">jeiloape</t>
  </si>
  <si>
    <t xml:space="preserve">Jeison Fernando</t>
  </si>
  <si>
    <t xml:space="preserve">Loaiza Perez</t>
  </si>
  <si>
    <t xml:space="preserve">3185557550</t>
  </si>
  <si>
    <t xml:space="preserve">d633bb1c-7177-0fca-9710-5ebab6fe676b</t>
  </si>
  <si>
    <t xml:space="preserve">Wilmorsu</t>
  </si>
  <si>
    <t xml:space="preserve">Moreno Suarez</t>
  </si>
  <si>
    <t xml:space="preserve">33207</t>
  </si>
  <si>
    <t xml:space="preserve">d64d0134-4432-2398-74f1-4e43fd761808</t>
  </si>
  <si>
    <t xml:space="preserve">sebpatsa</t>
  </si>
  <si>
    <t xml:space="preserve">Patron San Martin</t>
  </si>
  <si>
    <t xml:space="preserve">54911.4193.0017</t>
  </si>
  <si>
    <t xml:space="preserve">5411.5199.0494 interno 1201</t>
  </si>
  <si>
    <t xml:space="preserve">Alicia Moreau de Justo 1720 Piso 2 Of. "E"</t>
  </si>
  <si>
    <t xml:space="preserve">C1107AFJ</t>
  </si>
  <si>
    <t xml:space="preserve">d673780c-e5a4-14fc-e457-5cd5a41b7d52</t>
  </si>
  <si>
    <t xml:space="preserve">dandiahe</t>
  </si>
  <si>
    <t xml:space="preserve">Diaz Henao</t>
  </si>
  <si>
    <t xml:space="preserve">25833</t>
  </si>
  <si>
    <t xml:space="preserve">d6a8b092-5e81-7e78-606b-552d85b3a80c</t>
  </si>
  <si>
    <t xml:space="preserve">andbocsa</t>
  </si>
  <si>
    <t xml:space="preserve">Anderson Steven</t>
  </si>
  <si>
    <t xml:space="preserve">Bocachica Sabogal</t>
  </si>
  <si>
    <t xml:space="preserve">12946</t>
  </si>
  <si>
    <t xml:space="preserve">d6c255b2-49b4-9c8c-1e10-519d2ef32dc0</t>
  </si>
  <si>
    <t xml:space="preserve">rubqueca</t>
  </si>
  <si>
    <t xml:space="preserve">Quemba Calle</t>
  </si>
  <si>
    <t xml:space="preserve">25948</t>
  </si>
  <si>
    <t xml:space="preserve">d6f08b3b-cbdc-4e0c-28ee-58a1c3b96540</t>
  </si>
  <si>
    <t xml:space="preserve">luivases</t>
  </si>
  <si>
    <t xml:space="preserve">Luis Felipe</t>
  </si>
  <si>
    <t xml:space="preserve">Vasquez Escobar</t>
  </si>
  <si>
    <t xml:space="preserve">d6fc6df3-8b95-4061-9cf7-513a500e71f3</t>
  </si>
  <si>
    <t xml:space="preserve">jerherca</t>
  </si>
  <si>
    <t xml:space="preserve">Jeronimo</t>
  </si>
  <si>
    <t xml:space="preserve">3012015004</t>
  </si>
  <si>
    <t xml:space="preserve">20809</t>
  </si>
  <si>
    <t xml:space="preserve">jeronimo.herrera@carvajal.com</t>
  </si>
  <si>
    <t xml:space="preserve">d6fcac76-640a-064f-7600-4d34b030ba9f</t>
  </si>
  <si>
    <t xml:space="preserve">josquivr</t>
  </si>
  <si>
    <t xml:space="preserve">Quintero Vargas </t>
  </si>
  <si>
    <t xml:space="preserve">d72002a4-c728-65b8-1618-501c775e9dfd</t>
  </si>
  <si>
    <t xml:space="preserve">omacac</t>
  </si>
  <si>
    <t xml:space="preserve">49800 - 49814</t>
  </si>
  <si>
    <t xml:space="preserve">d760fa42-c631-cbc4-95d1-579f526a7aae</t>
  </si>
  <si>
    <t xml:space="preserve">luiherro</t>
  </si>
  <si>
    <t xml:space="preserve">15725</t>
  </si>
  <si>
    <t xml:space="preserve">d7941817-e010-67bc-ea6c-57a1f98f3dad</t>
  </si>
  <si>
    <t xml:space="preserve">geohuamo</t>
  </si>
  <si>
    <t xml:space="preserve">George Felix</t>
  </si>
  <si>
    <t xml:space="preserve">Huayna Montes</t>
  </si>
  <si>
    <t xml:space="preserve">1954799320</t>
  </si>
  <si>
    <t xml:space="preserve">Calle Francisco Moreno 558 Surquillo</t>
  </si>
  <si>
    <t xml:space="preserve">d7972f2d-5e3d-5d05-b5c5-4dc40bf26c1e</t>
  </si>
  <si>
    <t xml:space="preserve">sanrojma</t>
  </si>
  <si>
    <t xml:space="preserve">Rojas Manzano</t>
  </si>
  <si>
    <t xml:space="preserve">3155520604</t>
  </si>
  <si>
    <t xml:space="preserve">6605237</t>
  </si>
  <si>
    <t xml:space="preserve">Calle 29 Norte # 6a-40</t>
  </si>
  <si>
    <t xml:space="preserve">d7c8a76f-bd0b-9989-2235-5989e639a629</t>
  </si>
  <si>
    <t xml:space="preserve">feldelza</t>
  </si>
  <si>
    <t xml:space="preserve">De Las Casas Zapata</t>
  </si>
  <si>
    <t xml:space="preserve">d7cb29f9-cb9e-9bbc-9c85-4e93e76d25e8</t>
  </si>
  <si>
    <t xml:space="preserve">bearenle</t>
  </si>
  <si>
    <t xml:space="preserve">Rendon</t>
  </si>
  <si>
    <t xml:space="preserve">3002043963</t>
  </si>
  <si>
    <t xml:space="preserve">Cll 67 Nte 7N 59</t>
  </si>
  <si>
    <t xml:space="preserve">d7db10f0-8daf-4cd9-328d-5e1f1cde526e</t>
  </si>
  <si>
    <t xml:space="preserve">diapalpa</t>
  </si>
  <si>
    <t xml:space="preserve">12616</t>
  </si>
  <si>
    <t xml:space="preserve">d7e5322c-fe1d-df6c-5bdc-598cc30a95b1</t>
  </si>
  <si>
    <t xml:space="preserve">aletovca</t>
  </si>
  <si>
    <t xml:space="preserve">Tovar Campos</t>
  </si>
  <si>
    <t xml:space="preserve">3504941851</t>
  </si>
  <si>
    <t xml:space="preserve">d8250806-fccf-b38a-f09a-536bb13a080c</t>
  </si>
  <si>
    <t xml:space="preserve">e-lausol</t>
  </si>
  <si>
    <t xml:space="preserve">Laura Melissa</t>
  </si>
  <si>
    <t xml:space="preserve">Soler Solaque</t>
  </si>
  <si>
    <t xml:space="preserve">12031</t>
  </si>
  <si>
    <t xml:space="preserve">d89a72fb-0ca0-9216-a142-4f6b34afeae4</t>
  </si>
  <si>
    <t xml:space="preserve">clagrima</t>
  </si>
  <si>
    <t xml:space="preserve">Grisales</t>
  </si>
  <si>
    <t xml:space="preserve">21384</t>
  </si>
  <si>
    <t xml:space="preserve">02/02/1982</t>
  </si>
  <si>
    <t xml:space="preserve">d8a30497-61c9-1d88-ad9f-4da707001224</t>
  </si>
  <si>
    <t xml:space="preserve">ramchoso</t>
  </si>
  <si>
    <t xml:space="preserve">Ramiro Alfredo</t>
  </si>
  <si>
    <t xml:space="preserve">Choperena Solano</t>
  </si>
  <si>
    <t xml:space="preserve">+57 3174034351</t>
  </si>
  <si>
    <t xml:space="preserve">+57 3309802</t>
  </si>
  <si>
    <t xml:space="preserve">+57 3309803</t>
  </si>
  <si>
    <t xml:space="preserve">ramiro.Choperena@carvajal.com</t>
  </si>
  <si>
    <t xml:space="preserve">d8bf3daf-9d22-d17e-9edb-51ddc45944b6</t>
  </si>
  <si>
    <t xml:space="preserve">stecaval</t>
  </si>
  <si>
    <t xml:space="preserve">Steve</t>
  </si>
  <si>
    <t xml:space="preserve">Caviedes Almanza</t>
  </si>
  <si>
    <t xml:space="preserve">3014894294</t>
  </si>
  <si>
    <t xml:space="preserve">d8f90cf7-abbc-736f-9ffe-4f2afd203862</t>
  </si>
  <si>
    <t xml:space="preserve">e-anggar</t>
  </si>
  <si>
    <t xml:space="preserve">Angie</t>
  </si>
  <si>
    <t xml:space="preserve">4371277</t>
  </si>
  <si>
    <t xml:space="preserve">3184977573</t>
  </si>
  <si>
    <t xml:space="preserve">25925</t>
  </si>
  <si>
    <t xml:space="preserve">d92af529-43da-2644-5f62-4f390fe4ba24</t>
  </si>
  <si>
    <t xml:space="preserve">rubang</t>
  </si>
  <si>
    <t xml:space="preserve">Angel Garces</t>
  </si>
  <si>
    <t xml:space="preserve">d96c2266-46cb-9fcd-62aa-4ed8caf7e3c2</t>
  </si>
  <si>
    <t xml:space="preserve">montapca</t>
  </si>
  <si>
    <t xml:space="preserve">Tapiero Caceres</t>
  </si>
  <si>
    <t xml:space="preserve">3012422476</t>
  </si>
  <si>
    <t xml:space="preserve">Calle 61 #3B-66 apto 508 balcones de altaloma</t>
  </si>
  <si>
    <t xml:space="preserve">monandreta@hotmail.com</t>
  </si>
  <si>
    <t xml:space="preserve">d98723bb-0dd7-ea3a-9f86-55e5b6cc6c6c</t>
  </si>
  <si>
    <t xml:space="preserve">diacorru</t>
  </si>
  <si>
    <t xml:space="preserve">Diana carolina</t>
  </si>
  <si>
    <t xml:space="preserve">Cortes Ruiz</t>
  </si>
  <si>
    <t xml:space="preserve">d998ceb8-0493-ffba-3124-51f6d702f058</t>
  </si>
  <si>
    <t xml:space="preserve">juanper</t>
  </si>
  <si>
    <t xml:space="preserve">Perez Orjuela</t>
  </si>
  <si>
    <t xml:space="preserve">20958</t>
  </si>
  <si>
    <t xml:space="preserve">d9b6e336-9073-b069-f391-56a2a43eaf9b</t>
  </si>
  <si>
    <t xml:space="preserve">anacasro</t>
  </si>
  <si>
    <t xml:space="preserve">Castillo Romero</t>
  </si>
  <si>
    <t xml:space="preserve">2785</t>
  </si>
  <si>
    <t xml:space="preserve">d9d2d414-64a9-d02f-c793-64405238944f</t>
  </si>
  <si>
    <t xml:space="preserve">erisuaan</t>
  </si>
  <si>
    <t xml:space="preserve">Erika Johana</t>
  </si>
  <si>
    <t xml:space="preserve">Suarez Antonio</t>
  </si>
  <si>
    <t xml:space="preserve">d9d70541-965f-2178-059e-5a60c17a9f4d</t>
  </si>
  <si>
    <t xml:space="preserve">garcerca</t>
  </si>
  <si>
    <t xml:space="preserve">Garen Becket</t>
  </si>
  <si>
    <t xml:space="preserve">Cervantes Castillo</t>
  </si>
  <si>
    <t xml:space="preserve">3008092249</t>
  </si>
  <si>
    <t xml:space="preserve">Carvajal Barranquilla</t>
  </si>
  <si>
    <t xml:space="preserve">garen.cervantes@carvajal.com</t>
  </si>
  <si>
    <t xml:space="preserve">da15b38e-a52d-1419-ca70-5118f80886a4</t>
  </si>
  <si>
    <t xml:space="preserve">g-dirser</t>
  </si>
  <si>
    <t xml:space="preserve">$1$6thjEr/I$PiHkQsSg0WrMEY70fSn9S0</t>
  </si>
  <si>
    <t xml:space="preserve">Directivas</t>
  </si>
  <si>
    <t xml:space="preserve">Servinte</t>
  </si>
  <si>
    <t xml:space="preserve">6224901 - Ext. 505</t>
  </si>
  <si>
    <t xml:space="preserve">da16c4c3-0aa1-8ea0-d460-5017f28ceaa9</t>
  </si>
  <si>
    <t xml:space="preserve">fabmunle</t>
  </si>
  <si>
    <t xml:space="preserve">$1$dCkg0/GL$ohBh2nDczG79pp6TIApA./</t>
  </si>
  <si>
    <t xml:space="preserve">Munoz Lemus</t>
  </si>
  <si>
    <t xml:space="preserve">da22d54f-0e48-e67a-4255-5151bf6e9d2e</t>
  </si>
  <si>
    <t xml:space="preserve">lydlopes</t>
  </si>
  <si>
    <t xml:space="preserve">Lydia del Carmen</t>
  </si>
  <si>
    <t xml:space="preserve">da3f7d78-c460-2aba-f9f4-51ed367be73b</t>
  </si>
  <si>
    <t xml:space="preserve">laugalvi</t>
  </si>
  <si>
    <t xml:space="preserve">Galvez</t>
  </si>
  <si>
    <t xml:space="preserve">3159264724</t>
  </si>
  <si>
    <t xml:space="preserve">20989</t>
  </si>
  <si>
    <t xml:space="preserve">Tulua</t>
  </si>
  <si>
    <t xml:space="preserve">da58b49d-fb58-6a79-6821-61ba0edb8f2f</t>
  </si>
  <si>
    <t xml:space="preserve">lucherfl</t>
  </si>
  <si>
    <t xml:space="preserve">Lucio Edgar</t>
  </si>
  <si>
    <t xml:space="preserve">Hernandez Flores</t>
  </si>
  <si>
    <t xml:space="preserve">+52 5518042997</t>
  </si>
  <si>
    <t xml:space="preserve">Avellanos #5 Los Ciruelos, Zempoala Hidalgo.</t>
  </si>
  <si>
    <t xml:space="preserve">da5ef708-8723-41db-a710-50f6c779529b</t>
  </si>
  <si>
    <t xml:space="preserve">johgarro</t>
  </si>
  <si>
    <t xml:space="preserve">Johanna Marcela</t>
  </si>
  <si>
    <t xml:space="preserve">12596 - 12591</t>
  </si>
  <si>
    <t xml:space="preserve">da6ad123-9e94-3246-07fe-5ccb5f7d2291</t>
  </si>
  <si>
    <t xml:space="preserve">Sustormo</t>
  </si>
  <si>
    <t xml:space="preserve">Suany</t>
  </si>
  <si>
    <t xml:space="preserve">Toro Moran</t>
  </si>
  <si>
    <t xml:space="preserve">da7ecb40-660d-74bd-949c-4fc4d1a29b8c</t>
  </si>
  <si>
    <t xml:space="preserve">rayquiru</t>
  </si>
  <si>
    <t xml:space="preserve">Raymundo</t>
  </si>
  <si>
    <t xml:space="preserve">65126</t>
  </si>
  <si>
    <t xml:space="preserve">elezadal</t>
  </si>
  <si>
    <t xml:space="preserve">Elena</t>
  </si>
  <si>
    <t xml:space="preserve">Zadra</t>
  </si>
  <si>
    <t xml:space="preserve">da970250-4a93-6b8f-3c25-4ea5832412f1</t>
  </si>
  <si>
    <t xml:space="preserve">valdonga</t>
  </si>
  <si>
    <t xml:space="preserve">Valmiro Jesus</t>
  </si>
  <si>
    <t xml:space="preserve">Donado Galan</t>
  </si>
  <si>
    <t xml:space="preserve">10306</t>
  </si>
  <si>
    <t xml:space="preserve">da97d8ab-07f4-d07e-a708-5644f50c6a74</t>
  </si>
  <si>
    <t xml:space="preserve">g-sopebs</t>
  </si>
  <si>
    <t xml:space="preserve">$1$ATPpwyQW$vAQAWFOMLsCR1yuR86yNe/</t>
  </si>
  <si>
    <t xml:space="preserve">No Usar Ya no es Soporte</t>
  </si>
  <si>
    <t xml:space="preserve">2do Nivel EBZ</t>
  </si>
  <si>
    <t xml:space="preserve">daa431d7-4e5f-bcbf-0c51-4da70b425fc4</t>
  </si>
  <si>
    <t xml:space="preserve">pedrivmo</t>
  </si>
  <si>
    <t xml:space="preserve">Rivera Mondragon</t>
  </si>
  <si>
    <t xml:space="preserve">3183864641</t>
  </si>
  <si>
    <t xml:space="preserve">4100400 Ext. 12700</t>
  </si>
  <si>
    <t xml:space="preserve">peterriv@hotmail.com</t>
  </si>
  <si>
    <t xml:space="preserve">dab78e4c-3f19-1b34-b3d0-55e45e1f8efd</t>
  </si>
  <si>
    <t xml:space="preserve">maybohme</t>
  </si>
  <si>
    <t xml:space="preserve">Bohorquez Mesa</t>
  </si>
  <si>
    <t xml:space="preserve">dabb8d3a-a2d4-dee7-cb5d-5ba528997c27</t>
  </si>
  <si>
    <t xml:space="preserve">anucasgu</t>
  </si>
  <si>
    <t xml:space="preserve">Anubis</t>
  </si>
  <si>
    <t xml:space="preserve">Castro Gutierrez</t>
  </si>
  <si>
    <t xml:space="preserve">65215</t>
  </si>
  <si>
    <t xml:space="preserve">daf40cf2-5811-0040-4e17-4e8216e45a9e</t>
  </si>
  <si>
    <t xml:space="preserve">fabherhe</t>
  </si>
  <si>
    <t xml:space="preserve">3206979399</t>
  </si>
  <si>
    <t xml:space="preserve">6605237 ext 21038</t>
  </si>
  <si>
    <t xml:space="preserve">cr 53 # 5B-67</t>
  </si>
  <si>
    <t xml:space="preserve">dafe4172-48c6-dff7-fd5f-54d28783d805</t>
  </si>
  <si>
    <t xml:space="preserve">gerlople</t>
  </si>
  <si>
    <t xml:space="preserve">German David</t>
  </si>
  <si>
    <t xml:space="preserve">Lopez Leguizamon</t>
  </si>
  <si>
    <t xml:space="preserve">db06e21a-05fa-e00b-a443-5b7d8e39efd0</t>
  </si>
  <si>
    <t xml:space="preserve">belvazro</t>
  </si>
  <si>
    <t xml:space="preserve">Belinda</t>
  </si>
  <si>
    <t xml:space="preserve">Vazquez Roman</t>
  </si>
  <si>
    <t xml:space="preserve">db070e7e-db20-f5f4-80ae-534d9c821de2</t>
  </si>
  <si>
    <t xml:space="preserve">marchach</t>
  </si>
  <si>
    <t xml:space="preserve">Chacon</t>
  </si>
  <si>
    <t xml:space="preserve">3005517293</t>
  </si>
  <si>
    <t xml:space="preserve">​3309802</t>
  </si>
  <si>
    <t xml:space="preserve">Calle 77 No 67 - 37</t>
  </si>
  <si>
    <t xml:space="preserve">db1a98e1-639a-c9a5-c959-4fc3da683146</t>
  </si>
  <si>
    <t xml:space="preserve">jorzaplo</t>
  </si>
  <si>
    <t xml:space="preserve">Jorge Iv</t>
  </si>
  <si>
    <t xml:space="preserve">Zapata L</t>
  </si>
  <si>
    <t xml:space="preserve">20377</t>
  </si>
  <si>
    <t xml:space="preserve">db1c5772-fc1f-e851-076c-59137cfbd74f</t>
  </si>
  <si>
    <t xml:space="preserve">dylcarta</t>
  </si>
  <si>
    <t xml:space="preserve">Dylan</t>
  </si>
  <si>
    <t xml:space="preserve">22656</t>
  </si>
  <si>
    <t xml:space="preserve">db5c0548-f82c-98ab-7086-56d8ac869761</t>
  </si>
  <si>
    <t xml:space="preserve">alimuros</t>
  </si>
  <si>
    <t xml:space="preserve">Alisson Stephanie</t>
  </si>
  <si>
    <t xml:space="preserve">Murillo Osorio</t>
  </si>
  <si>
    <t xml:space="preserve">6618161 ext 25816</t>
  </si>
  <si>
    <t xml:space="preserve">db8534b6-afac-a40b-2c29-4e7cad04a372</t>
  </si>
  <si>
    <t xml:space="preserve">e-verare</t>
  </si>
  <si>
    <t xml:space="preserve">Arellano Estrada</t>
  </si>
  <si>
    <t xml:space="preserve">25956</t>
  </si>
  <si>
    <t xml:space="preserve">dba28288-6efb-3f29-a668-583c5611d6dc</t>
  </si>
  <si>
    <t xml:space="preserve">andurrfe</t>
  </si>
  <si>
    <t xml:space="preserve">Urresta Fernandez</t>
  </si>
  <si>
    <t xml:space="preserve">dbdd94cd-906d-f83c-3f59-59763c581e92</t>
  </si>
  <si>
    <t xml:space="preserve">adrlarbu</t>
  </si>
  <si>
    <t xml:space="preserve">Adriana Lucia</t>
  </si>
  <si>
    <t xml:space="preserve">Larrahondo Bustamante</t>
  </si>
  <si>
    <t xml:space="preserve">20762</t>
  </si>
  <si>
    <t xml:space="preserve">dbf63d4c-db66-e305-5a65-54c522daeba7</t>
  </si>
  <si>
    <t xml:space="preserve">pathoyba</t>
  </si>
  <si>
    <t xml:space="preserve">Hoyos Batista</t>
  </si>
  <si>
    <t xml:space="preserve">5706420</t>
  </si>
  <si>
    <t xml:space="preserve">Valledupar</t>
  </si>
  <si>
    <t xml:space="preserve">dc0be56b-8d06-cf13-e9fe-53c7dfbb3019</t>
  </si>
  <si>
    <t xml:space="preserve">jonmorfl</t>
  </si>
  <si>
    <t xml:space="preserve">Moreno Flores</t>
  </si>
  <si>
    <t xml:space="preserve">5537030353</t>
  </si>
  <si>
    <t xml:space="preserve">55070</t>
  </si>
  <si>
    <t xml:space="preserve">dc0c2274-da5f-7611-83bb-5432a28bbbd4</t>
  </si>
  <si>
    <t xml:space="preserve">crivalro</t>
  </si>
  <si>
    <t xml:space="preserve">Valencia Rojas</t>
  </si>
  <si>
    <t xml:space="preserve">13020</t>
  </si>
  <si>
    <t xml:space="preserve">dc4ab8cd-ca56-bbbb-e1ba-51b1ea84c06e</t>
  </si>
  <si>
    <t xml:space="preserve">monlueal</t>
  </si>
  <si>
    <t xml:space="preserve">Monica Carolina</t>
  </si>
  <si>
    <t xml:space="preserve">Luengas Alvarez</t>
  </si>
  <si>
    <t xml:space="preserve">3002024502</t>
  </si>
  <si>
    <t xml:space="preserve">dc5e2be7-fdd2-6070-abf7-50aa2d30f61e</t>
  </si>
  <si>
    <t xml:space="preserve">Cargomcg</t>
  </si>
  <si>
    <t xml:space="preserve">dc720291-920d-fb1a-4a43-54d0e3e399b0</t>
  </si>
  <si>
    <t xml:space="preserve">andpriga</t>
  </si>
  <si>
    <t xml:space="preserve">$1$39Q6qMy5$blSdwb99jBY8N3295./oB0</t>
  </si>
  <si>
    <t xml:space="preserve">Prieto Garcia</t>
  </si>
  <si>
    <t xml:space="preserve">dcb3199d-4a64-7045-d215-5b649c4dd5e5</t>
  </si>
  <si>
    <t xml:space="preserve">amabenac</t>
  </si>
  <si>
    <t xml:space="preserve">Amalia Andrea</t>
  </si>
  <si>
    <t xml:space="preserve">Benavides Acosta</t>
  </si>
  <si>
    <t xml:space="preserve">21318</t>
  </si>
  <si>
    <t xml:space="preserve">dcc0646d-872d-5c9f-549b-4c35189da491</t>
  </si>
  <si>
    <t xml:space="preserve">e-guscaj</t>
  </si>
  <si>
    <t xml:space="preserve">Cajiao</t>
  </si>
  <si>
    <t xml:space="preserve">dcc473ac-3fe6-8dff-4c9f-5113e041715d</t>
  </si>
  <si>
    <t xml:space="preserve">normarma</t>
  </si>
  <si>
    <t xml:space="preserve">Norman</t>
  </si>
  <si>
    <t xml:space="preserve">Marin Marin</t>
  </si>
  <si>
    <t xml:space="preserve">3207502655</t>
  </si>
  <si>
    <t xml:space="preserve">dcf5e2ab-7804-22d8-bb0b-4fc3c0c75693</t>
  </si>
  <si>
    <t xml:space="preserve">chrverch</t>
  </si>
  <si>
    <t xml:space="preserve">65030</t>
  </si>
  <si>
    <t xml:space="preserve">dd1f58fe-9f54-7a88-7115-55b6ac94b772</t>
  </si>
  <si>
    <t xml:space="preserve">guijimab</t>
  </si>
  <si>
    <t xml:space="preserve">Guillermo Andres</t>
  </si>
  <si>
    <t xml:space="preserve">Jimenez Abadia</t>
  </si>
  <si>
    <t xml:space="preserve">3154826361</t>
  </si>
  <si>
    <t xml:space="preserve">dd4bc7c9-0309-5073-039c-56c29a3a5f3f</t>
  </si>
  <si>
    <t xml:space="preserve">cargarar</t>
  </si>
  <si>
    <t xml:space="preserve">Carlos Arturo</t>
  </si>
  <si>
    <t xml:space="preserve">Garcia Arteaga</t>
  </si>
  <si>
    <t xml:space="preserve">3146885192</t>
  </si>
  <si>
    <t xml:space="preserve">dd832918-61fb-fa37-8bd6-4fb699da3bf6</t>
  </si>
  <si>
    <t xml:space="preserve">palsanch</t>
  </si>
  <si>
    <t xml:space="preserve">Sanchez Chacon</t>
  </si>
  <si>
    <t xml:space="preserve">55 1893-6846</t>
  </si>
  <si>
    <t xml:space="preserve">65089</t>
  </si>
  <si>
    <t xml:space="preserve"> Col. Bosques de las Lomas </t>
  </si>
  <si>
    <t xml:space="preserve">pcsch04@hotmail.com</t>
  </si>
  <si>
    <t xml:space="preserve">dd8c46b9-1613-8b38-caa3-5329a538740b</t>
  </si>
  <si>
    <t xml:space="preserve">danmorji</t>
  </si>
  <si>
    <t xml:space="preserve">Moreno Jimenez</t>
  </si>
  <si>
    <t xml:space="preserve">3003335095</t>
  </si>
  <si>
    <t xml:space="preserve">dda785f1-098e-eaa9-513a-4fff2826a782</t>
  </si>
  <si>
    <t xml:space="preserve">ricislso</t>
  </si>
  <si>
    <t xml:space="preserve">Islas</t>
  </si>
  <si>
    <t xml:space="preserve">65066</t>
  </si>
  <si>
    <t xml:space="preserve">dde21644-13bc-eca8-32e1-4eb05d2ee224</t>
  </si>
  <si>
    <t xml:space="preserve">josbacro</t>
  </si>
  <si>
    <t xml:space="preserve">Jose Ramiro</t>
  </si>
  <si>
    <t xml:space="preserve">Bacca Roa</t>
  </si>
  <si>
    <t xml:space="preserve">12798</t>
  </si>
  <si>
    <t xml:space="preserve">de1c808d-989d-bcae-a20a-540f65d7ff17</t>
  </si>
  <si>
    <t xml:space="preserve">t-juacar</t>
  </si>
  <si>
    <t xml:space="preserve">Cardenas Gomez</t>
  </si>
  <si>
    <t xml:space="preserve">de23064a-1066-aaaa-3ac2-5342b4166298</t>
  </si>
  <si>
    <t xml:space="preserve">clabedgu</t>
  </si>
  <si>
    <t xml:space="preserve">Claudia Maria</t>
  </si>
  <si>
    <t xml:space="preserve">Bedoya Gutierrez</t>
  </si>
  <si>
    <t xml:space="preserve">12321</t>
  </si>
  <si>
    <t xml:space="preserve">de6ca0f2-cff5-ed95-6cf9-580e2bc9f5c4</t>
  </si>
  <si>
    <t xml:space="preserve">juapergo</t>
  </si>
  <si>
    <t xml:space="preserve">$1$zDYcZzE5$YKYFl1eG3zQqd1ST1Ks84.</t>
  </si>
  <si>
    <t xml:space="preserve">Perez Gomez</t>
  </si>
  <si>
    <t xml:space="preserve">de7a6dd0-bfb5-9bac-c597-51dda602c6f1</t>
  </si>
  <si>
    <t xml:space="preserve">aarsanre</t>
  </si>
  <si>
    <t xml:space="preserve">Aaron</t>
  </si>
  <si>
    <t xml:space="preserve">Sanchez Reyes</t>
  </si>
  <si>
    <t xml:space="preserve">de8d10bb-8917-6f0e-9f52-63fce1a2c69c</t>
  </si>
  <si>
    <t xml:space="preserve">liscolme</t>
  </si>
  <si>
    <t xml:space="preserve">Liseth Patricia</t>
  </si>
  <si>
    <t xml:space="preserve">Colmenares Medina</t>
  </si>
  <si>
    <t xml:space="preserve">12485</t>
  </si>
  <si>
    <t xml:space="preserve">de9d0382-6847-3340-c87f-5e1f3b75ea0d</t>
  </si>
  <si>
    <t xml:space="preserve">diecasbe</t>
  </si>
  <si>
    <t xml:space="preserve">Castillo Benito</t>
  </si>
  <si>
    <t xml:space="preserve">dea3dde8-63ed-8d01-33f5-5b329c194ca9</t>
  </si>
  <si>
    <t xml:space="preserve">LINSUAPU</t>
  </si>
  <si>
    <t xml:space="preserve">Suarez Pulido</t>
  </si>
  <si>
    <t xml:space="preserve">12417</t>
  </si>
  <si>
    <t xml:space="preserve">dea65c3b-7744-28af-adf2-537664e15e09</t>
  </si>
  <si>
    <t xml:space="preserve">tatgonri</t>
  </si>
  <si>
    <t xml:space="preserve">Tatiana Elizabeth</t>
  </si>
  <si>
    <t xml:space="preserve">Gonzalez Rivera</t>
  </si>
  <si>
    <t xml:space="preserve">3138298883</t>
  </si>
  <si>
    <t xml:space="preserve">13043</t>
  </si>
  <si>
    <t xml:space="preserve">carperga</t>
  </si>
  <si>
    <t xml:space="preserve">Perez Garc</t>
  </si>
  <si>
    <t xml:space="preserve">Presidencia</t>
  </si>
  <si>
    <t xml:space="preserve">20715</t>
  </si>
  <si>
    <t xml:space="preserve">deea3d71-521b-6d72-9241-4fe3b2882b1b</t>
  </si>
  <si>
    <t xml:space="preserve">jucadu</t>
  </si>
  <si>
    <t xml:space="preserve">$1$1G5cCwDl$.icQEWdJAJu4ZJ4s8qxDT1</t>
  </si>
  <si>
    <t xml:space="preserve">Duarte Rodriguez</t>
  </si>
  <si>
    <t xml:space="preserve">5534341453</t>
  </si>
  <si>
    <t xml:space="preserve">def79c3b-407d-5eb6-fc0b-621034474551</t>
  </si>
  <si>
    <t xml:space="preserve">brimujhe</t>
  </si>
  <si>
    <t xml:space="preserve">Brian Eduardo</t>
  </si>
  <si>
    <t xml:space="preserve">Mujica Hernandez</t>
  </si>
  <si>
    <t xml:space="preserve">5584522518</t>
  </si>
  <si>
    <t xml:space="preserve">df126f09-fdab-fe77-d5a1-4e93e9ca40c6</t>
  </si>
  <si>
    <t xml:space="preserve">luzvasva</t>
  </si>
  <si>
    <t xml:space="preserve">8296751</t>
  </si>
  <si>
    <t xml:space="preserve">3142952235</t>
  </si>
  <si>
    <t xml:space="preserve">df1abcba-a11d-6b05-4ea8-5ccb5f548c4d</t>
  </si>
  <si>
    <t xml:space="preserve">karpenar</t>
  </si>
  <si>
    <t xml:space="preserve">Karol Dayana</t>
  </si>
  <si>
    <t xml:space="preserve">Pena Ardila</t>
  </si>
  <si>
    <t xml:space="preserve">df1e5004-84fc-438f-bb78-59087a6b5bf2</t>
  </si>
  <si>
    <t xml:space="preserve">carhenro</t>
  </si>
  <si>
    <t xml:space="preserve">Carlos Augusto</t>
  </si>
  <si>
    <t xml:space="preserve">Henao Rodriguez</t>
  </si>
  <si>
    <t xml:space="preserve">33209</t>
  </si>
  <si>
    <t xml:space="preserve">df2bf7e9-7962-065d-9667-4eb410755868</t>
  </si>
  <si>
    <t xml:space="preserve">diagomma</t>
  </si>
  <si>
    <t xml:space="preserve">Diana Jhanet</t>
  </si>
  <si>
    <t xml:space="preserve">Gomez Marin</t>
  </si>
  <si>
    <t xml:space="preserve">(4) 3395951-3310018</t>
  </si>
  <si>
    <t xml:space="preserve">Almacenes Exito-Envigado</t>
  </si>
  <si>
    <t xml:space="preserve">df4f0a68-5535-f94b-0139-4e8b787d25f6</t>
  </si>
  <si>
    <t xml:space="preserve">fanper</t>
  </si>
  <si>
    <t xml:space="preserve">Fanny Teresa</t>
  </si>
  <si>
    <t xml:space="preserve">Perez Fernandez</t>
  </si>
  <si>
    <t xml:space="preserve">20418</t>
  </si>
  <si>
    <t xml:space="preserve">AV 2B1 75N48</t>
  </si>
  <si>
    <t xml:space="preserve">CALI-VALLE</t>
  </si>
  <si>
    <t xml:space="preserve">df6a2c13-fffb-667b-bff7-4da7058df8ea</t>
  </si>
  <si>
    <t xml:space="preserve">glocoroc</t>
  </si>
  <si>
    <t xml:space="preserve">Gloria Patricia</t>
  </si>
  <si>
    <t xml:space="preserve">Correa Ochoa</t>
  </si>
  <si>
    <t xml:space="preserve">3155224482</t>
  </si>
  <si>
    <t xml:space="preserve">43845609 ext 31030</t>
  </si>
  <si>
    <t xml:space="preserve">gloria.correa@carvajal.com.co</t>
  </si>
  <si>
    <t xml:space="preserve">df7f7007-1667-52f1-21a7-4fbd88efaad8</t>
  </si>
  <si>
    <t xml:space="preserve">marlopso</t>
  </si>
  <si>
    <t xml:space="preserve">dfcef73e-9bc2-f3e0-50c1-4e5ec140d65f</t>
  </si>
  <si>
    <t xml:space="preserve">julvilma</t>
  </si>
  <si>
    <t xml:space="preserve">Julio C</t>
  </si>
  <si>
    <t xml:space="preserve">Villa</t>
  </si>
  <si>
    <t xml:space="preserve">3173639817</t>
  </si>
  <si>
    <t xml:space="preserve">25819</t>
  </si>
  <si>
    <t xml:space="preserve">Sta Monica Cali</t>
  </si>
  <si>
    <t xml:space="preserve">dfd18657-1ed5-3aca-7dc3-4e68cd771d35</t>
  </si>
  <si>
    <t xml:space="preserve">Carmedgu</t>
  </si>
  <si>
    <t xml:space="preserve">Medina Guerrero</t>
  </si>
  <si>
    <t xml:space="preserve">marperan</t>
  </si>
  <si>
    <t xml:space="preserve">65122</t>
  </si>
  <si>
    <t xml:space="preserve">dfecb618-6cd5-9057-3292-4e652dce89ce</t>
  </si>
  <si>
    <t xml:space="preserve">aurcabar</t>
  </si>
  <si>
    <t xml:space="preserve">Aura Maria</t>
  </si>
  <si>
    <t xml:space="preserve">Cabal Arcila</t>
  </si>
  <si>
    <t xml:space="preserve">25882</t>
  </si>
  <si>
    <t xml:space="preserve">e0064355-b6b9-c705-0304-4f901c0fa01d</t>
  </si>
  <si>
    <t xml:space="preserve">sanblabe</t>
  </si>
  <si>
    <t xml:space="preserve">Blandon</t>
  </si>
  <si>
    <t xml:space="preserve">e01712c2-2ab6-aaf0-ba91-59122200c593</t>
  </si>
  <si>
    <t xml:space="preserve">cincubro</t>
  </si>
  <si>
    <t xml:space="preserve">Cindy Julieth</t>
  </si>
  <si>
    <t xml:space="preserve">Cubillos Romero</t>
  </si>
  <si>
    <t xml:space="preserve">12449</t>
  </si>
  <si>
    <t xml:space="preserve">e0ac6df5-d8f9-f835-6e40-51b9db5176ee</t>
  </si>
  <si>
    <t xml:space="preserve">javgonsa</t>
  </si>
  <si>
    <t xml:space="preserve">Gonzalez Saenz</t>
  </si>
  <si>
    <t xml:space="preserve">25952</t>
  </si>
  <si>
    <t xml:space="preserve">e0d92131-a6c3-ef89-5a3e-565c6a28e89a</t>
  </si>
  <si>
    <t xml:space="preserve">lucleara</t>
  </si>
  <si>
    <t xml:space="preserve">Lucia Cristina</t>
  </si>
  <si>
    <t xml:space="preserve">Leal Rangel</t>
  </si>
  <si>
    <t xml:space="preserve">e0df0fbb-726e-3d15-1b92-59137a75eb94</t>
  </si>
  <si>
    <t xml:space="preserve">josrivva</t>
  </si>
  <si>
    <t xml:space="preserve">Jose Arquimedes</t>
  </si>
  <si>
    <t xml:space="preserve">Rivera Valencia</t>
  </si>
  <si>
    <t xml:space="preserve">e0ff4071-92fc-384a-447f-4e5cf91703ed</t>
  </si>
  <si>
    <t xml:space="preserve">diacommo</t>
  </si>
  <si>
    <t xml:space="preserve">Sofia</t>
  </si>
  <si>
    <t xml:space="preserve">Combita Moreno</t>
  </si>
  <si>
    <t xml:space="preserve">6224911 ext 503</t>
  </si>
  <si>
    <t xml:space="preserve">e10a6ecb-60dc-c5b2-1423-4e39acf5bb94</t>
  </si>
  <si>
    <t xml:space="preserve">liyromhe</t>
  </si>
  <si>
    <t xml:space="preserve">Liyorja Edith</t>
  </si>
  <si>
    <t xml:space="preserve">Romero Hernandez</t>
  </si>
  <si>
    <t xml:space="preserve">3013500623</t>
  </si>
  <si>
    <t xml:space="preserve">12699</t>
  </si>
  <si>
    <t xml:space="preserve">e10d78be-e8be-519d-053a-520a9794f04d</t>
  </si>
  <si>
    <t xml:space="preserve">anggomgo</t>
  </si>
  <si>
    <t xml:space="preserve">Gomez Gonzalez</t>
  </si>
  <si>
    <t xml:space="preserve">3104782523</t>
  </si>
  <si>
    <t xml:space="preserve">av dorado 85 d 55 lc 149 D</t>
  </si>
  <si>
    <t xml:space="preserve">agomez@camericas.com</t>
  </si>
  <si>
    <t xml:space="preserve">e10da52b-c85e-8b33-028b-4d715f036cd0</t>
  </si>
  <si>
    <t xml:space="preserve">aurortpo</t>
  </si>
  <si>
    <t xml:space="preserve">Aura del Pilar</t>
  </si>
  <si>
    <t xml:space="preserve">Ortega Poveda</t>
  </si>
  <si>
    <t xml:space="preserve">3175175252</t>
  </si>
  <si>
    <t xml:space="preserve">Av. el Dorado N. 90 - 10</t>
  </si>
  <si>
    <t xml:space="preserve">camcalgo</t>
  </si>
  <si>
    <t xml:space="preserve">Camilo Jose</t>
  </si>
  <si>
    <t xml:space="preserve">Calvache Gonzalez</t>
  </si>
  <si>
    <t xml:space="preserve">20346</t>
  </si>
  <si>
    <t xml:space="preserve">e17088a7-d4f3-d363-7c2b-5410cbc57862</t>
  </si>
  <si>
    <t xml:space="preserve">andechec</t>
  </si>
  <si>
    <t xml:space="preserve">Echeverry</t>
  </si>
  <si>
    <t xml:space="preserve">21666</t>
  </si>
  <si>
    <t xml:space="preserve">e1e7dee2-5a6a-f37a-a423-581b6a2bf2b8</t>
  </si>
  <si>
    <t xml:space="preserve">Mauherma</t>
  </si>
  <si>
    <t xml:space="preserve">Hernandez Martinez</t>
  </si>
  <si>
    <t xml:space="preserve">e1eff3e3-bd36-6f8c-5130-4e8da958a58e</t>
  </si>
  <si>
    <t xml:space="preserve">liland</t>
  </si>
  <si>
    <t xml:space="preserve">Liliana Amparo</t>
  </si>
  <si>
    <t xml:space="preserve">Andrade Amezquita</t>
  </si>
  <si>
    <t xml:space="preserve">3136618325</t>
  </si>
  <si>
    <t xml:space="preserve">25981</t>
  </si>
  <si>
    <t xml:space="preserve">lili_andrade18@hotmail.com</t>
  </si>
  <si>
    <t xml:space="preserve">e20bf60f-aa3e-0aba-06fc-4fac3479f99b</t>
  </si>
  <si>
    <t xml:space="preserve">henperma</t>
  </si>
  <si>
    <t xml:space="preserve">e21632a0-9153-49a3-92d2-558d6ca91b50</t>
  </si>
  <si>
    <t xml:space="preserve">juaenrtr</t>
  </si>
  <si>
    <t xml:space="preserve">Enriquez Trujillo</t>
  </si>
  <si>
    <t xml:space="preserve">e2520fe0-6a3b-3e18-5630-4fbbca9f5ea8</t>
  </si>
  <si>
    <t xml:space="preserve">cesbocis</t>
  </si>
  <si>
    <t xml:space="preserve">Bocanegra</t>
  </si>
  <si>
    <t xml:space="preserve">5520224822</t>
  </si>
  <si>
    <t xml:space="preserve">65098</t>
  </si>
  <si>
    <t xml:space="preserve">e26f411f-a8c3-f58a-c9dc-59273762b4bb</t>
  </si>
  <si>
    <t xml:space="preserve">servcl</t>
  </si>
  <si>
    <t xml:space="preserve">$1$.fbGOWP.$wKppjhq.4s5WD10eRNE6x0</t>
  </si>
  <si>
    <t xml:space="preserve">al Cliente</t>
  </si>
  <si>
    <t xml:space="preserve">cts.innovacion@carvajal.com</t>
  </si>
  <si>
    <t xml:space="preserve">e27a0a4a-a223-95f9-fda4-4faae608023e</t>
  </si>
  <si>
    <t xml:space="preserve">renmonva</t>
  </si>
  <si>
    <t xml:space="preserve">Renzo</t>
  </si>
  <si>
    <t xml:space="preserve">Monteza</t>
  </si>
  <si>
    <t xml:space="preserve">511-7103000 Anexo 51910</t>
  </si>
  <si>
    <t xml:space="preserve">e27b7196-1579-f99d-a142-644055898d70</t>
  </si>
  <si>
    <t xml:space="preserve">katbaldo</t>
  </si>
  <si>
    <t xml:space="preserve">Katherine Vanessa</t>
  </si>
  <si>
    <t xml:space="preserve">Balcazar Dorronsoro</t>
  </si>
  <si>
    <t xml:space="preserve">e2888f0d-df60-8a28-e925-501a2d479f8c</t>
  </si>
  <si>
    <t xml:space="preserve">weipovca</t>
  </si>
  <si>
    <t xml:space="preserve">Weissman</t>
  </si>
  <si>
    <t xml:space="preserve">Poveda</t>
  </si>
  <si>
    <t xml:space="preserve">18240</t>
  </si>
  <si>
    <t xml:space="preserve">e28f7417-9ee2-24fe-1dd2-60ccafdc0d00</t>
  </si>
  <si>
    <t xml:space="preserve">anaresur</t>
  </si>
  <si>
    <t xml:space="preserve">Ana Sofia</t>
  </si>
  <si>
    <t xml:space="preserve">Restrepo Urueña</t>
  </si>
  <si>
    <t xml:space="preserve">e2ce3cfa-34f5-8a5c-d19d-5925cbe7c231</t>
  </si>
  <si>
    <t xml:space="preserve">jimhoyra</t>
  </si>
  <si>
    <t xml:space="preserve">Jimmi Jaison</t>
  </si>
  <si>
    <t xml:space="preserve">Hoyos Ramirez</t>
  </si>
  <si>
    <t xml:space="preserve">3006059473</t>
  </si>
  <si>
    <t xml:space="preserve">e2d61bf8-28c2-d655-c3e8-4da704d5768f</t>
  </si>
  <si>
    <t xml:space="preserve">andvidgo</t>
  </si>
  <si>
    <t xml:space="preserve">Andres Mauricio</t>
  </si>
  <si>
    <t xml:space="preserve">Vidal Gomez</t>
  </si>
  <si>
    <t xml:space="preserve">e2e3b66a-c622-bc58-0dc9-4fdb6499027f</t>
  </si>
  <si>
    <t xml:space="preserve">carzarto</t>
  </si>
  <si>
    <t xml:space="preserve">Zarate</t>
  </si>
  <si>
    <t xml:space="preserve">25841</t>
  </si>
  <si>
    <t xml:space="preserve">e2ec6543-5420-5cdf-2a79-4e3c0488ff02</t>
  </si>
  <si>
    <t xml:space="preserve">jhober</t>
  </si>
  <si>
    <t xml:space="preserve">Bermudez Morales</t>
  </si>
  <si>
    <t xml:space="preserve">12590</t>
  </si>
  <si>
    <t xml:space="preserve">e2ff03f8-d40a-c1a7-e925-4d715eb6c593</t>
  </si>
  <si>
    <t xml:space="preserve">jaimelac</t>
  </si>
  <si>
    <t xml:space="preserve">Jairo Alonso</t>
  </si>
  <si>
    <t xml:space="preserve">Melo Acevedo</t>
  </si>
  <si>
    <t xml:space="preserve">4876694</t>
  </si>
  <si>
    <t xml:space="preserve">3158986104</t>
  </si>
  <si>
    <t xml:space="preserve">e3208073-4509-d7f1-df34-57028a4ba16e</t>
  </si>
  <si>
    <t xml:space="preserve">luzlemmo</t>
  </si>
  <si>
    <t xml:space="preserve">Luz Piedad</t>
  </si>
  <si>
    <t xml:space="preserve">Lemos Monsalve</t>
  </si>
  <si>
    <t xml:space="preserve">3168563844</t>
  </si>
  <si>
    <t xml:space="preserve">21825</t>
  </si>
  <si>
    <t xml:space="preserve">e33bfadf-b037-8d19-cb86-55807da33d71</t>
  </si>
  <si>
    <t xml:space="preserve">natmonar</t>
  </si>
  <si>
    <t xml:space="preserve">Nathaly</t>
  </si>
  <si>
    <t xml:space="preserve">Montoya Arango</t>
  </si>
  <si>
    <t xml:space="preserve">e36a6d46-6fe7-7260-d1a8-55a6d9b33f23</t>
  </si>
  <si>
    <t xml:space="preserve">diesuate</t>
  </si>
  <si>
    <t xml:space="preserve">Suarez Tezna</t>
  </si>
  <si>
    <t xml:space="preserve">e3a2fdb9-a075-578f-1086-4ebd29113137</t>
  </si>
  <si>
    <t xml:space="preserve">yolmonza</t>
  </si>
  <si>
    <t xml:space="preserve">Yolanda Eugenia</t>
  </si>
  <si>
    <t xml:space="preserve">Montoya Zapata</t>
  </si>
  <si>
    <t xml:space="preserve">Carrera 37 # 2 sur 101</t>
  </si>
  <si>
    <t xml:space="preserve">e3e167ee-c024-4eab-0464-4e0dd8e19483</t>
  </si>
  <si>
    <t xml:space="preserve">jesagusa</t>
  </si>
  <si>
    <t xml:space="preserve">Jessica Daniria</t>
  </si>
  <si>
    <t xml:space="preserve">Agudelo Santacruz</t>
  </si>
  <si>
    <t xml:space="preserve">25933</t>
  </si>
  <si>
    <t xml:space="preserve">e41b39d8-48bb-bffe-2099-4c6d4910115a</t>
  </si>
  <si>
    <t xml:space="preserve">luidurro</t>
  </si>
  <si>
    <t xml:space="preserve">Duran Rocha</t>
  </si>
  <si>
    <t xml:space="preserve">3164286131</t>
  </si>
  <si>
    <t xml:space="preserve">6618161 ext 21516</t>
  </si>
  <si>
    <t xml:space="preserve">e426fec8-1e88-4be8-8b08-53908c6a12b9</t>
  </si>
  <si>
    <t xml:space="preserve">johguzov</t>
  </si>
  <si>
    <t xml:space="preserve">$1$YRqvu22C$2G65QVCgdZDUs6dWgIXwR.</t>
  </si>
  <si>
    <t xml:space="preserve">Guzman Oviedo</t>
  </si>
  <si>
    <t xml:space="preserve">e4323e04-8f6c-9e42-513f-5010a9be1774</t>
  </si>
  <si>
    <t xml:space="preserve">e-juaval</t>
  </si>
  <si>
    <t xml:space="preserve">Valencia Cardona</t>
  </si>
  <si>
    <t xml:space="preserve">e442239c-38d9-a062-0363-4e8a11e1c7af</t>
  </si>
  <si>
    <t xml:space="preserve">nelperme</t>
  </si>
  <si>
    <t xml:space="preserve">Nelly Johanna</t>
  </si>
  <si>
    <t xml:space="preserve">Perez Medina</t>
  </si>
  <si>
    <t xml:space="preserve">e47823ba-8e74-c762-7c42-569d1ffcaee0</t>
  </si>
  <si>
    <t xml:space="preserve">virguegu</t>
  </si>
  <si>
    <t xml:space="preserve">Virginia Angelica</t>
  </si>
  <si>
    <t xml:space="preserve">Guerrero Cerna</t>
  </si>
  <si>
    <t xml:space="preserve">e48c29a0-08f4-4d08-612e-4e9849d8cc57</t>
  </si>
  <si>
    <t xml:space="preserve">gusparfl</t>
  </si>
  <si>
    <t xml:space="preserve">Parra Florez</t>
  </si>
  <si>
    <t xml:space="preserve">e48d0189-2640-c4f2-a047-581cf88aa034</t>
  </si>
  <si>
    <t xml:space="preserve">e-monsia</t>
  </si>
  <si>
    <t xml:space="preserve">Monica Paola</t>
  </si>
  <si>
    <t xml:space="preserve">Siatoba Ayala</t>
  </si>
  <si>
    <t xml:space="preserve">3183082516</t>
  </si>
  <si>
    <t xml:space="preserve">18068</t>
  </si>
  <si>
    <t xml:space="preserve">calle 17 # 69-95</t>
  </si>
  <si>
    <t xml:space="preserve">e4903824-c72e-07bf-5b22-52d82a1decaf</t>
  </si>
  <si>
    <t xml:space="preserve">margom</t>
  </si>
  <si>
    <t xml:space="preserve">Marlen</t>
  </si>
  <si>
    <t xml:space="preserve">Gomez Garzon</t>
  </si>
  <si>
    <t xml:space="preserve">20887</t>
  </si>
  <si>
    <t xml:space="preserve">e49b0844-c4c5-bbb7-4782-5b34d9e0627c</t>
  </si>
  <si>
    <t xml:space="preserve">clabergi</t>
  </si>
  <si>
    <t xml:space="preserve">Bermudez Giraldo</t>
  </si>
  <si>
    <t xml:space="preserve">3012597907</t>
  </si>
  <si>
    <t xml:space="preserve">3845600 ext 31415</t>
  </si>
  <si>
    <t xml:space="preserve">cra 42 n 85 a 95</t>
  </si>
  <si>
    <t xml:space="preserve">e4bbb9e9-ff30-47af-434a-57a1fd5a3604</t>
  </si>
  <si>
    <t xml:space="preserve">obemolji</t>
  </si>
  <si>
    <t xml:space="preserve">Ober Julian</t>
  </si>
  <si>
    <t xml:space="preserve">Molano Jimenez</t>
  </si>
  <si>
    <t xml:space="preserve">e4fcc49c-b585-03e2-d9a5-522f6761275d</t>
  </si>
  <si>
    <t xml:space="preserve">jonrueca</t>
  </si>
  <si>
    <t xml:space="preserve">Jonatan</t>
  </si>
  <si>
    <t xml:space="preserve">Rueda Caicedo</t>
  </si>
  <si>
    <t xml:space="preserve">e52e32b6-d556-b747-739c-58eb8d00b5df</t>
  </si>
  <si>
    <t xml:space="preserve">e-danguz</t>
  </si>
  <si>
    <t xml:space="preserve">Guzman Palacio</t>
  </si>
  <si>
    <t xml:space="preserve">e5475e97-59c7-e547-44a1-596f6dc2e010</t>
  </si>
  <si>
    <t xml:space="preserve">Johgonot</t>
  </si>
  <si>
    <t xml:space="preserve">Gonzalez Otalora</t>
  </si>
  <si>
    <t xml:space="preserve">12584</t>
  </si>
  <si>
    <t xml:space="preserve">e558574d-daf1-d443-5bd1-4fda38387006</t>
  </si>
  <si>
    <t xml:space="preserve">carmenca</t>
  </si>
  <si>
    <t xml:space="preserve">3002109686</t>
  </si>
  <si>
    <t xml:space="preserve">e56a4169-29f2-c953-d6a7-582ddb2ba67e</t>
  </si>
  <si>
    <t xml:space="preserve">yobmorch</t>
  </si>
  <si>
    <t xml:space="preserve">Yobany</t>
  </si>
  <si>
    <t xml:space="preserve">Morales Chaparro</t>
  </si>
  <si>
    <t xml:space="preserve">12513</t>
  </si>
  <si>
    <t xml:space="preserve">e5900bad-70d3-27eb-a0e7-5899ed6f5a3f</t>
  </si>
  <si>
    <t xml:space="preserve">nicmarba</t>
  </si>
  <si>
    <t xml:space="preserve">Nicolas Jorge</t>
  </si>
  <si>
    <t xml:space="preserve">Marquez Basualdo</t>
  </si>
  <si>
    <t xml:space="preserve">Avenida Alicia Moreau de Justo 1720 2do E</t>
  </si>
  <si>
    <t xml:space="preserve">e5943595-2c6d-209e-018d-566999a8c365</t>
  </si>
  <si>
    <t xml:space="preserve">vaneurba</t>
  </si>
  <si>
    <t xml:space="preserve">$1$W1sugCgc$NfIoOvZScvB/KFRL..2SL0</t>
  </si>
  <si>
    <t xml:space="preserve">Vanessa</t>
  </si>
  <si>
    <t xml:space="preserve">Urbano</t>
  </si>
  <si>
    <t xml:space="preserve">e5bd22f5-f02b-ad29-9a01-59a5df5ae412</t>
  </si>
  <si>
    <t xml:space="preserve">paosanbo</t>
  </si>
  <si>
    <t xml:space="preserve">Sanchez Bolaños</t>
  </si>
  <si>
    <t xml:space="preserve">12039</t>
  </si>
  <si>
    <t xml:space="preserve">e5de7b46-755f-daa7-d4d3-528f61f5d0bd</t>
  </si>
  <si>
    <t xml:space="preserve">t-vermon</t>
  </si>
  <si>
    <t xml:space="preserve">Montoya Gaviria</t>
  </si>
  <si>
    <t xml:space="preserve">31128</t>
  </si>
  <si>
    <t xml:space="preserve">e5f443e9-568d-5082-1ac1-4f4fa1a5317d</t>
  </si>
  <si>
    <t xml:space="preserve">Robrom</t>
  </si>
  <si>
    <t xml:space="preserve">Roman</t>
  </si>
  <si>
    <t xml:space="preserve">e61efdbf-78e0-5a66-e59b-548aefd588d5</t>
  </si>
  <si>
    <t xml:space="preserve">diaromqu</t>
  </si>
  <si>
    <t xml:space="preserve">Romero Quemac</t>
  </si>
  <si>
    <t xml:space="preserve">e652f6f6-2437-4106-a7df-52fd34aa2a1b</t>
  </si>
  <si>
    <t xml:space="preserve">eddromar</t>
  </si>
  <si>
    <t xml:space="preserve">Eddy Mariano</t>
  </si>
  <si>
    <t xml:space="preserve">Roman Arista</t>
  </si>
  <si>
    <t xml:space="preserve">e65a66c9-3652-dea6-85fa-4eb2b606c811</t>
  </si>
  <si>
    <t xml:space="preserve">rosgomsi</t>
  </si>
  <si>
    <t xml:space="preserve">Rosa</t>
  </si>
  <si>
    <t xml:space="preserve">3204029924</t>
  </si>
  <si>
    <t xml:space="preserve">e6686376-54c1-db85-a738-59402dbad9c1</t>
  </si>
  <si>
    <t xml:space="preserve">gloguech</t>
  </si>
  <si>
    <t xml:space="preserve">Gloria Estella</t>
  </si>
  <si>
    <t xml:space="preserve">Guevara Chaparro</t>
  </si>
  <si>
    <t xml:space="preserve">oscvelve</t>
  </si>
  <si>
    <t xml:space="preserve">Oscar Alonso</t>
  </si>
  <si>
    <t xml:space="preserve">Velasquez Velez</t>
  </si>
  <si>
    <t xml:space="preserve">12956</t>
  </si>
  <si>
    <t xml:space="preserve">e67b9e96-d536-3adf-ce05-4eb067be754a</t>
  </si>
  <si>
    <t xml:space="preserve">felespes</t>
  </si>
  <si>
    <t xml:space="preserve">Espitia Joseph</t>
  </si>
  <si>
    <t xml:space="preserve">20564</t>
  </si>
  <si>
    <t xml:space="preserve">e6c7874f-1830-7be6-c346-648342bc31d6</t>
  </si>
  <si>
    <t xml:space="preserve">diemarca</t>
  </si>
  <si>
    <t xml:space="preserve">Diego Antonio</t>
  </si>
  <si>
    <t xml:space="preserve">e6ce1406-259c-d753-d8d5-570d46899736</t>
  </si>
  <si>
    <t xml:space="preserve">rafmazpe</t>
  </si>
  <si>
    <t xml:space="preserve">Rafael Eduardo</t>
  </si>
  <si>
    <t xml:space="preserve">Mazutier Perez</t>
  </si>
  <si>
    <t xml:space="preserve">andgirpa</t>
  </si>
  <si>
    <t xml:space="preserve">Andres Arvey</t>
  </si>
  <si>
    <t xml:space="preserve">Giraldo Pati</t>
  </si>
  <si>
    <t xml:space="preserve">3155211192</t>
  </si>
  <si>
    <t xml:space="preserve">e6e86579-e6b5-48be-ebfa-4fc3f50de452</t>
  </si>
  <si>
    <t xml:space="preserve">iracrime</t>
  </si>
  <si>
    <t xml:space="preserve">Irasema</t>
  </si>
  <si>
    <t xml:space="preserve">Cristobal</t>
  </si>
  <si>
    <t xml:space="preserve">65036</t>
  </si>
  <si>
    <t xml:space="preserve">Lopez 128 int. 11 Col. Centro</t>
  </si>
  <si>
    <t xml:space="preserve">06070</t>
  </si>
  <si>
    <t xml:space="preserve">cupisema@hotmail.com</t>
  </si>
  <si>
    <t xml:space="preserve">e6f425eb-883f-1696-3e48-6261ca2fd340</t>
  </si>
  <si>
    <t xml:space="preserve">Carvalgu</t>
  </si>
  <si>
    <t xml:space="preserve">Valbuena Guzman</t>
  </si>
  <si>
    <t xml:space="preserve">3185537514</t>
  </si>
  <si>
    <t xml:space="preserve">e7769b51-0043-1507-4a27-5513225c4770</t>
  </si>
  <si>
    <t xml:space="preserve">johanset.tavarez</t>
  </si>
  <si>
    <t xml:space="preserve">$1$rzkce6s3$eOmqpUglhz04NJMBUQ0Wn/</t>
  </si>
  <si>
    <t xml:space="preserve">Johanset Antonio</t>
  </si>
  <si>
    <t xml:space="preserve">Tavarez Gonzalez</t>
  </si>
  <si>
    <t xml:space="preserve">e77f0719-bbd6-01d9-50e6-536bcda4e0c7</t>
  </si>
  <si>
    <t xml:space="preserve">leijimmu</t>
  </si>
  <si>
    <t xml:space="preserve">Jimenez Munoz</t>
  </si>
  <si>
    <t xml:space="preserve">25901</t>
  </si>
  <si>
    <t xml:space="preserve">e782e471-92dc-b78e-0b8d-55c0eb1d1d07</t>
  </si>
  <si>
    <t xml:space="preserve">orlgomlo</t>
  </si>
  <si>
    <t xml:space="preserve">e7919f2e-3dc8-ce12-8627-59dd1d83a7b0</t>
  </si>
  <si>
    <t xml:space="preserve">glaborfu</t>
  </si>
  <si>
    <t xml:space="preserve">Gladys</t>
  </si>
  <si>
    <t xml:space="preserve">Borda</t>
  </si>
  <si>
    <t xml:space="preserve">12419</t>
  </si>
  <si>
    <t xml:space="preserve">Carvajal Informacion</t>
  </si>
  <si>
    <t xml:space="preserve">e79e6bc5-7b67-16e0-4567-4fc4ea3f8747</t>
  </si>
  <si>
    <t xml:space="preserve">martolro</t>
  </si>
  <si>
    <t xml:space="preserve">Toledo Rosales</t>
  </si>
  <si>
    <t xml:space="preserve">5516394948</t>
  </si>
  <si>
    <t xml:space="preserve">65192</t>
  </si>
  <si>
    <t xml:space="preserve">e7a121d7-2fa4-9db2-141d-638a1f7395f0</t>
  </si>
  <si>
    <t xml:space="preserve">marlerma</t>
  </si>
  <si>
    <t xml:space="preserve">Mariano Brandon</t>
  </si>
  <si>
    <t xml:space="preserve">Lerma Marquez</t>
  </si>
  <si>
    <t xml:space="preserve">e7b6710f-0565-4701-5ecd-532c3ab540de</t>
  </si>
  <si>
    <t xml:space="preserve">t-cararc</t>
  </si>
  <si>
    <t xml:space="preserve">Arcila Muñoz</t>
  </si>
  <si>
    <t xml:space="preserve">e7f700a7-76ef-06b9-c5ea-564f700243e8</t>
  </si>
  <si>
    <t xml:space="preserve">cesrivga</t>
  </si>
  <si>
    <t xml:space="preserve">Cesar Fernando</t>
  </si>
  <si>
    <t xml:space="preserve">Rivadeneira Garzon</t>
  </si>
  <si>
    <t xml:space="preserve">e7fd4b36-eedf-ad43-9d6f-5d000c9ff1bc</t>
  </si>
  <si>
    <t xml:space="preserve">jhoinsmo</t>
  </si>
  <si>
    <t xml:space="preserve">Jhon Alejandro</t>
  </si>
  <si>
    <t xml:space="preserve">Insuasti Mosquera</t>
  </si>
  <si>
    <t xml:space="preserve">jhon.insuasti@carvajal.com</t>
  </si>
  <si>
    <t xml:space="preserve">e7ffb07c-73bb-ab22-9b0b-54453175fe2d</t>
  </si>
  <si>
    <t xml:space="preserve">oscherlo</t>
  </si>
  <si>
    <t xml:space="preserve">$1$M2IUHJJI$XabqoZ19JB9huBEsJ9HW70</t>
  </si>
  <si>
    <t xml:space="preserve">Herrera Lopez</t>
  </si>
  <si>
    <t xml:space="preserve">e82f3c12-d378-ee78-ade9-53d10cea2312</t>
  </si>
  <si>
    <t xml:space="preserve">angbedre</t>
  </si>
  <si>
    <t xml:space="preserve">Bedoya Reina</t>
  </si>
  <si>
    <t xml:space="preserve">e8457bec-5f29-b2da-c9ed-5b02f582356b</t>
  </si>
  <si>
    <t xml:space="preserve">sarcarmu</t>
  </si>
  <si>
    <t xml:space="preserve">Sara Katherine</t>
  </si>
  <si>
    <t xml:space="preserve">Cardenas Muñoz</t>
  </si>
  <si>
    <t xml:space="preserve">3194716358</t>
  </si>
  <si>
    <t xml:space="preserve">etx 12691</t>
  </si>
  <si>
    <t xml:space="preserve">e86e6f10-d2d6-6765-dcfb-53b441a99d1f</t>
  </si>
  <si>
    <t xml:space="preserve">oscferlo</t>
  </si>
  <si>
    <t xml:space="preserve">Ferrer Lopez</t>
  </si>
  <si>
    <t xml:space="preserve">Coporativo</t>
  </si>
  <si>
    <t xml:space="preserve">e87b9c29-7617-07f7-4765-4f54d042538a</t>
  </si>
  <si>
    <t xml:space="preserve">angvanbe</t>
  </si>
  <si>
    <t xml:space="preserve">Vanegas</t>
  </si>
  <si>
    <t xml:space="preserve">e88d03c7-d679-ee40-bb68-527a938f3f8f</t>
  </si>
  <si>
    <t xml:space="preserve">luimarlu</t>
  </si>
  <si>
    <t xml:space="preserve">Marquinez Arboleda</t>
  </si>
  <si>
    <t xml:space="preserve">e89a5e2b-4f9e-a27b-dd99-587792174e48</t>
  </si>
  <si>
    <t xml:space="preserve">natlopma</t>
  </si>
  <si>
    <t xml:space="preserve">Natalia Araceli</t>
  </si>
  <si>
    <t xml:space="preserve">Lopez Manessi</t>
  </si>
  <si>
    <t xml:space="preserve">1555801632</t>
  </si>
  <si>
    <t xml:space="preserve">Alicia Moureau de Justo 1720, 2 piso E</t>
  </si>
  <si>
    <t xml:space="preserve">e8e3823f-3287-f41c-2f50-4f3038af23d8</t>
  </si>
  <si>
    <t xml:space="preserve">e-kelman</t>
  </si>
  <si>
    <t xml:space="preserve">Manrique</t>
  </si>
  <si>
    <t xml:space="preserve">3122401039</t>
  </si>
  <si>
    <t xml:space="preserve">25810</t>
  </si>
  <si>
    <t xml:space="preserve">cra1a9#70-88</t>
  </si>
  <si>
    <t xml:space="preserve">j_ohana_222@hotmail.com</t>
  </si>
  <si>
    <t xml:space="preserve">e8e51832-889b-577a-f40e-565f1d581181</t>
  </si>
  <si>
    <t xml:space="preserve">marniegu</t>
  </si>
  <si>
    <t xml:space="preserve">Nieto Gutierrez</t>
  </si>
  <si>
    <t xml:space="preserve">e9087a05-4788-3c0c-f104-519676b06221</t>
  </si>
  <si>
    <t xml:space="preserve">abrramfl</t>
  </si>
  <si>
    <t xml:space="preserve">Abraham Ernesto</t>
  </si>
  <si>
    <t xml:space="preserve">Ramirez Flores</t>
  </si>
  <si>
    <t xml:space="preserve">5514810703</t>
  </si>
  <si>
    <t xml:space="preserve">0155 5093 0000</t>
  </si>
  <si>
    <t xml:space="preserve">Ext. 65232</t>
  </si>
  <si>
    <t xml:space="preserve">abraham.ramirez@hotmail.com</t>
  </si>
  <si>
    <t xml:space="preserve">e916f44c-cb7d-15f6-3a2d-50214f62ce77</t>
  </si>
  <si>
    <t xml:space="preserve">sanvelsa</t>
  </si>
  <si>
    <t xml:space="preserve">Analista Calidad</t>
  </si>
  <si>
    <t xml:space="preserve">e93942fb-485e-7323-7286-4eb30de6b94b</t>
  </si>
  <si>
    <t xml:space="preserve">abepinco</t>
  </si>
  <si>
    <t xml:space="preserve">Abel Antonio</t>
  </si>
  <si>
    <t xml:space="preserve">Pineda Contreras</t>
  </si>
  <si>
    <t xml:space="preserve">12501</t>
  </si>
  <si>
    <t xml:space="preserve">e9537369-2236-118e-4b04-53062d0e9a83</t>
  </si>
  <si>
    <t xml:space="preserve">dalsanpe</t>
  </si>
  <si>
    <t xml:space="preserve">Dalis Stella</t>
  </si>
  <si>
    <t xml:space="preserve">Sánchez Pérez</t>
  </si>
  <si>
    <t xml:space="preserve">6057008</t>
  </si>
  <si>
    <t xml:space="preserve">304 6485525</t>
  </si>
  <si>
    <t xml:space="preserve">4100400 ext 13302</t>
  </si>
  <si>
    <t xml:space="preserve">Av. el dorado #90-10</t>
  </si>
  <si>
    <t xml:space="preserve">1011001</t>
  </si>
  <si>
    <t xml:space="preserve">e98b6830-3fb2-a54c-ac43-4fcd2a39435a</t>
  </si>
  <si>
    <t xml:space="preserve">marcalru</t>
  </si>
  <si>
    <t xml:space="preserve">2211</t>
  </si>
  <si>
    <t xml:space="preserve">Maria.Calderon2@carvajal.com</t>
  </si>
  <si>
    <t xml:space="preserve">e99f9d6f-ae64-4d6b-82a3-50103e2e0d5d</t>
  </si>
  <si>
    <t xml:space="preserve">daibarhe</t>
  </si>
  <si>
    <t xml:space="preserve">Daisy Josefina</t>
  </si>
  <si>
    <t xml:space="preserve">Barrera Hernandez</t>
  </si>
  <si>
    <t xml:space="preserve">04242161110</t>
  </si>
  <si>
    <t xml:space="preserve">e9b99167-0651-2e7f-16b9-50d31d7aba2e</t>
  </si>
  <si>
    <t xml:space="preserve">soporte_n2</t>
  </si>
  <si>
    <t xml:space="preserve">2186ceae4ae5116c996cc2db16f84f0d</t>
  </si>
  <si>
    <t xml:space="preserve">CTS</t>
  </si>
  <si>
    <t xml:space="preserve">e9c597c6-609c-5d0b-75e6-57c8568d69fc</t>
  </si>
  <si>
    <t xml:space="preserve">jengarbu</t>
  </si>
  <si>
    <t xml:space="preserve">Jenny Johanna</t>
  </si>
  <si>
    <t xml:space="preserve">García Bustacara</t>
  </si>
  <si>
    <t xml:space="preserve">e9d40173-9b3a-2c0e-9cfb-50b8d9c1685d</t>
  </si>
  <si>
    <t xml:space="preserve">rodgarbu</t>
  </si>
  <si>
    <t xml:space="preserve">sabinoberman@hotmail.com</t>
  </si>
  <si>
    <t xml:space="preserve">e9ebed5a-42a3-615f-8729-50977af25b14</t>
  </si>
  <si>
    <t xml:space="preserve">Carsille</t>
  </si>
  <si>
    <t xml:space="preserve">Silva Leon</t>
  </si>
  <si>
    <t xml:space="preserve">3173717588</t>
  </si>
  <si>
    <t xml:space="preserve">e9ec3629-32ca-5c7d-4d89-51c85bd612cb</t>
  </si>
  <si>
    <t xml:space="preserve">cesdelca</t>
  </si>
  <si>
    <t xml:space="preserve">710-3000 anexo 51890</t>
  </si>
  <si>
    <t xml:space="preserve">e9f8a283-d26b-88f9-1ec0-4e948c9e86a9</t>
  </si>
  <si>
    <t xml:space="preserve">t-vivvel</t>
  </si>
  <si>
    <t xml:space="preserve">Viviana Patricia</t>
  </si>
  <si>
    <t xml:space="preserve">Velandia Erazo</t>
  </si>
  <si>
    <t xml:space="preserve">3138004806</t>
  </si>
  <si>
    <t xml:space="preserve">18205</t>
  </si>
  <si>
    <t xml:space="preserve">Zona Franca</t>
  </si>
  <si>
    <t xml:space="preserve">ea08ee1f-8860-ad42-7bb5-4e2de76d169e</t>
  </si>
  <si>
    <t xml:space="preserve">alfguzal</t>
  </si>
  <si>
    <t xml:space="preserve">Guzman Alvarez</t>
  </si>
  <si>
    <t xml:space="preserve">ea09db7f-bdfe-545e-9d91-638a6c46ff2e</t>
  </si>
  <si>
    <t xml:space="preserve">jenmaqju</t>
  </si>
  <si>
    <t xml:space="preserve">Jenny Leidy</t>
  </si>
  <si>
    <t xml:space="preserve">Maqueda Juarez</t>
  </si>
  <si>
    <t xml:space="preserve">5533321697</t>
  </si>
  <si>
    <t xml:space="preserve">ea19db54-c198-aa39-a5ac-5afd9e0f80a1</t>
  </si>
  <si>
    <t xml:space="preserve">ricdurve</t>
  </si>
  <si>
    <t xml:space="preserve">Duran Vergara</t>
  </si>
  <si>
    <t xml:space="preserve">12728</t>
  </si>
  <si>
    <t xml:space="preserve">ea313e86-a77d-b416-1e62-4da702b481b8</t>
  </si>
  <si>
    <t xml:space="preserve">juador</t>
  </si>
  <si>
    <t xml:space="preserve">Dorado Rodriguez</t>
  </si>
  <si>
    <t xml:space="preserve">3155818985</t>
  </si>
  <si>
    <t xml:space="preserve">20566</t>
  </si>
  <si>
    <t xml:space="preserve">Calle 29N 6A-40</t>
  </si>
  <si>
    <t xml:space="preserve">ea315192-05c3-3e65-2c5d-5c2e7717a5aa</t>
  </si>
  <si>
    <t xml:space="preserve">aldandpe</t>
  </si>
  <si>
    <t xml:space="preserve">Albidier</t>
  </si>
  <si>
    <t xml:space="preserve">Andrade Perafan</t>
  </si>
  <si>
    <t xml:space="preserve">ea3178a7-b902-54ed-361f-6388f6f055e5</t>
  </si>
  <si>
    <t xml:space="preserve">crihersa</t>
  </si>
  <si>
    <t xml:space="preserve">Cristopher</t>
  </si>
  <si>
    <t xml:space="preserve">Hernandez Sandoval</t>
  </si>
  <si>
    <t xml:space="preserve">ea660fbc-1d4d-524f-f7af-55a7d490bafa</t>
  </si>
  <si>
    <t xml:space="preserve">Inggonor</t>
  </si>
  <si>
    <t xml:space="preserve">Gonzalez Ortiz</t>
  </si>
  <si>
    <t xml:space="preserve">ea7f4443-d80b-3da5-9dc1-51af9c266ccb</t>
  </si>
  <si>
    <t xml:space="preserve">leirojna</t>
  </si>
  <si>
    <t xml:space="preserve">Leidy Diana</t>
  </si>
  <si>
    <t xml:space="preserve">Rojas Naranjo</t>
  </si>
  <si>
    <t xml:space="preserve">25879</t>
  </si>
  <si>
    <t xml:space="preserve">eaabe657-09fe-44f8-583a-56aa7944a43b</t>
  </si>
  <si>
    <t xml:space="preserve">luiberro</t>
  </si>
  <si>
    <t xml:space="preserve">$1$p9bG7HL3$jH7rL1xWxqJ8mx15vSQBa/</t>
  </si>
  <si>
    <t xml:space="preserve">Bermudez Rodriguez</t>
  </si>
  <si>
    <t xml:space="preserve">eae10ae0-2f94-dfa1-116d-5909e3f1d3ee</t>
  </si>
  <si>
    <t xml:space="preserve">amaortar</t>
  </si>
  <si>
    <t xml:space="preserve">Amanda Ivette</t>
  </si>
  <si>
    <t xml:space="preserve">Ortiz Arguello</t>
  </si>
  <si>
    <t xml:space="preserve">eb150c61-3d8c-fbfa-f481-4f21ccb873b5</t>
  </si>
  <si>
    <t xml:space="preserve">marurial</t>
  </si>
  <si>
    <t xml:space="preserve">Uribe</t>
  </si>
  <si>
    <t xml:space="preserve">3155029857</t>
  </si>
  <si>
    <t xml:space="preserve">31050</t>
  </si>
  <si>
    <t xml:space="preserve">eb16732f-7f62-246a-8dff-4fc52968d552</t>
  </si>
  <si>
    <t xml:space="preserve">rodgarmi</t>
  </si>
  <si>
    <t xml:space="preserve">65141</t>
  </si>
  <si>
    <t xml:space="preserve">eb407059-988d-1935-2de1-516dc18873ab</t>
  </si>
  <si>
    <t xml:space="preserve">josloph</t>
  </si>
  <si>
    <t xml:space="preserve">eb6c56cd-3ae9-5f21-2792-5970f4504e56</t>
  </si>
  <si>
    <t xml:space="preserve">g-cFdi03</t>
  </si>
  <si>
    <t xml:space="preserve">Daniel Alejandro</t>
  </si>
  <si>
    <t xml:space="preserve">Feria Suarez</t>
  </si>
  <si>
    <t xml:space="preserve">nattorna</t>
  </si>
  <si>
    <t xml:space="preserve">Torres Estupinan</t>
  </si>
  <si>
    <t xml:space="preserve">ebec60af-f041-0704-db8a-56be39c68e5c</t>
  </si>
  <si>
    <t xml:space="preserve">leofer</t>
  </si>
  <si>
    <t xml:space="preserve">Fernandez Barreto</t>
  </si>
  <si>
    <t xml:space="preserve">3188199931</t>
  </si>
  <si>
    <t xml:space="preserve">12592</t>
  </si>
  <si>
    <t xml:space="preserve">ec000af8-7b12-05a5-3569-597771935753</t>
  </si>
  <si>
    <t xml:space="preserve">elizunra</t>
  </si>
  <si>
    <t xml:space="preserve">Eliot Eduardo</t>
  </si>
  <si>
    <t xml:space="preserve">Zuniga Ramoss</t>
  </si>
  <si>
    <t xml:space="preserve">ec148b35-29d4-0ae6-82dd-52d69322f134</t>
  </si>
  <si>
    <t xml:space="preserve">e-laulau</t>
  </si>
  <si>
    <t xml:space="preserve">Cortes Cordoba</t>
  </si>
  <si>
    <t xml:space="preserve">3214579641</t>
  </si>
  <si>
    <t xml:space="preserve">ec14f52b-bb34-8632-8b2c-58ece2848d23</t>
  </si>
  <si>
    <t xml:space="preserve">ronvivla</t>
  </si>
  <si>
    <t xml:space="preserve">$1$9FYuFTHu$fsqw5MbmHy8EUZoJL4icN1</t>
  </si>
  <si>
    <t xml:space="preserve">Ronald</t>
  </si>
  <si>
    <t xml:space="preserve">Vivero Lasso</t>
  </si>
  <si>
    <t xml:space="preserve">ec17b16e-8c2e-6fbf-cb89-54f9e7b663d3</t>
  </si>
  <si>
    <t xml:space="preserve">gabbrasa</t>
  </si>
  <si>
    <t xml:space="preserve">Bravo Sanchez</t>
  </si>
  <si>
    <t xml:space="preserve">ec333a3d-70b6-7509-67af-4fe3b235340b</t>
  </si>
  <si>
    <t xml:space="preserve">visavil</t>
  </si>
  <si>
    <t xml:space="preserve">f4c50b94ec47307931810a0dbc939d8e</t>
  </si>
  <si>
    <t xml:space="preserve">Sanchez Vilchis</t>
  </si>
  <si>
    <t xml:space="preserve">ec4a0bba-7d27-7eb2-07d5-51f698258fe4</t>
  </si>
  <si>
    <t xml:space="preserve">MapasImplementacion</t>
  </si>
  <si>
    <t xml:space="preserve">e21e1ddba6f1fe114f3b60a3188e9655</t>
  </si>
  <si>
    <t xml:space="preserve">Mapas</t>
  </si>
  <si>
    <t xml:space="preserve">Implementacion</t>
  </si>
  <si>
    <t xml:space="preserve">ec6e924e-ccf1-e497-b478-59d39e5a28ca</t>
  </si>
  <si>
    <t xml:space="preserve">fabhenar</t>
  </si>
  <si>
    <t xml:space="preserve">ecb65071-5fab-af70-e2e1-5a65fe1f6506</t>
  </si>
  <si>
    <t xml:space="preserve">alemejre</t>
  </si>
  <si>
    <t xml:space="preserve">Mejia Reita</t>
  </si>
  <si>
    <t xml:space="preserve">ecdaf220-223d-1076-b966-5080455316f7</t>
  </si>
  <si>
    <t xml:space="preserve">riclemgr</t>
  </si>
  <si>
    <t xml:space="preserve">Lemus Granados</t>
  </si>
  <si>
    <t xml:space="preserve">ecdfa300-a283-752c-ec79-53d6c965110e</t>
  </si>
  <si>
    <t xml:space="preserve">andforfo</t>
  </si>
  <si>
    <t xml:space="preserve">Andrea Lorena</t>
  </si>
  <si>
    <t xml:space="preserve">3014614977</t>
  </si>
  <si>
    <t xml:space="preserve">ece96033-ee9e-91e9-23ef-51af9b4be59a</t>
  </si>
  <si>
    <t xml:space="preserve">olglibca</t>
  </si>
  <si>
    <t xml:space="preserve">Libreros Candado</t>
  </si>
  <si>
    <t xml:space="preserve">Buga</t>
  </si>
  <si>
    <t xml:space="preserve">ecfcdbb2-6619-280f-ae51-4e56a45f97be</t>
  </si>
  <si>
    <t xml:space="preserve">josmoshe</t>
  </si>
  <si>
    <t xml:space="preserve">Mostacilla</t>
  </si>
  <si>
    <t xml:space="preserve">3137591309</t>
  </si>
  <si>
    <t xml:space="preserve">josewarley@hotmail.com</t>
  </si>
  <si>
    <t xml:space="preserve">ed023815-8bc9-cfbe-0883-4fd8e7ab5e7d</t>
  </si>
  <si>
    <t xml:space="preserve">guigomu</t>
  </si>
  <si>
    <t xml:space="preserve">ed32de44-6137-3960-8a84-4eb409487d2d</t>
  </si>
  <si>
    <t xml:space="preserve">paoera</t>
  </si>
  <si>
    <t xml:space="preserve">Erazo Martinez</t>
  </si>
  <si>
    <t xml:space="preserve">12580</t>
  </si>
  <si>
    <t xml:space="preserve">ed38ca95-0c22-fac7-dfee-4e01fec1081e</t>
  </si>
  <si>
    <t xml:space="preserve">karalfka</t>
  </si>
  <si>
    <t xml:space="preserve">Alfaro</t>
  </si>
  <si>
    <t xml:space="preserve">ed443df1-683c-b261-1a4d-52cc0bce6c1c</t>
  </si>
  <si>
    <t xml:space="preserve">jossuahe</t>
  </si>
  <si>
    <t xml:space="preserve">Jose Miguel</t>
  </si>
  <si>
    <t xml:space="preserve">Suarez Hernandez</t>
  </si>
  <si>
    <t xml:space="preserve">21454</t>
  </si>
  <si>
    <t xml:space="preserve">ed53a029-8568-c34a-cb32-55142358613b</t>
  </si>
  <si>
    <t xml:space="preserve">aleramca</t>
  </si>
  <si>
    <t xml:space="preserve">Ramirez Cabrera</t>
  </si>
  <si>
    <t xml:space="preserve">3187354043</t>
  </si>
  <si>
    <t xml:space="preserve">ed5cbcf4-913c-0fe4-97ba-4c865e7f483f</t>
  </si>
  <si>
    <t xml:space="preserve">diavarza</t>
  </si>
  <si>
    <t xml:space="preserve">Vargas</t>
  </si>
  <si>
    <t xml:space="preserve">ed6bb4d7-8430-cbb2-c899-554dfe8431b9</t>
  </si>
  <si>
    <t xml:space="preserve">lorvenla</t>
  </si>
  <si>
    <t xml:space="preserve">Lorena Anabel</t>
  </si>
  <si>
    <t xml:space="preserve">Vences Landeros</t>
  </si>
  <si>
    <t xml:space="preserve">5543392368</t>
  </si>
  <si>
    <t xml:space="preserve">(55)5093 - 0000 Ext.65177</t>
  </si>
  <si>
    <t xml:space="preserve">MEX</t>
  </si>
  <si>
    <t xml:space="preserve">ed6ee494-b1a9-0d6b-382c-57028dcb2fc5</t>
  </si>
  <si>
    <t xml:space="preserve">ingramce</t>
  </si>
  <si>
    <t xml:space="preserve">Ramirez Celis</t>
  </si>
  <si>
    <t xml:space="preserve">ed75d5ea-751a-6be4-a015-503552c2907c</t>
  </si>
  <si>
    <t xml:space="preserve">juadiaqu</t>
  </si>
  <si>
    <t xml:space="preserve">6618161 Ext 25998</t>
  </si>
  <si>
    <t xml:space="preserve">ed805946-336d-a188-83ae-587793b2baad</t>
  </si>
  <si>
    <t xml:space="preserve">cecferca</t>
  </si>
  <si>
    <t xml:space="preserve">Cecilia Veronica</t>
  </si>
  <si>
    <t xml:space="preserve">Fernandez Castrioto</t>
  </si>
  <si>
    <t xml:space="preserve">156763 1059</t>
  </si>
  <si>
    <t xml:space="preserve">50325436</t>
  </si>
  <si>
    <t xml:space="preserve">Alicia Moreau de Justo 1720 2 e</t>
  </si>
  <si>
    <t xml:space="preserve">eda809f3-02cb-ec54-c522-54da2dc099c3</t>
  </si>
  <si>
    <t xml:space="preserve">t-johvin</t>
  </si>
  <si>
    <t xml:space="preserve">Vinasco Cano</t>
  </si>
  <si>
    <t xml:space="preserve">eda95469-9720-6d0f-a211-57a4a6b7c0fb</t>
  </si>
  <si>
    <t xml:space="preserve">aaraviva</t>
  </si>
  <si>
    <t xml:space="preserve">Aaron Alfredo</t>
  </si>
  <si>
    <t xml:space="preserve">Avila Valdez</t>
  </si>
  <si>
    <t xml:space="preserve">edb2c195-daea-f51d-1ba5-61d6224fdc51</t>
  </si>
  <si>
    <t xml:space="preserve">dieramto</t>
  </si>
  <si>
    <t xml:space="preserve">Ramos Torres</t>
  </si>
  <si>
    <t xml:space="preserve">edc19a21-07cc-0d3a-e181-52ab3c91e76d</t>
  </si>
  <si>
    <t xml:space="preserve">laumanpr</t>
  </si>
  <si>
    <t xml:space="preserve">Mantilla Prada</t>
  </si>
  <si>
    <t xml:space="preserve">3164737487</t>
  </si>
  <si>
    <t xml:space="preserve">Av. El dorado No. 90 - 10</t>
  </si>
  <si>
    <t xml:space="preserve">laura.mantilla@carvajal.com</t>
  </si>
  <si>
    <t xml:space="preserve">edc1b96e-bdd7-a3e7-8202-5267f04dffae</t>
  </si>
  <si>
    <t xml:space="preserve">e-gabtor</t>
  </si>
  <si>
    <t xml:space="preserve">Torres Rodriguez</t>
  </si>
  <si>
    <t xml:space="preserve">edd6120d-eadc-311b-df53-50f815a5336d</t>
  </si>
  <si>
    <t xml:space="preserve">davgonhe</t>
  </si>
  <si>
    <t xml:space="preserve">ede232ff-7461-a2cc-f788-4e8a091b2946</t>
  </si>
  <si>
    <t xml:space="preserve">Anavilar</t>
  </si>
  <si>
    <t xml:space="preserve">Ana Teresa</t>
  </si>
  <si>
    <t xml:space="preserve">Villalobos Ardila</t>
  </si>
  <si>
    <t xml:space="preserve">edeee2f5-f0a7-8e96-bf92-53860143806c</t>
  </si>
  <si>
    <t xml:space="preserve">joscornu</t>
  </si>
  <si>
    <t xml:space="preserve">Cortes Nuñez</t>
  </si>
  <si>
    <t xml:space="preserve">3118526278</t>
  </si>
  <si>
    <t xml:space="preserve">3208159899</t>
  </si>
  <si>
    <t xml:space="preserve">edefaeb1-1116-daaf-61cf-4e808dc25efd</t>
  </si>
  <si>
    <t xml:space="preserve">jancamro</t>
  </si>
  <si>
    <t xml:space="preserve">Janeth</t>
  </si>
  <si>
    <t xml:space="preserve">Camacho Rocha</t>
  </si>
  <si>
    <t xml:space="preserve">3166296753</t>
  </si>
  <si>
    <t xml:space="preserve">12666</t>
  </si>
  <si>
    <t xml:space="preserve">ee0ba269-2241-85fc-4f44-539b3a1a0d3a</t>
  </si>
  <si>
    <t xml:space="preserve">t-juacarg</t>
  </si>
  <si>
    <t xml:space="preserve">Garrido Sarasa</t>
  </si>
  <si>
    <t xml:space="preserve">ee1402bb-7581-5079-89d1-5568b00b52d9</t>
  </si>
  <si>
    <t xml:space="preserve">katguelo</t>
  </si>
  <si>
    <t xml:space="preserve">Guevara Loboa</t>
  </si>
  <si>
    <t xml:space="preserve">21017</t>
  </si>
  <si>
    <t xml:space="preserve">olgguena</t>
  </si>
  <si>
    <t xml:space="preserve">Olga Patricia</t>
  </si>
  <si>
    <t xml:space="preserve">Guerrero Navarro</t>
  </si>
  <si>
    <t xml:space="preserve">3155632028</t>
  </si>
  <si>
    <t xml:space="preserve">Av 4 B Norte No.58N-60</t>
  </si>
  <si>
    <t xml:space="preserve">olpague@hotmail.com</t>
  </si>
  <si>
    <t xml:space="preserve">ee1baa9c-8411-e38f-61a9-4fc4cef051e5</t>
  </si>
  <si>
    <t xml:space="preserve">ricolgma</t>
  </si>
  <si>
    <t xml:space="preserve">Olguin</t>
  </si>
  <si>
    <t xml:space="preserve">55 36526519</t>
  </si>
  <si>
    <t xml:space="preserve">ee25c5f0-0063-870c-7972-5e32e63166a4</t>
  </si>
  <si>
    <t xml:space="preserve">Yubcabca</t>
  </si>
  <si>
    <t xml:space="preserve">Yubisay</t>
  </si>
  <si>
    <t xml:space="preserve">Cabrales Caro</t>
  </si>
  <si>
    <t xml:space="preserve">ee2cae84-2d3f-fa90-d5f4-596d130a359a</t>
  </si>
  <si>
    <t xml:space="preserve">geodesge</t>
  </si>
  <si>
    <t xml:space="preserve">Geovanny</t>
  </si>
  <si>
    <t xml:space="preserve">Descanse</t>
  </si>
  <si>
    <t xml:space="preserve">ee408e91-873d-590a-cbf6-52a78af75370</t>
  </si>
  <si>
    <t xml:space="preserve">gervilme</t>
  </si>
  <si>
    <t xml:space="preserve">Gerson Josue</t>
  </si>
  <si>
    <t xml:space="preserve">Villegas Mercado</t>
  </si>
  <si>
    <t xml:space="preserve">5518840083</t>
  </si>
  <si>
    <t xml:space="preserve">ee67c7d4-8309-bf00-919c-5ebab6c287d1</t>
  </si>
  <si>
    <t xml:space="preserve">micechca</t>
  </si>
  <si>
    <t xml:space="preserve">Michelle</t>
  </si>
  <si>
    <t xml:space="preserve">Echeverri Canoa</t>
  </si>
  <si>
    <t xml:space="preserve">ee7e059b-f3f8-9501-e683-509d79bc769b</t>
  </si>
  <si>
    <t xml:space="preserve">joclopro</t>
  </si>
  <si>
    <t xml:space="preserve">Jocelyn</t>
  </si>
  <si>
    <t xml:space="preserve">ee897acb-e8c8-9108-bbcf-510afc8505e2</t>
  </si>
  <si>
    <t xml:space="preserve">nangarba</t>
  </si>
  <si>
    <t xml:space="preserve">ee9ba6fe-ef8b-01f4-586a-4fc7b4fe35b2</t>
  </si>
  <si>
    <t xml:space="preserve">almamesa</t>
  </si>
  <si>
    <t xml:space="preserve">Alma</t>
  </si>
  <si>
    <t xml:space="preserve">Amezcua</t>
  </si>
  <si>
    <t xml:space="preserve">ee9bbb68-f268-4061-1113-5149c9b781ab</t>
  </si>
  <si>
    <t xml:space="preserve">e-angrod</t>
  </si>
  <si>
    <t xml:space="preserve">josastpe</t>
  </si>
  <si>
    <t xml:space="preserve">Astralaga Pertuz</t>
  </si>
  <si>
    <t xml:space="preserve">Gerente Verticales</t>
  </si>
  <si>
    <t xml:space="preserve">eeb64cd6-446f-f5d6-d05e-516dbeabb21d</t>
  </si>
  <si>
    <t xml:space="preserve">johtorvi</t>
  </si>
  <si>
    <t xml:space="preserve">Johnder</t>
  </si>
  <si>
    <t xml:space="preserve">Toro Villa </t>
  </si>
  <si>
    <t xml:space="preserve">eed1bc15-2213-5bf3-9e2c-5424a1aa6885</t>
  </si>
  <si>
    <t xml:space="preserve">e-alesos</t>
  </si>
  <si>
    <t xml:space="preserve">Sosa Santaella</t>
  </si>
  <si>
    <t xml:space="preserve">eee70d7b-3e01-7e8d-8f8d-4fd2581bbbc9</t>
  </si>
  <si>
    <t xml:space="preserve">andhinhi</t>
  </si>
  <si>
    <t xml:space="preserve">Hincapie</t>
  </si>
  <si>
    <t xml:space="preserve">eef0f21f-b9c3-46c2-ba8d-539b54ac3034</t>
  </si>
  <si>
    <t xml:space="preserve">nellopma</t>
  </si>
  <si>
    <t xml:space="preserve">Nelson</t>
  </si>
  <si>
    <t xml:space="preserve">Lopez Mazo</t>
  </si>
  <si>
    <t xml:space="preserve">31083 - 31056</t>
  </si>
  <si>
    <t xml:space="preserve">Envigado</t>
  </si>
  <si>
    <t xml:space="preserve">eef6d04a-adb3-d171-4445-520959c59f98</t>
  </si>
  <si>
    <t xml:space="preserve">LILOVAVI</t>
  </si>
  <si>
    <t xml:space="preserve">21941</t>
  </si>
  <si>
    <t xml:space="preserve">ef403d1a-a17e-b44f-33b0-54b68e8824a6</t>
  </si>
  <si>
    <t xml:space="preserve">ezeherga</t>
  </si>
  <si>
    <t xml:space="preserve">Heredia Garcia</t>
  </si>
  <si>
    <t xml:space="preserve">ef4a5a2d-c75e-6244-5957-526147dac4b2</t>
  </si>
  <si>
    <t xml:space="preserve">aleyelre</t>
  </si>
  <si>
    <t xml:space="preserve">Yela Reyes</t>
  </si>
  <si>
    <t xml:space="preserve">3154637358</t>
  </si>
  <si>
    <t xml:space="preserve">ef7bd70a-6197-2a22-bd0d-56b373b5730b</t>
  </si>
  <si>
    <t xml:space="preserve">kisjaica</t>
  </si>
  <si>
    <t xml:space="preserve">Kismar Dukerlis</t>
  </si>
  <si>
    <t xml:space="preserve">Jaimes Carrero</t>
  </si>
  <si>
    <t xml:space="preserve">60343</t>
  </si>
  <si>
    <t xml:space="preserve">LA URBINA CALLE 8 EDIF LANCE</t>
  </si>
  <si>
    <t xml:space="preserve">MIRANDA</t>
  </si>
  <si>
    <t xml:space="preserve">ef970e7a-9383-3f5c-50de-4fe3b2c21e8b</t>
  </si>
  <si>
    <t xml:space="preserve">geatal</t>
  </si>
  <si>
    <t xml:space="preserve">$1$m1EuE6DA$6Xopw2FtnOcEDBgfzqA4F0</t>
  </si>
  <si>
    <t xml:space="preserve">ALVAREZ Y ATEF ASESORES</t>
  </si>
  <si>
    <t xml:space="preserve">EMPRESARIALES SA DE CV</t>
  </si>
  <si>
    <t xml:space="preserve">044 5539669445</t>
  </si>
  <si>
    <t xml:space="preserve">52869598</t>
  </si>
  <si>
    <t xml:space="preserve">efeb8bf5-13dd-c693-ab89-51faceae1a58</t>
  </si>
  <si>
    <t xml:space="preserve">norviles</t>
  </si>
  <si>
    <t xml:space="preserve">Noriela</t>
  </si>
  <si>
    <t xml:space="preserve">Villarreal Escandon</t>
  </si>
  <si>
    <t xml:space="preserve">11320</t>
  </si>
  <si>
    <t xml:space="preserve">eff2cf7f-b52b-d95f-7efe-500eb2c42b96</t>
  </si>
  <si>
    <t xml:space="preserve">angorohe</t>
  </si>
  <si>
    <t xml:space="preserve">12558</t>
  </si>
  <si>
    <t xml:space="preserve">f03ef753-4f53-6361-2f99-55539a090f54</t>
  </si>
  <si>
    <t xml:space="preserve">steargdi</t>
  </si>
  <si>
    <t xml:space="preserve">Stephania</t>
  </si>
  <si>
    <t xml:space="preserve">Argoty Diaz</t>
  </si>
  <si>
    <t xml:space="preserve">f04afb31-2199-da96-1cab-4e6a1d256098</t>
  </si>
  <si>
    <t xml:space="preserve">marbacma</t>
  </si>
  <si>
    <t xml:space="preserve">Bacic</t>
  </si>
  <si>
    <t xml:space="preserve">1203</t>
  </si>
  <si>
    <t xml:space="preserve">Alicia moreau de justo 1720 2piso E</t>
  </si>
  <si>
    <t xml:space="preserve">angiebacic@hotmail.com</t>
  </si>
  <si>
    <t xml:space="preserve">f06c9230-cf29-d26c-3cc8-510bd6bf7e63</t>
  </si>
  <si>
    <t xml:space="preserve">alemorbo</t>
  </si>
  <si>
    <t xml:space="preserve">Morales Bolanos</t>
  </si>
  <si>
    <t xml:space="preserve">f089bab6-0846-8d51-053e-5b50fb5b138b</t>
  </si>
  <si>
    <t xml:space="preserve">g-pracor</t>
  </si>
  <si>
    <t xml:space="preserve">Corresponsalia</t>
  </si>
  <si>
    <t xml:space="preserve">f0ab17d0-b8a3-43dd-9dad-4e6a801d9ac5</t>
  </si>
  <si>
    <t xml:space="preserve">luitovab</t>
  </si>
  <si>
    <t xml:space="preserve">Luis Elver</t>
  </si>
  <si>
    <t xml:space="preserve">Tovar Abadia</t>
  </si>
  <si>
    <t xml:space="preserve">315 4564434</t>
  </si>
  <si>
    <t xml:space="preserve">6605238</t>
  </si>
  <si>
    <t xml:space="preserve">f0b4a83d-b8d5-8a64-e2ee-4fd10a04fd2d</t>
  </si>
  <si>
    <t xml:space="preserve">alerioga</t>
  </si>
  <si>
    <t xml:space="preserve">Rios</t>
  </si>
  <si>
    <t xml:space="preserve">3146822971</t>
  </si>
  <si>
    <t xml:space="preserve">20811</t>
  </si>
  <si>
    <t xml:space="preserve">f0b9504a-ffed-3181-e1f5-57d97d7b2e48</t>
  </si>
  <si>
    <t xml:space="preserve">g-ctsim6</t>
  </si>
  <si>
    <t xml:space="preserve">Exyell</t>
  </si>
  <si>
    <t xml:space="preserve">Garibay Barrera</t>
  </si>
  <si>
    <t xml:space="preserve">f0c17fc5-db1d-e2e1-bfa7-56032cb2facf</t>
  </si>
  <si>
    <t xml:space="preserve">anagonca</t>
  </si>
  <si>
    <t xml:space="preserve">Gonzalez Cano</t>
  </si>
  <si>
    <t xml:space="preserve">3005751640</t>
  </si>
  <si>
    <t xml:space="preserve">31138</t>
  </si>
  <si>
    <t xml:space="preserve">Calle 80 Sur #56C-05</t>
  </si>
  <si>
    <t xml:space="preserve">anamg19@outlook.com</t>
  </si>
  <si>
    <t xml:space="preserve">f0c6e366-34c3-90c8-9d98-55bb80cb2216</t>
  </si>
  <si>
    <t xml:space="preserve">Natjimla</t>
  </si>
  <si>
    <t xml:space="preserve">Nathalia Andrea</t>
  </si>
  <si>
    <t xml:space="preserve">Jimenez Ladino</t>
  </si>
  <si>
    <t xml:space="preserve">f0d163ac-a91d-23a8-24ab-4d42d6e2c79a</t>
  </si>
  <si>
    <t xml:space="preserve">pilninsa</t>
  </si>
  <si>
    <t xml:space="preserve">Pilar</t>
  </si>
  <si>
    <t xml:space="preserve">Nino Sanchez</t>
  </si>
  <si>
    <t xml:space="preserve">3182433826</t>
  </si>
  <si>
    <t xml:space="preserve">4106766 Ext 12517</t>
  </si>
  <si>
    <t xml:space="preserve">f0edbffe-ebcd-b45c-321f-53065c66e7e4</t>
  </si>
  <si>
    <t xml:space="preserve">marmesma</t>
  </si>
  <si>
    <t xml:space="preserve">Marcela Alexandra</t>
  </si>
  <si>
    <t xml:space="preserve">3165021907</t>
  </si>
  <si>
    <t xml:space="preserve">f11a94c6-ecca-1f63-9da5-5a660760f9fc</t>
  </si>
  <si>
    <t xml:space="preserve">diahervi</t>
  </si>
  <si>
    <t xml:space="preserve">Diana Milena</t>
  </si>
  <si>
    <t xml:space="preserve">Hernandez Villamil</t>
  </si>
  <si>
    <t xml:space="preserve">3002297752</t>
  </si>
  <si>
    <t xml:space="preserve">0057</t>
  </si>
  <si>
    <t xml:space="preserve">danrodga</t>
  </si>
  <si>
    <t xml:space="preserve">f1366057-8708-a798-cbff-6388f1a4304f</t>
  </si>
  <si>
    <t xml:space="preserve">marbarse</t>
  </si>
  <si>
    <t xml:space="preserve">Barajas Servin</t>
  </si>
  <si>
    <t xml:space="preserve">f14a384d-0855-6119-6305-5016adfe26cd</t>
  </si>
  <si>
    <t xml:space="preserve">johparlo</t>
  </si>
  <si>
    <t xml:space="preserve">Parra Lopez</t>
  </si>
  <si>
    <t xml:space="preserve">60335</t>
  </si>
  <si>
    <t xml:space="preserve">f14c1624-bade-b70e-4058-4fcf8cbef8fc</t>
  </si>
  <si>
    <t xml:space="preserve">jorronbo</t>
  </si>
  <si>
    <t xml:space="preserve">Ronderos</t>
  </si>
  <si>
    <t xml:space="preserve">ext. 15210</t>
  </si>
  <si>
    <t xml:space="preserve">f1748a72-fcfa-f59e-7060-4eb18c6ce2da</t>
  </si>
  <si>
    <t xml:space="preserve">E-CRIGUA</t>
  </si>
  <si>
    <t xml:space="preserve">Gualdron Quiñones</t>
  </si>
  <si>
    <t xml:space="preserve">f1775500-109e-681c-bcc8-55b8e40a96f7</t>
  </si>
  <si>
    <t xml:space="preserve">edibares</t>
  </si>
  <si>
    <t xml:space="preserve">Edinson Jose</t>
  </si>
  <si>
    <t xml:space="preserve">Barraza Esquivel</t>
  </si>
  <si>
    <t xml:space="preserve">3144508236</t>
  </si>
  <si>
    <t xml:space="preserve">12441</t>
  </si>
  <si>
    <t xml:space="preserve">edinson.barraza@carvajal.com</t>
  </si>
  <si>
    <t xml:space="preserve">f185ac26-d776-b685-fd2c-648b6d16938b</t>
  </si>
  <si>
    <t xml:space="preserve">wenescpa</t>
  </si>
  <si>
    <t xml:space="preserve">Wendy Paola</t>
  </si>
  <si>
    <t xml:space="preserve">Escalante Patino</t>
  </si>
  <si>
    <t xml:space="preserve">f189cd3b-2c10-ab4b-c187-4ff60494e64b</t>
  </si>
  <si>
    <t xml:space="preserve">yurvescu</t>
  </si>
  <si>
    <t xml:space="preserve">Yuris Paola</t>
  </si>
  <si>
    <t xml:space="preserve">Vesga Cumplido</t>
  </si>
  <si>
    <t xml:space="preserve">3183599316</t>
  </si>
  <si>
    <t xml:space="preserve">f1cc016a-dc16-29ca-95db-5935d0d7e1ae</t>
  </si>
  <si>
    <t xml:space="preserve">luivalal</t>
  </si>
  <si>
    <t xml:space="preserve">f1e274f5-0dd0-bd5a-caea-4fd24fcd3afb</t>
  </si>
  <si>
    <t xml:space="preserve">jhochato</t>
  </si>
  <si>
    <t xml:space="preserve">f1ed1470-3315-0b1f-040e-51d2d971b84f</t>
  </si>
  <si>
    <t xml:space="preserve">marrodso</t>
  </si>
  <si>
    <t xml:space="preserve">Marivel</t>
  </si>
  <si>
    <t xml:space="preserve">Rodriguez Soto</t>
  </si>
  <si>
    <t xml:space="preserve">f1f08c39-eb68-ef71-c882-4e4d8a2d4b92</t>
  </si>
  <si>
    <t xml:space="preserve">edigilca</t>
  </si>
  <si>
    <t xml:space="preserve">Edison</t>
  </si>
  <si>
    <t xml:space="preserve">Gil Castro</t>
  </si>
  <si>
    <t xml:space="preserve">f2014ee5-a737-370a-22a3-4e8499ba49c4</t>
  </si>
  <si>
    <t xml:space="preserve">sangonra</t>
  </si>
  <si>
    <t xml:space="preserve">Gonzalez Ramirez</t>
  </si>
  <si>
    <t xml:space="preserve">4251700 ext 24258</t>
  </si>
  <si>
    <t xml:space="preserve">4251701</t>
  </si>
  <si>
    <t xml:space="preserve">Avenida El Dorado # 85 D 55 Local 149 D</t>
  </si>
  <si>
    <t xml:space="preserve">f20a0809-543b-ad38-2488-4da704a9c6c1</t>
  </si>
  <si>
    <t xml:space="preserve">leogomca</t>
  </si>
  <si>
    <t xml:space="preserve">Leon Felipe</t>
  </si>
  <si>
    <t xml:space="preserve">Gomez Calderon</t>
  </si>
  <si>
    <t xml:space="preserve">4100400 Ext 12734</t>
  </si>
  <si>
    <t xml:space="preserve">f2262c04-43df-52ee-c964-4e93e976716e</t>
  </si>
  <si>
    <t xml:space="preserve">edualmdo</t>
  </si>
  <si>
    <t xml:space="preserve">Almeyda</t>
  </si>
  <si>
    <t xml:space="preserve">6641141</t>
  </si>
  <si>
    <t xml:space="preserve">3142952022</t>
  </si>
  <si>
    <t xml:space="preserve">65145454</t>
  </si>
  <si>
    <t xml:space="preserve">Calle 67 N  No 7 N - 59</t>
  </si>
  <si>
    <t xml:space="preserve">f2364096-75ae-2bd8-1edb-59147fc5551d</t>
  </si>
  <si>
    <t xml:space="preserve">alvserme</t>
  </si>
  <si>
    <t xml:space="preserve">Serrano Melendez</t>
  </si>
  <si>
    <t xml:space="preserve">f24fe121-0fb6-2f11-1d44-554bd7296cad</t>
  </si>
  <si>
    <t xml:space="preserve">Mauriohu</t>
  </si>
  <si>
    <t xml:space="preserve">Rios Hurtado</t>
  </si>
  <si>
    <t xml:space="preserve">3223510810</t>
  </si>
  <si>
    <t xml:space="preserve">Americas BPS</t>
  </si>
  <si>
    <t xml:space="preserve">f273fcc6-ac3d-8984-679b-56684afe1265</t>
  </si>
  <si>
    <t xml:space="preserve">g-sopest</t>
  </si>
  <si>
    <t xml:space="preserve">Estrategia</t>
  </si>
  <si>
    <t xml:space="preserve">f2a4d5bd-7f7f-3383-4166-594abf582444</t>
  </si>
  <si>
    <t xml:space="preserve">instalaciones</t>
  </si>
  <si>
    <t xml:space="preserve">$1$4X/cWdVQ$Vs/SQw7Ztzgdbi.T17Uwx.</t>
  </si>
  <si>
    <t xml:space="preserve">f2e89aa8-95a0-a3b4-11c5-5d77b52a8650</t>
  </si>
  <si>
    <t xml:space="preserve">Loulopal</t>
  </si>
  <si>
    <t xml:space="preserve">Lopez Alvarez</t>
  </si>
  <si>
    <t xml:space="preserve">serdelhe</t>
  </si>
  <si>
    <t xml:space="preserve">Del Angel</t>
  </si>
  <si>
    <t xml:space="preserve">65073</t>
  </si>
  <si>
    <t xml:space="preserve">f369afa7-d6a3-8671-a61a-530e2ccbb241</t>
  </si>
  <si>
    <t xml:space="preserve">Yanvalam</t>
  </si>
  <si>
    <t xml:space="preserve">Yanet</t>
  </si>
  <si>
    <t xml:space="preserve">Valdespino Ambrosio</t>
  </si>
  <si>
    <t xml:space="preserve">f371cd3b-e58e-c415-c81c-59dbec293c12</t>
  </si>
  <si>
    <t xml:space="preserve">Natvalna</t>
  </si>
  <si>
    <t xml:space="preserve">Valencia Naranjo</t>
  </si>
  <si>
    <t xml:space="preserve">f3899d5e-4d65-a4df-40f4-5302567fa8e6</t>
  </si>
  <si>
    <t xml:space="preserve">chrampsa</t>
  </si>
  <si>
    <t xml:space="preserve">Christopher Guillermo</t>
  </si>
  <si>
    <t xml:space="preserve">Amparo Salazar</t>
  </si>
  <si>
    <t xml:space="preserve">5516270109</t>
  </si>
  <si>
    <t xml:space="preserve">D. F.</t>
  </si>
  <si>
    <t xml:space="preserve">f3a03720-10ef-52a3-c702-4e010e89ccc7</t>
  </si>
  <si>
    <t xml:space="preserve">juahenro</t>
  </si>
  <si>
    <t xml:space="preserve">Henostroza</t>
  </si>
  <si>
    <t xml:space="preserve">986629590</t>
  </si>
  <si>
    <t xml:space="preserve">Av. Del Aire 1025 Edificio X3 Dpto 401</t>
  </si>
  <si>
    <t xml:space="preserve">lima01</t>
  </si>
  <si>
    <t xml:space="preserve">j2sdk1986@gmail.com</t>
  </si>
  <si>
    <t xml:space="preserve">f3a057ed-c49b-f5f8-384b-4e93eb28d680</t>
  </si>
  <si>
    <t xml:space="preserve">carquiqu</t>
  </si>
  <si>
    <t xml:space="preserve">3142952045</t>
  </si>
  <si>
    <t xml:space="preserve">caroqq@gmail.com</t>
  </si>
  <si>
    <t xml:space="preserve">f3b103b7-f77c-d720-b2f8-58c898b3f734</t>
  </si>
  <si>
    <t xml:space="preserve">g-capmd1</t>
  </si>
  <si>
    <t xml:space="preserve">Mds 1</t>
  </si>
  <si>
    <t xml:space="preserve">olgmejos</t>
  </si>
  <si>
    <t xml:space="preserve">Mejia Osorio</t>
  </si>
  <si>
    <t xml:space="preserve">105</t>
  </si>
  <si>
    <t xml:space="preserve">Carrera 37a 2 sur 101</t>
  </si>
  <si>
    <t xml:space="preserve">f3ceccf5-cfc2-76b3-a0d5-53cd66df88e7</t>
  </si>
  <si>
    <t xml:space="preserve">adrherro</t>
  </si>
  <si>
    <t xml:space="preserve">A. Elizabeth</t>
  </si>
  <si>
    <t xml:space="preserve">65207</t>
  </si>
  <si>
    <t xml:space="preserve">f3d50763-870e-2766-fd72-51fa79c1cbf2</t>
  </si>
  <si>
    <t xml:space="preserve">jhocolfe</t>
  </si>
  <si>
    <t xml:space="preserve">Jhoanna Paola</t>
  </si>
  <si>
    <t xml:space="preserve">Collazos Fernandez</t>
  </si>
  <si>
    <t xml:space="preserve">f3dbe713-c9de-0f2d-da8a-55d5fadb7918</t>
  </si>
  <si>
    <t xml:space="preserve">anggutgo</t>
  </si>
  <si>
    <t xml:space="preserve">Angie Geraldine</t>
  </si>
  <si>
    <t xml:space="preserve">Gutierrez Gonzalez</t>
  </si>
  <si>
    <t xml:space="preserve">f3e74514-4eab-e59c-ecfb-59f0f0baa647</t>
  </si>
  <si>
    <t xml:space="preserve">jhorendu</t>
  </si>
  <si>
    <t xml:space="preserve">Rengifo Duque</t>
  </si>
  <si>
    <t xml:space="preserve">f3e92f07-45ac-d8bc-6bbf-573e205d307a</t>
  </si>
  <si>
    <t xml:space="preserve">vanrenre</t>
  </si>
  <si>
    <t xml:space="preserve">Rengifo Urrea</t>
  </si>
  <si>
    <t xml:space="preserve">20525</t>
  </si>
  <si>
    <t xml:space="preserve">f40139b2-b6a8-f4fc-3a9b-5a9ea34d7ab1</t>
  </si>
  <si>
    <t xml:space="preserve">linrodpe</t>
  </si>
  <si>
    <t xml:space="preserve">Rodriguez Perez</t>
  </si>
  <si>
    <t xml:space="preserve">f40b966f-0456-9492-472b-55b8f04dee79</t>
  </si>
  <si>
    <t xml:space="preserve">soplevar</t>
  </si>
  <si>
    <t xml:space="preserve">NO USAR</t>
  </si>
  <si>
    <t xml:space="preserve">Usuario fuera de servicio</t>
  </si>
  <si>
    <t xml:space="preserve">analeaco</t>
  </si>
  <si>
    <t xml:space="preserve">Ana Karina</t>
  </si>
  <si>
    <t xml:space="preserve">Leal Denis Costa</t>
  </si>
  <si>
    <t xml:space="preserve">f421e45a-9201-57b9-e776-5b802d59b577</t>
  </si>
  <si>
    <t xml:space="preserve">marvitpo</t>
  </si>
  <si>
    <t xml:space="preserve">Vitola Polo</t>
  </si>
  <si>
    <t xml:space="preserve">(+57) 3309802  Ext 10308</t>
  </si>
  <si>
    <t xml:space="preserve">Cra 67 # 67 -16  Piso 2 C.C. Acuario.</t>
  </si>
  <si>
    <t xml:space="preserve">f7880bb3-50bc-2af0-dd1e-554bcdd28dc2</t>
  </si>
  <si>
    <t xml:space="preserve">juanorlo</t>
  </si>
  <si>
    <t xml:space="preserve">Noriega Lozano</t>
  </si>
  <si>
    <t xml:space="preserve">5516410642</t>
  </si>
  <si>
    <t xml:space="preserve">65236</t>
  </si>
  <si>
    <t xml:space="preserve">f7ae034a-f194-d81b-898b-5036404ff938</t>
  </si>
  <si>
    <t xml:space="preserve">Josgutjo</t>
  </si>
  <si>
    <t xml:space="preserve">Jose Berardo</t>
  </si>
  <si>
    <t xml:space="preserve">Gutierrez Perez</t>
  </si>
  <si>
    <t xml:space="preserve">maurodlo</t>
  </si>
  <si>
    <t xml:space="preserve">Soporte Premium</t>
  </si>
  <si>
    <t xml:space="preserve">Ixtapaluca</t>
  </si>
  <si>
    <t xml:space="preserve">56530</t>
  </si>
  <si>
    <t xml:space="preserve">f9650793-eac4-a6b3-1fa5-580926f6f0c5</t>
  </si>
  <si>
    <t xml:space="preserve">jhofreri</t>
  </si>
  <si>
    <t xml:space="preserve">$1$k/NsUtDQ$zeJIk/i9P5BSytK7ffMZr1</t>
  </si>
  <si>
    <t xml:space="preserve">Riascos</t>
  </si>
  <si>
    <t xml:space="preserve">f96c02ae-8db3-4689-6747-529d29eee10c</t>
  </si>
  <si>
    <t xml:space="preserve">t-dietor</t>
  </si>
  <si>
    <t xml:space="preserve">Diego Amador</t>
  </si>
  <si>
    <t xml:space="preserve">Torres Flores</t>
  </si>
  <si>
    <t xml:space="preserve">f9ea0808-abc3-8d89-6a78-506594878888</t>
  </si>
  <si>
    <t xml:space="preserve">anapalre</t>
  </si>
  <si>
    <t xml:space="preserve">Ana Mar</t>
  </si>
  <si>
    <t xml:space="preserve">Palacio Restrepo</t>
  </si>
  <si>
    <t xml:space="preserve">3152845043</t>
  </si>
  <si>
    <t xml:space="preserve">31720</t>
  </si>
  <si>
    <t xml:space="preserve">fab608a2-5ed9-37db-60ab-4fc406802012</t>
  </si>
  <si>
    <t xml:space="preserve">josmunch</t>
  </si>
  <si>
    <t xml:space="preserve">Munguia</t>
  </si>
  <si>
    <t xml:space="preserve">fae40306-6f2f-6df0-95e3-561691b0045e</t>
  </si>
  <si>
    <t xml:space="preserve">elvanabu</t>
  </si>
  <si>
    <t xml:space="preserve">Elver</t>
  </si>
  <si>
    <t xml:space="preserve">Anacona Burbano</t>
  </si>
  <si>
    <t xml:space="preserve">fbec0b43-eaa7-9329-4255-589b6559f472</t>
  </si>
  <si>
    <t xml:space="preserve">kardazdi</t>
  </si>
  <si>
    <t xml:space="preserve">Karen Julieth</t>
  </si>
  <si>
    <t xml:space="preserve">Daza Diaz</t>
  </si>
  <si>
    <t xml:space="preserve">fbff0629-8268-1262-4cb0-4e7b8b1e45d3</t>
  </si>
  <si>
    <t xml:space="preserve">marferfe</t>
  </si>
  <si>
    <t xml:space="preserve">Fernandes</t>
  </si>
  <si>
    <t xml:space="preserve">12447</t>
  </si>
  <si>
    <t xml:space="preserve">fc110ac2-75a3-35ce-e677-55d218867be2</t>
  </si>
  <si>
    <t xml:space="preserve">katamaav</t>
  </si>
  <si>
    <t xml:space="preserve">Karen Concepcion</t>
  </si>
  <si>
    <t xml:space="preserve">Amaro Avalos</t>
  </si>
  <si>
    <t xml:space="preserve">ff4000e5-1bb0-d4f5-f937-5576fdd0b3dc</t>
  </si>
  <si>
    <t xml:space="preserve">gergirso</t>
  </si>
  <si>
    <t xml:space="preserve">Gerardo Jose</t>
  </si>
  <si>
    <t xml:space="preserve">Giraldo Soto</t>
  </si>
  <si>
    <t xml:space="preserve">21245</t>
  </si>
  <si>
    <t xml:space="preserve">ff430069-3f29-c393-7053-4fda65038d13</t>
  </si>
  <si>
    <t xml:space="preserve">marponpe</t>
  </si>
  <si>
    <t xml:space="preserve">Mario Agustin</t>
  </si>
  <si>
    <t xml:space="preserve">Poncelis Perez</t>
  </si>
  <si>
    <t xml:space="preserve">ff700cc5-f406-86c8-23ae-52a741b75c7d</t>
  </si>
  <si>
    <t xml:space="preserve">jesorope</t>
  </si>
  <si>
    <t xml:space="preserve">Jesus Mauricio</t>
  </si>
  <si>
    <t xml:space="preserve">Orozco Pe</t>
  </si>
  <si>
    <t xml:space="preserve">20835</t>
  </si>
  <si>
    <t xml:space="preserve">ff960191-b48e-90b2-005b-527a3f701767</t>
  </si>
  <si>
    <t xml:space="preserve">antmotgo</t>
  </si>
  <si>
    <t xml:space="preserve">Anthony</t>
  </si>
  <si>
    <t xml:space="preserve">Motato Gonzalez</t>
  </si>
</sst>
</file>

<file path=xl/styles.xml><?xml version="1.0" encoding="utf-8"?>
<styleSheet xmlns="http://schemas.openxmlformats.org/spreadsheetml/2006/main">
  <numFmts count="2">
    <numFmt numFmtId="164" formatCode="General"/>
    <numFmt numFmtId="165" formatCode="yyyy\-mm\-dd\ hh:mm:ss"/>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7">
    <border diagonalUp="false" diagonalDown="false">
      <left/>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33" createdVersion="3">
  <cacheSource type="worksheet">
    <worksheetSource ref="A1:AM2434" sheet="users"/>
  </cacheSource>
  <cacheFields count="39">
    <cacheField name="id" numFmtId="0">
      <sharedItems count="2433">
        <s v="1"/>
        <s v="100532ab-882b-bbeb-1ec0-4fb3d71d994d"/>
        <s v="1010c496-9478-53a3-dc8e-5758363e3388"/>
        <s v="1032880d-de69-f5f4-ee28-55bb88c65db4"/>
        <s v="103aba22-87b8-2cf9-d959-4fcd2b22aeb0"/>
        <s v="10550270-d0e3-6d11-7bc1-4ef3bc89786e"/>
        <s v="10661058-e060-305e-b44f-5012a6d30046"/>
        <s v="106d2309-2412-a966-ce10-4fc4f256ad79"/>
        <s v="106dcfbc-1db5-7ead-400d-4e5c0ad6beda"/>
        <s v="1095828e-ffa5-d09e-ee48-4e0e19265c5d"/>
        <s v="10a20bac-708e-c8c9-9471-51425507a1e4"/>
        <s v="10b10582-9383-0b08-267d-53ecec5e55d3"/>
        <s v="10cc3ab5-8274-cc6e-868b-5512e1ff7af3"/>
        <s v="110df0a3-3029-1802-b238-574f24ec21c0"/>
        <s v="11254c09-b291-3c0f-c598-4fc4dda35c46"/>
        <s v="114acd63-81a3-912a-3649-547886f36b56"/>
        <s v="114fb67f-51fb-9104-d6e0-4d41a714ba1d"/>
        <s v="11a00521-deeb-f290-f9eb-5568e74fd2d0"/>
        <s v="11a39d2e-a993-d5b0-9d86-4eb1a76cca3e"/>
        <s v="11ca9489-3bc6-8a1b-ecab-62018cb51e9b"/>
        <s v="11cd95b2-939e-5a2d-e96e-4fce6c71ff40"/>
        <s v="11d0e757-35c4-ffd3-855b-55842c3435be"/>
        <s v="11d4b184-1470-8512-2c73-581cfad7f9d7"/>
        <s v="11e56c91-c9ee-e43f-0f91-5565c59835cd"/>
        <s v="1201771c-6fb7-2071-6724-51af86f24a6d"/>
        <s v="120845fc-6b48-5c04-bbf2-59dfbcdbcf1d"/>
        <s v="1229830b-7dd6-909f-7dec-4fc3e814bac3"/>
        <s v="124379e7-96a5-1ed2-6f98-5e01284ff4e2"/>
        <s v="12527b0b-2dde-2026-dfc2-4ce3f85410ca"/>
        <s v="12781da8-2651-7ba4-e44d-57e27a63309c"/>
        <s v="128f7e7a-a012-0a56-2f22-525407518b02"/>
        <s v="12c37d24-2469-4018-f058-5058908afaa8"/>
        <s v="132a0bdc-be7b-1037-e392-580929911832"/>
        <s v="133f23c4-240c-c031-482e-5491efb9ce77"/>
        <s v="133f8bc9-0933-e9be-1993-4dd1a3ff9513"/>
        <s v="1341b2f6-eb9c-d89b-0067-5432c903ddc5"/>
        <s v="13588828-1e98-2fee-cba1-50b61d067b26"/>
        <s v="139d0fb8-b70c-40f8-9b34-538601e5ccce"/>
        <s v="13a70892-c473-a410-1936-53960ed70a4c"/>
        <s v="13bed105-b38b-1b42-554b-59316d013da4"/>
        <s v="13c4dcc1-ab8b-c093-bf66-51d71fbb5c77"/>
        <s v="13c9d269-de4b-2e76-4789-56c346b03874"/>
        <s v="13fb09fa-bbd3-dcaf-6da5-55c9f406f1fb"/>
        <s v="1408986e-3f54-6edf-cd37-51ba441806fc"/>
        <s v="1418a50e-325a-e7d8-c6e5-5170572b01f2"/>
        <s v="141e57dd-144f-4f36-043d-51b898581703"/>
        <s v="1425d4c9-8119-c44f-39ec-5a16f9114757"/>
        <s v="14547a14-5467-9827-42dd-519a227d435b"/>
        <s v="1464083d-2b0a-b7ca-2547-563a86bccec9"/>
        <s v="147457a9-c42d-a423-a099-57bc61ce3464"/>
        <s v="1481218d-c1fc-90d5-214b-569e545ef2f3"/>
        <s v="148264a0-6659-712e-1700-58595477de21"/>
        <s v="14948d76-d5da-79ff-5ea7-4eb9563f0e1f"/>
        <s v="14ba0e9d-bf74-deaa-0f4e-580928de278f"/>
        <s v="14fd1c73-35aa-7cad-8ab0-54b96b1b090d"/>
        <s v="15c60881-fd38-5734-a137-4fc5300815b1"/>
        <s v="15dc516e-b480-5d2f-7cf6-539effc61cd4"/>
        <s v="15e14cc0-d2e7-eefd-8532-502d54c6b0e8"/>
        <s v="15f0f097-fddc-4727-ecc3-5554c2830644"/>
        <s v="15fdca97-b33c-3f13-3008-4f342df9ac94"/>
        <s v="163353a5-6b01-1806-95f2-4ce3f7bb588f"/>
        <s v="16335c2d-0cda-b6bb-e608-4d715ecc48dc"/>
        <s v="1635baa5-61b1-f87d-3745-537f7c58896b"/>
        <s v="1699bcfd-94ff-73c4-696c-4eebc0626bc6"/>
        <s v="16a0f46d-c034-a597-1105-57f3ae4f5380"/>
        <s v="16d17058-a296-b392-2b24-58e6bf235be0"/>
        <s v="16f73752-1c2b-ba36-fdba-54daa29ea9cd"/>
        <s v="170a358a-3dae-cd62-4e92-537a642823ca"/>
        <s v="17219a4e-06e4-bb77-8cad-556340dd94f2"/>
        <s v="172473ce-f0a5-2343-c379-56d5a7342be6"/>
        <s v="17540545-0b89-d703-4273-55196d0ddbda"/>
        <s v="175f0f35-36ee-8696-d327-4f3eaa6875fe"/>
        <s v="1784e5de-23b8-f7b7-9649-5490b801f327"/>
        <s v="178ae0cf-8ea8-a0b7-6404-530cb5d1cbbf"/>
        <s v="17933032-f660-3718-6bfa-5a9478ec2554"/>
        <s v="17d6d409-3cae-976e-5f9e-556331f1fa9d"/>
        <s v="17d98588-63f5-b598-ec81-5abbb2d72d52"/>
        <s v="17dbf978-3030-7c69-29b4-4f4e1a23bf8d"/>
        <s v="1806bc61-dc77-a5ac-1391-4fe3b29edea0"/>
        <s v="181bfc4a-e172-f93f-b63f-4eb29bf686b5"/>
        <s v="182e9d81-6bd6-b825-3354-547e2b297c48"/>
        <s v="1830e52a-d325-5f3e-c471-4fda63b36fd6"/>
        <s v="18592e8d-b103-44bc-1b04-4fc404a96732"/>
        <s v="18711898-aa63-e2c4-4e78-55f86edc1836"/>
        <s v="18b68f82-636d-59ff-ad55-5267d54180b0"/>
        <s v="18bd0b49-5a29-cebc-f871-4e4181de6fa1"/>
        <s v="18d5d9ed-e489-bce8-5ec0-5b465d243b63"/>
        <s v="18d6458e-1248-fe91-5ed9-5335821ff8fb"/>
        <s v="18db5640-6785-a1b5-dddc-51261ab4eed5"/>
        <s v="1920d8e1-e408-4a9c-e58c-5b0c328762b7"/>
        <s v="192fb46f-183d-74a8-9565-4da714114a30"/>
        <s v="19597d37-36c5-26a3-349d-5c13a6a12e10"/>
        <s v="1960feda-752f-5052-ae54-5707c046ada1"/>
        <s v="197cdfa6-e315-c4af-54fd-5398c2897b34"/>
        <s v="19ccca99-95dd-3d6b-723e-55522891361f"/>
        <s v="1a0789d6-9789-daa2-ba8f-5b3fd68f22f0"/>
        <s v="1a512170-8951-94e6-029f-4fc3f8bcb825"/>
        <s v="1a51c1bf-11f1-ba64-c96b-635a9b1948a9"/>
        <s v="1a54eccd-7601-58b5-70d5-5421ed7428f4"/>
        <s v="1a5c54e2-4108-1277-2f99-5a78c9668b07"/>
        <s v="1a624edb-58e4-76f0-0a2b-4e658a83d381"/>
        <s v="1a737dcf-c95c-0bae-8277-51535d2b7ec6"/>
        <s v="1a940372-575a-00d0-444c-533989354462"/>
        <s v="1aacd21c-41d7-1951-3d03-4eb2a0aff129"/>
        <s v="1aaf4bef-17f4-f2a2-6469-54d3a9659cc0"/>
        <s v="1b02e2e1-8bd3-1937-7de5-51ba2cbaf0c8"/>
        <s v="1b2e542f-8b34-ddd1-08a0-4fe1f45b4fcd"/>
        <s v="1b2fd59b-481f-7ae4-da47-4fba3b6db563"/>
        <s v="1b4bf699-31ec-5b07-0a69-5c5498cb4a1d"/>
        <s v="1b5a035d-f6de-cf34-4a68-4e8a1a544f34"/>
        <s v="1bb7ec36-a4b8-307c-2eef-5187ca7ceeb5"/>
        <s v="1bdc35e7-ae30-b591-29d8-54595040e9d3"/>
        <s v="1bf35ea8-2324-40ff-f242-507dceadb2cd"/>
        <s v="1c6f0e7e-fb2a-e505-2a6a-56b4b2f2c9d9"/>
        <s v="1c783025-9c58-424d-4f2f-534c5cc97fd6"/>
        <s v="1c9a547f-0ad6-055d-77ef-4e930764a6e9"/>
        <s v="1c9a6346-ecaf-0df6-c2a7-5465185804bf"/>
        <s v="1c9d4bb7-5fe8-0148-5611-5798e5786e6d"/>
        <s v="1cec5cd0-c24f-b151-f96b-4dcd89386a2e"/>
        <s v="1cfbc127-c933-7c11-0a13-542c4c346dd4"/>
        <s v="1cfca404-8607-a29b-9ad7-5d027ac47b85"/>
        <s v="1cfe0e62-1fcd-0233-8b72-4ebad612ac8e"/>
        <s v="1d32a49c-5fd1-1bf6-970c-5624f9e8d641"/>
        <s v="1d332870-ebe8-58b9-3ba2-4e85c15bf43a"/>
        <s v="1d880f94-1b58-6a07-9d6c-4e60f0ba8ae3"/>
        <s v="1da01986-6bb3-29fd-1e83-50630fffcfdc"/>
        <s v="1dc39aec-1cd6-5c13-0208-4e1b09d2d3b2"/>
        <s v="1dd6eb17-61e2-4f3d-df00-4eb16e52e705"/>
        <s v="1e105632-a622-01ee-d871-50a2b505355e"/>
        <s v="1e49d74c-aa1d-febc-f4b6-4ea581aef2cd"/>
        <s v="1e640f36-1f14-4d8d-c039-519fd17c817a"/>
        <s v="1e776e5c-45e4-a923-b03a-54f08ea20863"/>
        <s v="1e992c32-c115-8cd5-dfaf-4d7f7f707220"/>
        <s v="1ea03d1d-7897-3ce2-da5f-51312a789aef"/>
        <s v="1ed2d3dd-9cf8-e581-8bba-4ede822cbab2"/>
        <s v="1ed52efe-b99b-bf04-de04-543d4bb24e08"/>
        <s v="1f29bb95-9c3c-ab07-b5f0-4ebbd6afe64b"/>
        <s v="1f430e75-8173-d571-cc1b-52efe4318ff3"/>
        <s v="1f6e2d0a-47d8-2259-6f13-56d45ce28ae7"/>
        <s v="1f876545-8761-bf20-b8e2-51b9dcc3d75f"/>
        <s v="1fa45c50-1daa-07f4-9ac6-5b1ff9cc953a"/>
        <s v="1fe001f1-87a7-cb84-be19-506462feefab"/>
        <s v="1fe581cd-d124-f3a6-4de5-51f6f86bd809"/>
        <s v="1feccfbc-6747-0859-fc89-578d36c34799"/>
        <s v="1ffa2bd7-b151-6488-5368-52fcf80ab893"/>
        <s v="1ffd0bde-d15e-dde4-c622-520a7f20cf2c"/>
        <s v="20370afc-f9c1-1a8e-0f4d-519fa3e66f92"/>
        <s v="2067c0d3-1510-d79c-a30e-5a340326aeff"/>
        <s v="207bc3c4-7f40-f64a-9c11-52bd9e541e3b"/>
        <s v="207d5951-557a-d617-9671-500f043d4854"/>
        <s v="207e3fb7-2853-9c42-bc4b-53f7bed8a4ca"/>
        <s v="20b2f054-ab0d-0401-bbf1-4fe3b218d474"/>
        <s v="20e0ec5c-1adc-23c2-3e98-503ce3f61468"/>
        <s v="2160fce9-9cdf-4900-5927-4ebd230d0076"/>
        <s v="21710572-13ab-eda4-66ba-4ce41cf1bac6"/>
        <s v="217b16f1-426e-c9f2-aad8-4ec53e51a362"/>
        <s v="21c0c140-3e42-60c2-b935-4ebc24664a62"/>
        <s v="21f39c34-4437-9fb4-56a6-5824e510ae38"/>
        <s v="2215b00b-8dc3-d1df-4202-64dfc54828c3"/>
        <s v="2223c8eb-c231-de8c-438e-4fdb6650f555"/>
        <s v="222d03f9-5a7f-48cf-6782-56a776437285"/>
        <s v="2230325e-91d5-1ca4-9a19-4f8d881cbaac"/>
        <s v="223e9733-fb5d-2620-839a-50427deed285"/>
        <s v="22509c71-bf1a-8007-a46c-4cd472b47e7b"/>
        <s v="226fbe42-2f30-2f65-2352-4eb077302b64"/>
        <s v="228312e3-49cb-2e79-e443-59308a9c81be"/>
        <s v="228d0a47-3088-16ca-b0e7-51f13c133b25"/>
        <s v="22afd7f7-1ef4-b139-e562-512cdd14990c"/>
        <s v="22d720d6-2bea-2fc4-6ede-56a668ae1368"/>
        <s v="22e3fc89-0288-0f0a-54b5-61b8e860a8ce"/>
        <s v="22e4e617-b750-108f-8fee-5566549be1a1"/>
        <s v="230e6e55-2cfa-ffcd-074e-5c13a69d88a9"/>
        <s v="2318e3de-0045-01fd-6475-54b02b6bb219"/>
        <s v="2359eb45-5104-a1b7-03d3-50414871cf71"/>
        <s v="237b91b2-e0fa-7a25-2164-53ee1a4b8231"/>
        <s v="239ac2b4-cf79-a706-2aa3-4f70e6730140"/>
        <s v="23d00514-e113-19fc-2d38-53c43f06fbee"/>
        <s v="24040bf8-78a9-c66f-6550-533efb9fb649"/>
        <s v="2413ffbf-983f-0a6f-2d9c-550c50ee0a44"/>
        <s v="242c41dd-c614-f23d-f678-56b25f78c760"/>
        <s v="2443c6d1-fdbb-4348-5a22-61b8d828fc1f"/>
        <s v="245e9fbf-21c1-9265-449b-55842cfbc5fe"/>
        <s v="24608cb3-685b-6c30-5de3-59932154e024"/>
        <s v="246ebbe4-b391-5bf3-fff3-526aa2c284cd"/>
        <s v="24bdad43-40c1-3b7d-3a20-4e7a691cc9a5"/>
        <s v="24db683c-8c07-0dfd-d887-58c9a6fa266e"/>
        <s v="24eb15ef-65cf-1a1d-beb7-4dd6955c87c3"/>
        <s v="24fa46da-ed21-0f83-befc-50814dca6905"/>
        <s v="2509a0c1-c234-0bf1-5e18-51f962517016"/>
        <s v="25283073-b37b-9d36-65d9-4e3af371359a"/>
        <s v="2536e092-b10c-e5fe-7af1-4ea97919d8c6"/>
        <s v="25459f5e-c800-5609-f920-4fc4d5ab2cf8"/>
        <s v="25480cb7-0596-c300-1e00-516da8e847b9"/>
        <s v="2549dcb7-01fd-e79f-461b-4de7b115e053"/>
        <s v="255e5558-e5a4-50e2-5bca-526991b01a81"/>
        <s v="256b3041-92ee-c7f1-a66c-503b7803c099"/>
        <s v="25afdcd8-7ea8-a10b-2996-504f7eaddc14"/>
        <s v="25b10cfa-63c0-827c-4457-5750489cf8c5"/>
        <s v="25c35f3a-b636-4359-c19e-55dcbf44e376"/>
        <s v="25ed990f-9967-e8a3-0b29-5391ecbd1a0e"/>
        <s v="2607b654-e56b-29bd-6a6b-4dc40cd71267"/>
        <s v="265c36d6-e4ae-ea99-ec81-5ac670606f57"/>
        <s v="268bcdd6-4e31-e2f6-de50-4fcce06d3b18"/>
        <s v="2693290f-9ab7-ba26-c17d-5909e346bc57"/>
        <s v="269b8307-0551-b546-9d4f-4d7f7c978b9a"/>
        <s v="269bd1ba-a931-2bed-9de5-5968e3a4b6a4"/>
        <s v="269d31ce-e463-85bd-f176-4f82de830d58"/>
        <s v="269d3f99-dfb7-edbe-dbab-543efe0d4019"/>
        <s v="26aaf39e-70c7-0e14-4d4f-586668dc5599"/>
        <s v="26ae3654-943f-a290-f8d8-4d7f7bdf6fe7"/>
        <s v="26b636db-ae13-4993-5600-51ddf8b689ff"/>
        <s v="27455203-6cb5-edb9-4cc9-50ed8df7cb07"/>
        <s v="274e8d73-cfe4-8920-c39a-50525cbc8a6f"/>
        <s v="27640a48-3471-904a-1c6d-57b4db685aa0"/>
        <s v="278ec3d8-e0d8-ba31-abcf-5028ec51f79c"/>
        <s v="27a64dd5-26cf-6162-1c3a-4eef8fa0602b"/>
        <s v="27c1f58c-f94e-87b1-c09f-4fce0a3f276c"/>
        <s v="27c576b3-9dd1-d1db-1e48-56c37566a3ef"/>
        <s v="27d92076-7651-9d1f-ede9-5421ecac24da"/>
        <s v="28091958-eb1d-7160-6dc6-516460de5c9a"/>
        <s v="2811fdf4-bc89-4c71-dfb2-4e31ba4b2799"/>
        <s v="2838aae0-04e1-9461-d0b9-52c16cc0771f"/>
        <s v="2847c521-c024-e56a-850d-5a04c27adff6"/>
        <s v="286f2c1b-32f5-144a-72b2-5b43ba9362de"/>
        <s v="287813e5-a324-51ef-24d5-579224c699d8"/>
        <s v="287872fd-0822-3de4-680e-506c8ccf2076"/>
        <s v="2897da65-3a03-e7d0-e560-50abaf72b975"/>
        <s v="28b89327-8598-cc8b-34c8-54cfa718121e"/>
        <s v="28c0cdb8-d871-9491-5b53-4fc789d391b4"/>
        <s v="28d1278b-ed16-7570-c433-522f4b8e063f"/>
        <s v="28d8f7c9-42a3-a112-6ac5-516d7eeaf715"/>
        <s v="28f429b5-3074-4c60-3ee9-547399c873e4"/>
        <s v="290890d7-427d-3bb8-e1e8-4d349df8463b"/>
        <s v="291652cf-e607-036d-36de-5c0ee59bc338"/>
        <s v="29180208-1600-fc76-69bb-588f649a1502"/>
        <s v="293eba2d-fa89-0fc4-7230-4fc40551c1ac"/>
        <s v="2940c676-6ec4-00f0-9711-54ddf59850ac"/>
        <s v="29470553-898c-7106-dc68-4fc789457489"/>
        <s v="2952e2c8-12c7-75cf-e031-4e010d33bb65"/>
        <s v="295c6faa-30c2-e907-d1cb-551acc03fc13"/>
        <s v="295e11c7-aa40-25ab-f520-58175bd73f1f"/>
        <s v="296a3932-d3c3-fd5f-b309-5864132feb00"/>
        <s v="296a7423-5212-5d54-8693-503ac2f8ff72"/>
        <s v="296eb375-59b1-a860-30bd-4fccb3a459ff"/>
        <s v="29733a1d-334a-f43a-5351-4ebad5dd6525"/>
        <s v="299276dc-b2d5-599d-3376-5887a00211c8"/>
        <s v="29b8c378-7fe4-f7d3-fe78-4fc3a73e0ff7"/>
        <s v="29c52cbe-8e63-36d9-4286-53470b33cb4b"/>
        <s v="29e5cb1d-1bad-6f00-6127-5eb54c620b8f"/>
        <s v="29fae47c-8000-d4f0-6bab-559a9d026b05"/>
        <s v="2a46dc2e-92c8-bf36-fb61-4d7152ece31f"/>
        <s v="2a54d0af-7e32-1219-899c-516c478bbc23"/>
        <s v="2a64d92a-3600-e07a-bbdf-55269382b4ae"/>
        <s v="2a820d4c-22b6-7ba3-3de7-4d7f838bdd79"/>
        <s v="2a87907d-4533-0739-47d1-50f88115a7e6"/>
        <s v="2a888e07-0b33-8db2-6953-4fe3b2945d6d"/>
        <s v="2a9070d2-9efe-d245-4974-5d4f556c493e"/>
        <s v="2a930b42-d3ef-a5f6-fd98-4e4016f2f7b0"/>
        <s v="2a9f0846-050a-b26f-7318-4e010c7c5b0f"/>
        <s v="2ab49b38-46b1-1b07-272f-56e2d396ed8e"/>
        <s v="2aed2615-414b-b114-bb17-4fc3a236e2c2"/>
        <s v="2aee1709-b3ef-f9b7-beff-51794a51b17d"/>
        <s v="2afbba20-c274-d17e-2a89-5536db0d3a4c"/>
        <s v="2b16eb1b-3db5-4009-8be8-4fce8618f69c"/>
        <s v="2b19987d-6848-9c7a-c8c9-53f67122534d"/>
        <s v="2b2a194d-1a97-d29e-c482-5a85ae1e3a40"/>
        <s v="2b31dbc2-dc8d-5354-9a24-4df7623821b5"/>
        <s v="2b62ccbd-1235-b4c5-0cd7-5aeb6ba215c4"/>
        <s v="2b9b5e10-7f3d-3927-aebd-4e70c00ee32e"/>
        <s v="2ba1fb23-17a0-3581-38c8-578e5738b8a2"/>
        <s v="2ba2c2f0-646d-4e62-24b9-55b6306fee5c"/>
        <s v="2bb114e6-64b0-0e2c-004a-4e78b3bed2f2"/>
        <s v="2bcdd7e6-97fb-6025-fcd6-4e93e9f474db"/>
        <s v="2bdb785b-02ea-847c-fd0d-4fb6cc8599c5"/>
        <s v="2bea6f03-4127-be75-0526-542ec455c3c1"/>
        <s v="2bee1daa-f6fe-0aa1-4ded-51ca2193766a"/>
        <s v="2bf409ed-4ec9-8218-2903-521f4f1b678f"/>
        <s v="2bf45a86-c1c9-47b9-f7bf-56be49458e10"/>
        <s v="2c02a32d-98a5-89fc-f318-51b8e0b78cc9"/>
        <s v="2c1d57fb-3b16-671a-93ed-537b8e41f488"/>
        <s v="2c1e7bc3-5f61-8ae4-47dc-583324055a29"/>
        <s v="2c2706e2-ff90-fc35-f4ed-5176e38433ec"/>
        <s v="2c4710ff-9470-2fcb-7425-4fe0c8673edc"/>
        <s v="2c96683a-c241-8e18-a6d0-502274e5c983"/>
        <s v="2caa0359-fa0d-29f9-3d9c-554a17a5f2bc"/>
        <s v="2cb4bced-9e83-02b3-251d-55633b771a94"/>
        <s v="2cb4d8aa-1976-e9fb-08e6-55672ad477bb"/>
        <s v="2cbcca3f-3239-3ae9-d541-56a7d79c62eb"/>
        <s v="2cccfb8c-f944-442c-3d8f-4f0e17719b77"/>
        <s v="2d2817f4-3fe1-58d1-ecef-4f61f373c807"/>
        <s v="2d56724f-55d5-f9a7-087f-4e41e1ad63b2"/>
        <s v="2d6174dd-311a-a74b-a20b-51af9cf03555"/>
        <s v="2d825501-95f0-b49c-3e5b-58e7921ce784"/>
        <s v="2d896568-86bf-39e4-2cf7-5ae0f73f3b90"/>
        <s v="2d9364b5-6376-0d3d-49f5-4eceb59700e7"/>
        <s v="2d9ded2b-77a2-f1fa-861e-5017fdc5c06a"/>
        <s v="2db862d2-2e3e-652c-d274-4fbc173e5e4d"/>
        <s v="2dc73d6c-e552-688c-269f-4fd5e3fa4053"/>
        <s v="2de434c9-414a-9061-43d6-4e6789e2ae05"/>
        <s v="2dfc941c-318a-d5c7-0f66-521b7d634a3a"/>
        <s v="2e051351-2240-ea80-f21b-4ea582e7991a"/>
        <s v="2e782b7a-4f07-4939-0e9f-501700ad3097"/>
        <s v="2e859ed7-a7ee-7814-856e-4e970f8023d7"/>
        <s v="2e86541d-e6d4-6d74-f995-52868f65fdf8"/>
        <s v="2e9dff3c-bea7-4a8c-7fae-4fb5354c1f6a"/>
        <s v="2ea8737b-a31e-c9be-0f12-51d48ac8ea0f"/>
        <s v="2eaa17d2-6448-8b0f-0ebd-4fc7a6769c8e"/>
        <s v="2eb7770b-1e60-c727-40ce-5a4d386e9939"/>
        <s v="2ede1c5e-6c38-2330-cb8f-4fe4a71c1d98"/>
        <s v="2ee6bb1c-2d73-375f-ac63-50b51635d459"/>
        <s v="2efa267a-490b-8441-af89-5721514e3217"/>
        <s v="2f0b6d3c-22c1-42f8-77f8-56b4b6534a0b"/>
        <s v="2f1862f0-31c8-4ead-cfca-57a9e333131f"/>
        <s v="2f1bf158-08dd-afd0-449b-4e31bc72b729"/>
        <s v="2f346112-0e1c-c41f-3936-56b4bb7aba37"/>
        <s v="2f4008e6-fcf6-23af-a7d2-4ed3de1303a7"/>
        <s v="2f42ebde-bb9e-a3d3-e804-529d2a069afc"/>
        <s v="2f5099c8-5886-3067-e6e5-58ab513f4a78"/>
        <s v="2f9c3cf0-1746-4e35-dad6-56a7d7eac184"/>
        <s v="2fcdf0d8-08fa-a4f0-61ad-594a96b79dc8"/>
        <s v="2febc2f8-e597-0cc2-e210-4fdff78052d4"/>
        <s v="2ffa9071-537e-01de-44ba-4f6223562e19"/>
        <s v="2ffb0274-0e9f-d31a-d719-4e724c80149c"/>
        <s v="30276d00-a216-8ecc-17b6-4fc815453211"/>
        <s v="3061646d-34e0-dc11-7ccb-4eaefce12a7e"/>
        <s v="3078675c-cb8d-24a0-8e33-4dff9f81e5d2"/>
        <s v="307ac2fc-1781-d25a-a55e-56dddb48c4a5"/>
        <s v="30aa52d7-3752-070b-c11d-5967db324a15"/>
        <s v="30aa69e1-45bc-b8b0-3e95-500975739994"/>
        <s v="30aef29c-cd1c-aae7-03db-5d77b118bd0e"/>
        <s v="30c25900-e499-aeac-596f-553579272dee"/>
        <s v="30c80c42-1e9e-a464-5cd2-519b66e19180"/>
        <s v="30f4c070-50fa-4845-1889-4fd88f5d90f4"/>
        <s v="311e383a-4841-ec63-fdbe-4e5d383379e6"/>
        <s v="312009b2-40f7-6590-1404-4eb05db9bb94"/>
        <s v="312167a1-acde-18de-705a-4d7a908d34fb"/>
        <s v="31513140-662f-d702-ff36-532216ede499"/>
        <s v="31517905-648d-4b08-055b-54b687bdaba7"/>
        <s v="316b5a53-0cbc-9c9b-4878-5321dac65399"/>
        <s v="31b28919-d553-ce53-08ce-57d97db0c34a"/>
        <s v="31dc5544-3327-341c-c2aa-54cfdfd8b6e9"/>
        <s v="32009e28-ec86-db29-8006-4fda672065a1"/>
        <s v="320916e4-d31c-99bc-0042-5c75937a5ddb"/>
        <s v="321119f5-7b7e-073a-b962-60eda2ee91e6"/>
        <s v="32226367-f528-0c5f-e57a-53d03992bb8b"/>
        <s v="32230ee2-8de8-dcbf-ef96-598481ea3868"/>
        <s v="323886e2-dfe0-6830-76f6-501c2e2d6166"/>
        <s v="3247fa6e-6770-b8c9-422c-5524216cd662"/>
        <s v="326cab3a-0f5b-c574-1916-58c9b6b5a162"/>
        <s v="32716739-7661-6373-97d6-56be0090b666"/>
        <s v="328ea7bb-8941-9003-5215-5065ad18a40b"/>
        <s v="32b80b07-e95a-dd55-86ae-535941df4783"/>
        <s v="32d83a06-7968-8c3f-0e87-555cb42d2be4"/>
        <s v="32f0088f-d843-8eb5-4e98-53d119039b36"/>
        <s v="32f38d81-2f78-fe40-1e2d-51ba49eb4fc5"/>
        <s v="32f441c8-2fc5-0981-683d-4e930c2dd023"/>
        <s v="33378b96-5370-ca63-0be6-592ed7264dca"/>
        <s v="333ab1ad-e30d-7ae1-9880-5b281c185638"/>
        <s v="3370ea3e-18a4-3582-995d-58ab7676df0e"/>
        <s v="338e0e8f-8e6b-ab62-9423-55ba45f870c7"/>
        <s v="33b3e7f2-c77b-130a-900a-51eee4a58365"/>
        <s v="33cbcaaa-8bfa-4323-cced-4fe4efb5d0c4"/>
        <s v="33e6eace-330e-0817-3969-57ade7cfa81b"/>
        <s v="3404aa9c-dbe7-c964-de81-646282f4792c"/>
        <s v="34170c05-e508-ddb6-1629-4e131b809d08"/>
        <s v="341bfd95-2764-3af5-a0e4-4fc4eff938f1"/>
        <s v="342447cd-4cc6-11fa-f3e3-53c7f4e2f7ac"/>
        <s v="342e08e9-b0d2-2a52-3d30-515c6f0c64a8"/>
        <s v="344e5fa8-43c6-a7f0-63db-4d8b5e4beb06"/>
        <s v="344fd047-1007-77a6-2ed7-4da70069e91e"/>
        <s v="348e5ca7-5f6c-89d4-1e07-4fc40c18763c"/>
        <s v="34b6da80-26e5-9894-6ad4-4fba829ec09f"/>
        <s v="34e8d2a1-81b9-5fa7-1667-56be2e77dc6f"/>
        <s v="34ec7483-960c-6967-9af6-5e1f3a02ce49"/>
        <s v="34fa70cb-830b-8ab9-91e8-541ae8b5ea32"/>
        <s v="350497ea-fca8-dd93-2d45-55842cd6e16b"/>
        <s v="350d8611-86e1-f8f3-0953-60e46f50adb6"/>
        <s v="352b40e3-3484-17bf-d579-5429688be178"/>
        <s v="3531aacd-3199-0ce6-14e4-5e1dbd2b862c"/>
        <s v="3548b787-b747-f288-2e2c-5e39bcc53035"/>
        <s v="359aa93b-4b53-f12a-3844-4ebbdee7f869"/>
        <s v="35d630c0-5175-a94f-dcc9-54c7f6d1434f"/>
        <s v="362295d7-823b-7af6-122f-4fc4ee8c07b0"/>
        <s v="362f4dec-7d10-61ad-cd2f-4e1211124b45"/>
        <s v="36704913-4bb3-1b78-c86c-550051cca7f8"/>
        <s v="36940896-c52f-ce32-401a-4eb41ad9ef9d"/>
        <s v="36b14d0d-fd1d-339c-90ff-646f5d33034c"/>
        <s v="36c522d5-cb84-c753-265d-524d89918281"/>
        <s v="36cbee68-ec9a-8cac-7382-61d6264ceb50"/>
        <s v="36d9dd2c-0343-b543-ab48-4fcd2b8ea4d6"/>
        <s v="36dbd27c-7110-7874-2b41-4e0a0b021db4"/>
        <s v="370e07b2-5e05-ee8f-ae19-4f9ee2326dab"/>
        <s v="370e4307-5530-fa7e-0c29-4fb6c78fa8d0"/>
        <s v="372e0c5b-f368-8290-2dc8-584f6a5291e3"/>
        <s v="37449962-2072-8b5e-9a67-5a8f43338352"/>
        <s v="376c5d88-38e5-a45e-5ff9-54dce29dd995"/>
        <s v="37d4770a-8aee-7c4a-2478-4e36e9938407"/>
        <s v="37dd9e15-c5e9-144d-37be-55842c8fba6f"/>
        <s v="37e0f396-8545-1651-6b92-4fb16c150326"/>
        <s v="37e3c635-c4e9-d603-d666-5421e9bf06e0"/>
        <s v="37fa4455-27c0-556a-1e90-52370a411013"/>
        <s v="38228560-a770-f0d7-1e1d-52d036fea8dd"/>
        <s v="38297300-6bf1-bdba-193f-4fc4d4af9a5a"/>
        <s v="382c0da9-b639-3984-18ed-4fc4f0f1ef65"/>
        <s v="382dfc7e-5c8d-98f8-ef5d-52248f64c93a"/>
        <s v="382e44ab-80bd-f3d2-4b98-51c0cc9d56eb"/>
        <s v="384481b2-c2e9-1fac-b087-4dd4697d4955"/>
        <s v="38520a80-f2db-65ea-3b0c-53d7b19e7589"/>
        <s v="385b03e0-f0fd-993e-6cac-55c928b79f2a"/>
        <s v="388c45c6-cfcd-6888-35f8-5da5e56a54e3"/>
        <s v="389ae6c6-60c2-a7a2-289f-56cf0cd32138"/>
        <s v="38aa52cc-b0aa-ca85-9809-4eba996c62e1"/>
        <s v="38afcdf8-45e1-6f7d-8f14-5612acce669b"/>
        <s v="38b64c86-7af8-ebdf-855d-4e44495fdb69"/>
        <s v="38d39c49-1435-5ac1-7951-4fcd301a8cf1"/>
        <s v="38dc5f11-b815-f069-09b9-4ee5f2af470a"/>
        <s v="38f0121f-03b1-7ffe-c8ae-4da709df12ef"/>
        <s v="39135540-30c2-f0bd-29b8-519e7ffa9e9d"/>
        <s v="3933283f-9c78-a141-d3d7-5304f988c110"/>
        <s v="393ec29b-e7ce-0750-8ed5-552ed8f40018"/>
        <s v="397855db-68c4-b07a-c79a-4e653f4bb7f3"/>
        <s v="3991b476-f7d4-2b25-4a7f-520ab135a944"/>
        <s v="39a540d1-3b78-ff44-3857-58bd97499bdd"/>
        <s v="39b656dc-8cd1-1bcd-64c3-534c4e884c25"/>
        <s v="39bb0174-0b76-e9f1-d31e-4fc4d3ba46df"/>
        <s v="39e8db80-5c07-f005-1c6d-55ef4cd43922"/>
        <s v="3a030fb1-faec-4243-aaf3-53d25f63da6e"/>
        <s v="3a170130-4e87-aded-320a-4fc50168044b"/>
        <s v="3a326940-1efb-25d6-bcf7-55ca0dd0082a"/>
        <s v="3a3c87dc-b93a-d026-2d0c-4fd8f7667883"/>
        <s v="3a52c085-40f2-e831-e357-55ae6160bb92"/>
        <s v="3a56a942-157c-c461-8b57-552c28c1bd63"/>
        <s v="3a5a090d-964a-d185-0674-53bec15b44ab"/>
        <s v="3a5a7c31-e00a-24b8-d2b8-5968e2ed4356"/>
        <s v="3a6cec86-c025-3ec9-154c-53bd43d9761a"/>
        <s v="3a87c5a7-0031-5aa6-df80-4eaeca3eb483"/>
        <s v="3aa191dd-4bac-9bf8-2560-553aa2610910"/>
        <s v="3ab0c32b-43e8-9600-c1f4-578ce60dbc1b"/>
        <s v="3ab9a767-5e9f-9e6b-3ea9-4c350a2edf16"/>
        <s v="3ac17248-9e1a-251b-53ec-5970f4a2e59c"/>
        <s v="3ac5e6a8-f824-b236-b5a7-501c112440a7"/>
        <s v="3ae5c6e8-f9f7-7993-a71d-4eb99897faed"/>
        <s v="3ae88f4f-7911-8aff-047c-5b61b803aff8"/>
        <s v="3af3d820-c66f-1a8c-4fe2-55634090a7fb"/>
        <s v="3b0dc575-e194-d5cd-267b-4c339fba5c72"/>
        <s v="3b103cad-9cbd-4657-37f5-58a3334ec25d"/>
        <s v="3b1d4b82-80b5-24a0-d433-5202c62fbdc3"/>
        <s v="3b338683-6811-26f0-2d1b-4fd235cb316e"/>
        <s v="3b5878be-7cf8-3ab2-8e26-5593f6822a9c"/>
        <s v="3b59d4e4-ba62-7800-a0c3-57d9a5108323"/>
        <s v="3b63a863-cdb0-930a-5fb5-53585abae365"/>
        <s v="3b6828e5-df23-4010-0d89-4e7a52ed3c9a"/>
        <s v="3b739f9f-a2a9-d02f-e111-526196d34edf"/>
        <s v="3b946dd5-bfdd-1c22-561d-4ffc4cfb6af9"/>
        <s v="3bca59b2-6032-1491-5f7e-508d90f1f99a"/>
        <s v="3bd6122f-dd37-3629-dbef-56e2d7235918"/>
        <s v="3beda99f-1160-5276-0a22-4fc4efc00392"/>
        <s v="3beef85d-8e33-d90b-b472-4fc4e81894e4"/>
        <s v="3c08a8de-62fd-3482-08cd-5a623457201f"/>
        <s v="3c0af0d7-b356-7ebf-ed65-51dc3a0eb5b3"/>
        <s v="3c183be5-54c6-1093-87ec-51b8987c519e"/>
        <s v="3c21b22c-0250-ab15-8c72-561d52899b28"/>
        <s v="3c3ea62f-5a68-50c3-3b7f-502e510b67e5"/>
        <s v="3c4755f4-15ef-68ef-ece5-64812d7d03c5"/>
        <s v="3c9001e4-9810-a010-f5b4-53dffa6e6626"/>
        <s v="3c9446e8-c821-b9a9-e056-57cefd0fdf36"/>
        <s v="3ca1f927-79f4-0a03-21f5-53a07e5e85fc"/>
        <s v="3caa6cda-c157-9ae5-1012-58dbb609dd14"/>
        <s v="3cb2195e-80b8-5b42-052b-581b91b9b8cb"/>
        <s v="3cb8317b-e919-40ed-b23f-554a177211fd"/>
        <s v="3cb9eede-7413-8cbc-c3dd-4fdb61fc111b"/>
        <s v="3cd87302-831f-cc51-7157-504a4eca1824"/>
        <s v="3cdef492-7bf0-7a4d-93cb-539f0b27b054"/>
        <s v="3ce04a5a-6547-20cd-079a-4e7b8b76236e"/>
        <s v="3ce2ff38-d402-bcad-0e08-5ad14e2ef4ea"/>
        <s v="3d1f93f8-1e5e-1cd9-972f-55b64ed7eefc"/>
        <s v="3d2a14c8-308c-6bd7-0c82-5411c1de09d6"/>
        <s v="3d3684f6-382d-0967-c9c5-59c85ec3338a"/>
        <s v="3d492168-012b-1736-bf01-4fc8eb740baa"/>
        <s v="3d66411a-3da5-8961-1507-648b75381d46"/>
        <s v="3d68b0a7-142a-73f9-3dd6-51b74936542b"/>
        <s v="3dab9330-c20a-0ff6-49a6-4eb2994ef193"/>
        <s v="3db616ef-960a-ef1d-0720-5111bf0cc27a"/>
        <s v="3dbd60f2-6348-0dd7-2101-4dda742bd4ef"/>
        <s v="3ddb3730-4b5b-9eea-c352-4fc4db4071fe"/>
        <s v="3ddbb4fc-d853-1817-c671-4c350f84de21"/>
        <s v="3e5173f0-79cb-815e-6ce7-4e8c6f566b8c"/>
        <s v="3e6dffd7-82b7-6414-a305-61e1883f4202"/>
        <s v="3e7f6f54-5bd6-11ee-973a-56b8fc420f8a"/>
        <s v="3e9edec6-80c9-32dc-24c3-546ce3803ae3"/>
        <s v="3ea4dcf0-510b-f098-ac82-4c634666c9f4"/>
        <s v="3ec718d7-f61d-16e8-9287-4e89bc86fce7"/>
        <s v="3ecc0d50-f623-ce43-f8aa-52966cf395d5"/>
        <s v="3ed68fc9-6ff6-088b-d19c-5952aed738f5"/>
        <s v="3f10bfec-72ed-0f76-ef77-51c20e9627e4"/>
        <s v="3f127df2-19a2-c809-851d-56f2bfb24666"/>
        <s v="3f13712d-b568-62e5-0133-4f3034df3853"/>
        <s v="3f2c9e0e-9510-76a3-4f2c-525fd391807b"/>
        <s v="3f2e0c07-2398-17dd-5b38-5a05d0846420"/>
        <s v="3f374f5c-432a-4986-ed22-638a1e97afd9"/>
        <s v="3f700d87-1df7-94f4-a2b0-519b77323e04"/>
        <s v="3f7a26f1-aa86-2d1d-2df0-54aa9642281e"/>
        <s v="3f84b34d-c707-2aa2-f7e7-515c43283ce4"/>
        <s v="3f9c0ab4-63f2-61da-b264-583cb845fd44"/>
        <s v="3fa3c775-212a-8d38-4b7d-51ba4a42e74d"/>
        <s v="3fc85a7b-5ca1-2beb-ae1a-525ed7d68efa"/>
        <s v="3fe2d5a3-7774-00bf-26f1-4e53aa0ac81d"/>
        <s v="3feed2a2-feae-97fb-f13f-5752176cce00"/>
        <s v="4027f424-b64a-d6d8-28f3-553d5ee61b78"/>
        <s v="40573aef-f469-728c-f7b4-5506d5437dc6"/>
        <s v="4058defd-67b9-67ba-2bb1-55b65897df87"/>
        <s v="405ea441-4f6a-8bca-c1c8-4ed78bf9ea2b"/>
        <s v="409c35bb-16a3-b21e-3f2c-56659f02611c"/>
        <s v="40a57f47-1c48-4b8d-e153-530652c23761"/>
        <s v="40ada45f-5bf5-bdfa-71ae-4eb18b026767"/>
        <s v="40c76698-1ec3-581f-b4e8-58405625bc84"/>
        <s v="40cc0a9f-240f-3022-a115-5aa28e1e78a0"/>
        <s v="40d699b2-a046-be43-796d-54fee2dc1e14"/>
        <s v="40e6552e-d162-b7fa-38b7-59d2b2d95346"/>
        <s v="40eb5840-0132-a634-5e26-59089f252159"/>
        <s v="40ef0f01-9997-6b46-1ea5-570ea5e4b628"/>
        <s v="4108d55e-5ddb-125d-2e0a-583ee6ee1ffb"/>
        <s v="41254e6e-1171-b784-6138-5112981413a0"/>
        <s v="4134aaf2-ef26-fd48-1ad6-520974456e08"/>
        <s v="41475ece-bb3a-d8c2-5f45-544ac9cce8aa"/>
        <s v="41640830-adc5-c9d2-3f78-63b84ee18c86"/>
        <s v="4181b4d9-6531-002e-e706-51f04e996940"/>
        <s v="418e8251-9957-83e5-7932-4eaef7451aa7"/>
        <s v="41983ba7-2803-d4a2-bade-4f8c1fb8c7d9"/>
        <s v="41b5f9e4-665a-03d3-5cbd-56b25fe5a33c"/>
        <s v="41e4a6a9-1924-012e-7dd5-4e36f434cbbc"/>
        <s v="4211a811-35f4-1c6e-401d-51ca158c7d0c"/>
        <s v="4214472a-d36a-3071-fb63-535f161944b6"/>
        <s v="42534975-344f-2e69-fce2-4c3513ecbc5b"/>
        <s v="426079b2-2eae-d79f-1850-557a03f0f7e8"/>
        <s v="42613664-68c8-b003-d927-5afc4f7a4e92"/>
        <s v="427f2d0e-5042-ccc8-9b0f-4eb01da1b1ad"/>
        <s v="4282c912-113b-5505-e136-51b8f7eb1376"/>
        <s v="4293e023-f2e3-7b1d-b322-4fc4f87a7cf0"/>
        <s v="42d74ad0-9c05-b94f-7520-56b25f75d089"/>
        <s v="42f97e05-d76e-96bc-185a-52f42c806eef"/>
        <s v="4307f0fc-089f-3661-71ff-5a4ce7231e76"/>
        <s v="430e2032-e333-2eab-38fe-4d555a84d3be"/>
        <s v="430e53cb-b89a-6bae-9d4d-4ef24ef138ca"/>
        <s v="432b07b6-225b-cf4f-7d44-57d9c07abb17"/>
        <s v="433fdc8d-1559-465c-0ad5-5253349ebc0e"/>
        <s v="4369ed3d-133a-878b-4755-4e95debba349"/>
        <s v="4371e4fa-9a16-458f-f766-4fc8d78dc3d6"/>
        <s v="43912f8e-ff06-ccb3-8961-5601ca95443f"/>
        <s v="4394bb8f-c995-b6fb-7870-521e6253e420"/>
        <s v="43b0dd31-93d2-b236-1a13-4f0361054832"/>
        <s v="43b9e6fa-3ebf-7cb2-220a-529f64e99687"/>
        <s v="43ed50b6-aa24-63cd-619e-4e790d9fe674"/>
        <s v="43eda1ae-be86-6738-639a-572b596e711d"/>
        <s v="440d6b86-2861-9fb4-01b7-58595459794f"/>
        <s v="440f4579-1417-b20a-176a-5b1e8868a9b7"/>
        <s v="442a6f42-3393-553f-849d-4dda668adb52"/>
        <s v="442fe1e4-71aa-e788-bb85-5b59dc1b411c"/>
        <s v="444b1c10-b430-e20b-46d8-4e833b41b568"/>
        <s v="44660ebb-68a6-7af1-a239-4fb3faa71aa5"/>
        <s v="44a14dae-a425-7ee4-d051-5159e1c47ee1"/>
        <s v="44cbaaaf-3dd3-6574-8c5c-4f610947a1ae"/>
        <s v="44d304ac-542d-a226-cccc-5385eb620c95"/>
        <s v="44f8846e-4535-20f1-fc29-5931a450ece4"/>
        <s v="450045d3-dd8e-dddd-4402-59f1fd1f84b6"/>
        <s v="450ce6c9-596b-3ea2-4f15-5506d3e656e1"/>
        <s v="45178f82-c85a-353f-1e3c-4fc4efc718b0"/>
        <s v="452c55af-c238-c252-93c5-4d6cfb6ce139"/>
        <s v="452ff25e-478b-5a09-f5cc-572bbe25bc93"/>
        <s v="4539fb33-7232-46af-df88-50bf69935989"/>
        <s v="45876959-e17c-4556-548c-4e8a1ddda6ee"/>
        <s v="459a7589-3a87-c635-37fd-4fc4ed30719c"/>
        <s v="45a50350-0280-3cf1-19dc-51d42e890593"/>
        <s v="45a9b482-45da-4072-9e22-4e36f8d54dec"/>
        <s v="45ac5e22-07dd-4e30-ea79-56f94c915403"/>
        <s v="45b7d59f-1065-1d19-fb51-60141f8fd2a4"/>
        <s v="45b7f66c-2f8f-a1c5-9a09-4e7201a19313"/>
        <s v="45c28bf7-c5e7-ca88-af41-4ee22bafdd20"/>
        <s v="45ca2e37-ff1f-76a5-bf1b-5511cc864efd"/>
        <s v="45f6c8b7-61b4-1630-cec7-4eb09a479b4b"/>
        <s v="45fdc4b4-20d1-3631-67fd-4eb0712869cd"/>
        <s v="45feb62b-821c-9cfe-5f09-4f60f22e9c4b"/>
        <s v="461d35ee-9453-b7fa-bd82-53c81cc9c8ef"/>
        <s v="4625ef98-faf9-1b6f-41a9-5b87f238fc34"/>
        <s v="4674fc93-2613-74d1-ca9b-528620968b2d"/>
        <s v="467f0420-e40e-358c-ff84-4e7b5c9a2019"/>
        <s v="4697ca7e-6cb0-3ec2-3b0c-57166208df73"/>
        <s v="46db4e97-f833-368c-4354-4e20cd13f932"/>
        <s v="46e1b303-7c15-3e1b-af72-4fd235739a23"/>
        <s v="46f23447-82fa-8334-b89c-52dd7fe30622"/>
        <s v="47179634-26a2-c461-0a46-4e68d8214c01"/>
        <s v="4721418f-5a16-1f35-e626-4d349eec0ba0"/>
        <s v="474d7417-b23e-c896-672b-4ee63e55cc6d"/>
        <s v="4778c75a-6af0-4f75-31a7-59f107e6402a"/>
        <s v="4785996c-d574-1cc6-d55f-58f623d8b6be"/>
        <s v="478a16c2-6516-2f94-202f-4e8ddbdca936"/>
        <s v="47b001a4-b0d6-ab21-0b7d-57a8a36c65ba"/>
        <s v="47df3573-131d-4959-49ce-4f51347cfb3d"/>
        <s v="48093097-5edd-66ba-0420-5066066d5239"/>
        <s v="4832beb1-f6d2-ac23-0870-568adbbecefd"/>
        <s v="48437174-acbc-d775-f6ef-54887f4a9986"/>
        <s v="484805d4-3680-105d-13e6-4fc505611fd9"/>
        <s v="488bdfee-053d-595f-ed6a-54bd0ef93750"/>
        <s v="48bb5d6d-8f5b-cebd-142a-55842a3a3599"/>
        <s v="48d16c3d-84fa-55fb-a6c2-644154b0006a"/>
        <s v="48dcbba2-42ff-d417-e856-55cccba06002"/>
        <s v="48e62ffc-747e-5336-b15e-4d83a8e6931c"/>
        <s v="49271ecb-0358-884a-ee46-4e8a0de37273"/>
        <s v="4960e16a-7554-288b-e971-4defe888734a"/>
        <s v="499eb35f-5870-e1cf-082c-4dc40cfef074"/>
        <s v="49a88476-ee6e-e9f0-bfad-4ea6e244daa1"/>
        <s v="4a390660-ad4a-7568-fee2-5c0eb5497695"/>
        <s v="4a4d774a-8a2e-2c76-1522-5b8012803668"/>
        <s v="4a5a2ede-7853-d316-b6b2-4eaae21023ed"/>
        <s v="4a5d01bd-7051-4d11-dcbc-4fc4f0558d7f"/>
        <s v="4a79746a-a0c8-0ced-24e2-6440543e85ca"/>
        <s v="4a93c9fd-57c4-8346-6504-59e8b0753e2c"/>
        <s v="4af29e71-deb4-c971-ab7e-501041a2cfdc"/>
        <s v="4af8484b-db32-ff32-bc4e-4e863120e73e"/>
        <s v="4b11e2f1-9646-df98-4d38-4d90a08482c1"/>
        <s v="4b1c4b20-5b82-9751-d0bc-5a5907d703c9"/>
        <s v="4b275f52-b469-9ba9-00b4-4fc4f976d3c5"/>
        <s v="4b4ecf10-98f1-637c-27bb-5a4c0b5b8db2"/>
        <s v="4b6152fb-ef89-d2ad-c18d-4e6f727b9622"/>
        <s v="4b7316da-c866-aafc-3e7a-576e1375b857"/>
        <s v="4b75ca0a-4bf1-cc68-0e74-4d8b5f7dbe36"/>
        <s v="4b76d976-7bef-bbd8-9750-553a8eb7df0d"/>
        <s v="4b809c5b-bab2-247c-8c54-52b34f61a34f"/>
        <s v="4b894a84-0b8e-e7bf-cfb1-4f2afb58b074"/>
        <s v="4bc334b5-d47c-4ecd-3c8f-57729ba405e2"/>
        <s v="4bc98871-6ac8-44d6-9ce6-4fb6a137c44f"/>
        <s v="4be095ab-67af-e186-4d62-5012ae7ba330"/>
        <s v="4bef0b8c-7632-f2fa-7e54-59a479ca047a"/>
        <s v="4c036b67-fc00-1d40-d1cc-5de686b60a17"/>
        <s v="4c0f7645-b263-1a84-7d00-4dd1927dcac1"/>
        <s v="4c1d75f8-6500-c50a-0414-5cc361737604"/>
        <s v="4c549064-aa09-e550-5987-5e171a045f4f"/>
        <s v="4c9087d0-e270-b42c-db11-587fbfe9e8f0"/>
        <s v="4c923ef0-bb3e-4834-4d1b-5716524d4011"/>
        <s v="4ca78da2-c53e-83d1-9e4a-5284dd26f355"/>
        <s v="4cbe0fc3-ce7c-56e3-a1be-58136c8eca9b"/>
        <s v="4cc9803d-775b-c443-ddfb-566056937f20"/>
        <s v="4ccf0298-968c-1555-a7d1-4eb03a2ad7ea"/>
        <s v="4cd0af8f-2e52-0649-10ba-4f60fa436417"/>
        <s v="4cd2fdb8-ca8e-6a6c-c66b-52b3950703f1"/>
        <s v="4cde0dbb-6c49-ebb8-2794-556cb97d2c2a"/>
        <s v="4ce6b3dc-8b24-703c-5f44-4eb29af7a024"/>
        <s v="4cf992f9-b0c1-6645-9a1c-54947c9d47cd"/>
        <s v="4d16bf17-24e2-e4b7-2913-4ffdf7edc273"/>
        <s v="4d227e08-e670-e9fc-4e37-4fc7e283abe1"/>
        <s v="4d392535-86c5-8390-fe20-4d91e9bfc11e"/>
        <s v="4d395023-6fae-3f46-acdc-577d7ee9e783"/>
        <s v="4d3bd91d-011b-1c02-7904-5789320f64a5"/>
        <s v="4da6e223-d7a2-8f36-438a-58ca8665771c"/>
        <s v="4db9952f-ee2f-eeaf-7913-4dfb84e11d0d"/>
        <s v="4dbb4a68-d276-0160-363d-58a32dc2e540"/>
        <s v="4dc0f0a8-b303-8176-c0b5-4da70882437e"/>
        <s v="4dea840a-02e7-221b-1806-4f90703ddffa"/>
        <s v="4e1af1ab-3109-66fa-bce4-55637a30080a"/>
        <s v="4e2710e0-343d-09de-3ab7-518d11b3a83b"/>
        <s v="4e2a1a5d-7264-656b-7aca-519fd77a0283"/>
        <s v="4e6fd113-5ea9-c082-262f-5566551abb3f"/>
        <s v="4ed4d05e-17d6-b2c3-4eb7-57068639123c"/>
        <s v="4ee58dc3-4170-5839-b488-4e93e78ad586"/>
        <s v="4eeaf917-8d2c-fb19-9a85-5ce470fece30"/>
        <s v="4eebb091-015a-072f-7b96-4fd1007cf22a"/>
        <s v="4f02b438-8de6-65c7-0611-555361280c41"/>
        <s v="4f1591d5-8e04-1290-fe3d-4fc408561fe3"/>
        <s v="4f657171-88d5-90ff-89b1-506c921273d6"/>
        <s v="4f6621c8-3f0e-8897-2a39-547ce29ba3e4"/>
        <s v="4f6793e8-f53a-7487-e7e6-54eb659374ea"/>
        <s v="4f8778da-c159-cd04-812b-57f2ab29e421"/>
        <s v="4f89626f-354f-048f-7c05-4ee5f0485094"/>
        <s v="4f933d93-dba3-89ed-2a29-539b2c7f2c97"/>
        <s v="4f984cc3-6b96-19b2-e045-55a80e9dd198"/>
        <s v="4f990f74-ff1f-242f-1dc5-533a310112f3"/>
        <s v="4fa30fe2-bbb9-2803-a4d0-571662fe08ab"/>
        <s v="4fb61245-a770-4b19-e6c5-5718f92a0d3e"/>
        <s v="4fc83967-2c26-165a-204c-58c0044568e5"/>
        <s v="4fd0958c-9661-45ba-b2c1-4e93ea16c8ed"/>
        <s v="4fe4a2d6-f8b6-588d-087d-53f3446a2547"/>
        <s v="4fe8c124-a261-0966-5a60-53d80aa555ef"/>
        <s v="4ffef230-1f61-9eba-3334-5a74fad1ab49"/>
        <s v="5003a783-8e33-674e-174e-51099ab7b8f5"/>
        <s v="504e3eea-ab51-4b66-17e6-5c82beada40a"/>
        <s v="504f3bf6-71b7-8763-efda-50a3bd17bcef"/>
        <s v="505b6d43-4cc2-527c-9c87-4eb2b0c70a53"/>
        <s v="50668f39-a590-9eba-ffb2-4e08a5d8a36f"/>
        <s v="5078d85d-5c86-8f16-e4b5-4fc77acf909e"/>
        <s v="50895614-34b9-afe4-a1c2-5395b4b13bcc"/>
        <s v="50d1ac33-a4e9-7bc6-6df4-5149ba557e61"/>
        <s v="50de0253-e871-7a79-5a95-4ea559ec63ea"/>
        <s v="50e0bae3-d60b-23ee-2434-54d25173ca2e"/>
        <s v="50ef5852-5cdc-9fbb-6a7d-5182d8ed658f"/>
        <s v="50f6e8b4-a2c5-8e10-bd3a-52d55d98ccd9"/>
        <s v="50fa3f81-ca4c-b827-e17b-51e6bf2efb70"/>
        <s v="51061cb8-74f6-3271-e404-57d97ee54498"/>
        <s v="513ef43c-ba95-ed1d-9af7-56f305df3d8f"/>
        <s v="51439b71-361c-26dc-7f5e-4d715fd125b3"/>
        <s v="51480310-ddf1-f2f1-a58d-5757405193fb"/>
        <s v="514e0804-fc4b-46e6-f320-5d543c5b83bc"/>
        <s v="5151bbba-b3c6-94c9-1a77-51ed2a123f66"/>
        <s v="515bb0c8-26ea-8add-e911-5572067454c9"/>
        <s v="51642e5b-7791-ea63-8a6f-4de8eb238bbc"/>
        <s v="51d34130-79eb-a80f-b245-582c42cdf083"/>
        <s v="51ebb7e0-6670-3ff8-c9e0-4d7f7c1a259f"/>
        <s v="51fd21bc-ada7-acc5-6ceb-4f455ca049c5"/>
        <s v="52079f6a-875e-9a7d-4b5a-532220d3601a"/>
        <s v="522cbb21-24d4-299c-0870-4fd105b69499"/>
        <s v="523cbd8e-58a1-1a6c-54e6-5837409b673a"/>
        <s v="5243d15c-ad5f-36eb-01bd-4fd6285b519e"/>
        <s v="525fe131-d90c-531e-c778-4f2afbfa1fd0"/>
        <s v="527c567a-355c-2080-1e9b-4c3b3a9edf47"/>
        <s v="5285bd22-4a1f-ba89-93d1-5c0eb0397111"/>
        <s v="52903b71-d73d-6f6a-3de5-59c26f1a6077"/>
        <s v="52a71e00-2676-078a-8cdd-641340b33070"/>
        <s v="52a97582-c4d8-141b-0201-4eaaa5d5a06e"/>
        <s v="52b0c0eb-d912-7724-2109-4e57b6f23539"/>
        <s v="52c528bf-630f-49eb-114a-6255d60b8352"/>
        <s v="52c85eaa-a8d1-397c-b6f3-4e8b2c74b713"/>
        <s v="52da127b-d6b9-4dc3-4eb6-55fac90c8bae"/>
        <s v="52db0a51-582f-fabd-9049-4fe8cdd5def3"/>
        <s v="52db0e88-79eb-94d7-fdd5-4e2dc8307954"/>
        <s v="52dc7d39-355f-1cf7-3bcb-4e9df70b2e37"/>
        <s v="52dd1369-2e23-47bd-62f2-4e7b5c8e2530"/>
        <s v="52e94aeb-7946-1790-a5f1-556c8e058a58"/>
        <s v="5315d5e2-a22a-32cb-de54-5a1825348c05"/>
        <s v="5327aab3-5b90-5104-1bda-4c6e9dc384e8"/>
        <s v="5333bda7-3c4c-99de-ddf9-5ffdee5d3671"/>
        <s v="533402fa-8ca9-04e9-bf5d-5193a47de32b"/>
        <s v="53658127-d766-dbaa-f2ee-588b75bcbcf0"/>
        <s v="5365b181-b361-25d9-bf75-5a85f4ca24e8"/>
        <s v="536e9376-9fbb-d6a3-8978-5016aee57b9c"/>
        <s v="53a55220-e850-ea6c-3f99-5a04be911bb5"/>
        <s v="53a70043-7996-1f89-4eed-4e8ca8d0e0ae"/>
        <s v="53b727b9-7d85-119c-6348-59e8af054f11"/>
        <s v="53f965c5-c9f9-fc94-6b95-4ea6c9ff5c83"/>
        <s v="540cb1ce-97e9-0d3f-e8d3-50184ae5b9d4"/>
        <s v="543274a6-156c-c67c-def4-4fbe5f13a209"/>
        <s v="5465b996-97c7-1aea-bc0f-54ad57b69873"/>
        <s v="54700bb6-096b-d697-8d4a-585954ad9494"/>
        <s v="5495b484-8b31-a920-92a6-50571bde4684"/>
        <s v="54e902f4-3347-4514-594b-58a33243b029"/>
        <s v="5512321a-5897-fd99-6899-61d658d9f783"/>
        <s v="551a0aed-c9e7-68fb-1e3c-56b25f7fc545"/>
        <s v="551b6139-ce23-bef4-7137-536b98d17a6e"/>
        <s v="551d4bb3-857e-b22f-0f46-505a509a6f12"/>
        <s v="55337084-7890-0e82-0a3d-5784e5b2c060"/>
        <s v="556165da-db4a-991b-e442-5d1bbd277d2c"/>
        <s v="55727647-dfca-9400-f47e-518183bf2810"/>
        <s v="5579fda8-d491-54e9-aad6-57cf200ff385"/>
        <s v="557dbae6-f210-69a0-0e28-57922b13613c"/>
        <s v="5586e514-6b5c-e89e-6e8d-4e7a4e327335"/>
        <s v="55b34828-2e84-c4f0-cf76-523af46e5863"/>
        <s v="560176e3-d192-6284-24f7-4e3c04c1fb28"/>
        <s v="563676d3-6c4f-1eb8-baa2-50634bdaadd1"/>
        <s v="563cbc0d-c38d-d9c5-0502-4e7121d7ab23"/>
        <s v="56520cf1-2c89-f640-7ebc-58389479302d"/>
        <s v="5661a64a-0751-13ea-194f-4e8b1333398d"/>
        <s v="56682bd2-d46b-2918-8f15-5afc371fa7d1"/>
        <s v="5695ab18-25ac-c05a-cf3a-586d5ee56218"/>
        <s v="569b3895-5381-3616-1570-5a42619de75c"/>
        <s v="56a9a795-002e-5ecf-9626-4f3adc8dabcd"/>
        <s v="56afc31f-63f1-450e-787f-51d45aad31f7"/>
        <s v="56bce9d6-6b54-f2b3-8572-56df5ddc2ae7"/>
        <s v="56d04f96-a719-b243-cbd5-581cf8f3f937"/>
        <s v="56d296e4-21ef-4ef6-1d71-4eccf703f537"/>
        <s v="56f307d2-f41c-28ac-e55e-53c42300218d"/>
        <s v="56f410f9-2068-7a89-11b3-5202c622a345"/>
        <s v="57166c39-df9f-8a76-bc1f-4c9d16284807"/>
        <s v="57531ba0-f074-a6f3-1c29-5819fcf9b579"/>
        <s v="575e46fe-1fbe-567b-6c35-534840389e55"/>
        <s v="578ae7ee-5e86-ee80-bfb7-4fbd67f016b0"/>
        <s v="578ddab3-5324-4d32-5e94-4fce9bf33912"/>
        <s v="578e85ea-cf81-b06a-1b23-5536b23c0fad"/>
        <s v="57b244ee-d08b-4529-bed7-5630c17f244c"/>
        <s v="57cd0218-71d9-ee0b-898d-5331a324df1f"/>
        <s v="57e2e4a7-27a4-06be-ef33-57856c20e90f"/>
        <s v="58070402-6305-026e-5284-525438af3f61"/>
        <s v="584df87e-6e2a-3a6f-fed3-4c351ac8a731"/>
        <s v="584ff04f-b32c-6de4-ce1a-5733978cce0f"/>
        <s v="5869186d-015e-e410-60e0-4dda850f0013"/>
        <s v="587c5268-b948-c4f9-4473-4c339be42ad9"/>
        <s v="5880025e-10b7-7721-86ae-53d7bf3c439c"/>
        <s v="5885532e-9ae1-77fc-cd34-4eb05190d3c7"/>
        <s v="58952589-9e8b-01bc-ecda-5ba2579d4290"/>
        <s v="589893e1-2aa0-ebb1-437c-5772c554439d"/>
        <s v="58aac40b-0ff9-96e4-c612-552c1747bd11"/>
        <s v="58c1aba0-48af-4cc1-b58c-593822639f83"/>
        <s v="58ca6a2a-a8aa-5de0-0ad7-52a8b532b51e"/>
        <s v="59953d55-2ec8-df5e-6296-581b69c97b9c"/>
        <s v="59bd318f-6cba-f25d-ea68-52221f279b54"/>
        <s v="59c8c95d-4214-2ead-0a0b-54062dcb948a"/>
        <s v="59ff9431-204c-caa0-5bcb-4eb29bf4d7eb"/>
        <s v="5a084464-3f22-07f2-69f1-5ad8f53cecea"/>
        <s v="5a15d9c9-2308-f4a6-8d57-63b74cb2fc4e"/>
        <s v="5a5f5be0-a123-51fe-e676-5acccf569609"/>
        <s v="5a70c7ca-5231-4503-a273-520428a13270"/>
        <s v="5a72e7b8-9a0a-5a2a-1d4b-4dd42f868fdf"/>
        <s v="5a900322-9003-52e6-c15d-53e0d7c26c9a"/>
        <s v="5ac7c6c5-4cc9-df26-84ce-5c9e7b60c7b2"/>
        <s v="5ad9dfbd-d5bc-fb46-dd5a-4e89e21eb3e7"/>
        <s v="5aec33df-39b6-f87f-0319-63893c673cba"/>
        <s v="5aeccb4b-0a69-971e-374b-51bf03a40703"/>
        <s v="5b0279e2-7be2-3b1e-264b-4ffdd3072cb8"/>
        <s v="5b07df64-ca10-1163-37c9-553808948512"/>
        <s v="5b5a6c79-6e1b-f6c6-7774-4ec6e6bb2677"/>
        <s v="5b710f4d-2c02-59ba-6561-550970405bbc"/>
        <s v="5b91290f-0493-41e2-3cd3-58beefcb608e"/>
        <s v="5baf28db-ced5-694a-1ac2-4e89b2872a29"/>
        <s v="5bb912ed-982b-6ca3-9e3b-6298e7173330"/>
        <s v="5bc5fc2f-dcfb-bccb-942f-4e79eeda7023"/>
        <s v="5be0c685-c693-2335-a7f1-5512c6b7ef06"/>
        <s v="5bf15837-0fde-4c21-36bf-4d715f5ac359"/>
        <s v="5c25c73f-3af1-f402-b113-643d935ad59e"/>
        <s v="5c4c9580-818d-2de0-48db-5ddd4e34b409"/>
        <s v="5c500751-1c10-73b4-6089-57d976a6e578"/>
        <s v="5c69b9e2-7d3f-5292-c9ad-52799085dbff"/>
        <s v="5cb2de0b-bdaa-cf16-947c-52f0f88e83e8"/>
        <s v="5cd235db-9d25-9493-dc56-55c117f2372a"/>
        <s v="5cf446ca-bc4f-8fd8-f788-61df0b79181c"/>
        <s v="5cf73e07-9d2c-26e2-73b8-57991cd3b24e"/>
        <s v="5d144b3c-f8e0-962d-a1a8-5567e475ec0a"/>
        <s v="5d15c1c5-a200-87e8-5398-64812adf39ce"/>
        <s v="5d2d7b07-7ff7-3f84-7923-4fda40ba8964"/>
        <s v="5d3cf1bf-f243-664e-51d1-4fce66813259"/>
        <s v="5d3eb730-6ed2-ba21-1595-4eaec4ddb182"/>
        <s v="5d60d872-1111-29f0-c520-4eaededed760"/>
        <s v="5d6c7da0-8db7-3967-cf7d-570297d4957f"/>
        <s v="5d74cc1d-bdf6-af0e-47ee-524096ef838b"/>
        <s v="5d7c40ed-dba9-b01a-08e4-5b63317c644e"/>
        <s v="5d8f9c94-adee-7c80-8c06-5568e6de2d4c"/>
        <s v="5da7ed4b-12ee-8f19-55e0-5aa984a54601"/>
        <s v="5db11267-f496-bc25-8e44-4f74e31ae8bf"/>
        <s v="5db90418-ec24-261b-f9c1-589a01c66690"/>
        <s v="5df13146-fdff-e7c4-ce0a-59e51c8b92bb"/>
        <s v="5df1ae1c-fc64-339e-d103-59b69676385b"/>
        <s v="5e44aaad-4e98-03aa-f691-50b9137d0e10"/>
        <s v="5e479b94-48b9-e647-ab66-5763155948b6"/>
        <s v="5e7dcc9a-64d4-6361-03c6-5201528d6f9e"/>
        <s v="5e7e0e89-d0cb-1d3b-9881-4ec58e04360e"/>
        <s v="5e8209bb-9e2a-c197-a5b1-5b27c113e718"/>
        <s v="5e9dd183-211b-fd33-81d3-4e552debcb75"/>
        <s v="5ecdbd7e-66a8-b84b-7848-55e45f081fbb"/>
        <s v="5ef4031b-57dc-5915-599d-50d31ec75251"/>
        <s v="5f000922-be2c-0365-3cbc-4ffc7c24fe35"/>
        <s v="5f226b12-f94d-d339-9dbc-55313e314721"/>
        <s v="5f227712-42eb-f6e7-03c6-4d714e2bc8cc"/>
        <s v="5f429925-7d1f-3489-e281-4e9ecce8b3ba"/>
        <s v="5f4b0850-5301-2974-f9db-500f51a99731"/>
        <s v="5f6a4280-96e1-17d2-8921-5e42f59cecdc"/>
        <s v="5f81568f-1517-e793-3c7e-516c6db3acc5"/>
        <s v="5f86ff08-a125-7af1-0884-58eb9dfa3176"/>
        <s v="5f870127-7736-c786-7834-5a736a61ab26"/>
        <s v="5f8dcd7b-909a-9751-9866-56c229eb815c"/>
        <s v="5f923568-e522-bf12-3363-53e4ff1fcc84"/>
        <s v="5f9572f0-d1fb-471f-7c97-52fe2a9364d1"/>
        <s v="5fdb91dc-f9d7-4222-c9b7-58dda39ba958"/>
        <s v="60068ac9-50f1-5c0a-9924-515a2858f1ef"/>
        <s v="600d4c77-c717-53d1-7b6c-57ad008b3170"/>
        <s v="6014ddcb-2ed1-238f-e908-4ebaf2ebd82a"/>
        <s v="602111bc-0af5-caab-fd0d-638a21586659"/>
        <s v="602693c6-c333-eec8-914a-50b7ca0b703a"/>
        <s v="602f0560-a369-ca76-f85a-5ddd446ed65d"/>
        <s v="60506423-7f78-f4d2-9d9e-53fca5a0225c"/>
        <s v="6061093a-f37e-5524-2e94-4d7f7e7acd88"/>
        <s v="6062f530-49d9-5906-2fe1-5187de8ce909"/>
        <s v="607f9a3b-b772-bd92-af52-4e556892f7e7"/>
        <s v="609423dc-456c-7c77-dccb-511913aa461b"/>
        <s v="609d5cd6-9384-d21c-ff1d-53163781a052"/>
        <s v="60a94b5d-bcbe-82f4-e168-55e07b78a817"/>
        <s v="60aa40ba-aa0f-f15e-ad57-5e04e0340914"/>
        <s v="60b0e2e1-ea7a-a4b2-f058-4f425f5602eb"/>
        <s v="60c5e4ef-7e14-2b26-7c6e-5a70940f99c3"/>
        <s v="60d20dfd-0f71-e556-2d95-50632391348f"/>
        <s v="60d4617c-be95-5ac0-3d79-4c350afbc165"/>
        <s v="60e0a862-a3b1-5fdb-d581-5b646e25d47f"/>
        <s v="60e0d5ee-5fd9-fbe7-7cfd-4e66990577ca"/>
        <s v="6106279f-061e-1fca-b4c1-4ec288b017c8"/>
        <s v="611408ee-9f47-60a9-aafa-4fc4d5bb78c9"/>
        <s v="6132c6b5-c5e5-9c8b-a10b-4d715f353421"/>
        <s v="615416be-d13d-6400-a41c-594bf0c7702f"/>
        <s v="61716cb8-a7bc-551e-f896-5c138e742786"/>
        <s v="61765929-be1a-68c0-49b4-53737b03449f"/>
        <s v="619a76e0-ee81-e3a6-e1a5-537d1a8942ed"/>
        <s v="61acd11c-d526-7c13-8222-58988170c420"/>
        <s v="61c76864-a9b9-3968-9161-4fd2307716ea"/>
        <s v="61ff355c-6efe-3e65-c146-54cf8aff0612"/>
        <s v="62142bc7-d3a9-89e4-6ad2-4fc3c12e5137"/>
        <s v="62445010-e5a3-ca77-ac87-53ce96b257b6"/>
        <s v="6254bcd8-7acf-1e4b-52f3-51659a52859f"/>
        <s v="625da673-3251-f199-9bff-55df6248b987"/>
        <s v="627372d3-d105-a671-df00-5b28119cdd17"/>
        <s v="62798482-12b4-2baa-8de8-544984362757"/>
        <s v="628fcf2e-8d4d-8ec8-fe92-4e6f644c9eb9"/>
        <s v="62b19cb0-d754-6f45-1740-59cd540e9e4e"/>
        <s v="62be9cc2-70d0-5ec0-8a7a-4fe0e14af581"/>
        <s v="62c24a0b-b39f-a4cc-f529-4ed524eab5e6"/>
        <s v="62d8827c-8007-3fbc-4f37-4fc3e12831e1"/>
        <s v="630485a8-f534-8819-7a38-4ea6de4ca91e"/>
        <s v="6318f7df-7d08-434a-b319-52d5874b98de"/>
        <s v="631e050f-2b52-aff8-5a2b-59c96ad86b6a"/>
        <s v="63238013-f074-06d1-f769-577d62544b18"/>
        <s v="63366641-62fe-84e1-5e34-56bb591eadfa"/>
        <s v="634cd81b-86ca-6b43-b138-4fc79837ab34"/>
        <s v="63599cb2-e79d-6283-f29a-4e860198e56e"/>
        <s v="6366fec0-241a-2bfc-9437-56ded1a9e8cd"/>
        <s v="638a65dd-ef34-178b-f667-53a03f8660df"/>
        <s v="63a4309f-9b80-4503-2eae-56c228a1afcf"/>
        <s v="63d8ded1-c6ab-4979-4358-597f3ba85e86"/>
        <s v="63e7b93c-1885-216b-b636-5554f0f8cc36"/>
        <s v="63edb884-f7e1-ae21-8ac4-58e5179b9592"/>
        <s v="6401b99e-f51f-923c-f181-4eb146f258bb"/>
        <s v="6412f25c-0378-6993-03a3-5e81e412069d"/>
        <s v="6428bffd-66f8-942f-6798-4eab69f019cb"/>
        <s v="642ecb04-d9c8-6aca-333e-4fe1f3ea85b3"/>
        <s v="64575e25-17ec-bcd6-f6ee-4e7b8cdb9dc0"/>
        <s v="64582be7-e4b3-178d-5c40-54595b88ad76"/>
        <s v="6459391d-6c26-8f31-2301-539880826d18"/>
        <s v="648a5dd8-9bc5-5aff-6efb-53ce72833c1e"/>
        <s v="64ebe4d1-f69a-29a7-e886-539b5b5f6181"/>
        <s v="64fe033c-6d64-e303-f525-5642512dc3a0"/>
        <s v="65008a25-d085-bfb1-0fc1-51c99db8f118"/>
        <s v="653787cf-02b0-e727-0c6d-5170805e77b1"/>
        <s v="658b76c3-f7f7-36d8-5e87-4fd22a32cf61"/>
        <s v="65916387-d262-d5d6-49ee-50006ca4c273"/>
        <s v="65924a8e-daed-9470-7a70-51114f766263"/>
        <s v="65b0aac7-f04f-b52d-2dbe-4d34b0db5eea"/>
        <s v="65b7a635-c56a-c358-9fd8-4fce9aa45b29"/>
        <s v="65e42831-d8b5-e5bb-375e-5255ba144d5a"/>
        <s v="65f9037f-b92c-2627-6084-4f69e8c44a7e"/>
        <s v="665eb5d7-6392-87d0-f3f8-4eb05e2b900e"/>
        <s v="66695ef8-b609-b63d-52cd-5935a800594c"/>
        <s v="66d2e1bb-f044-e634-deb5-56a291643fa6"/>
        <s v="66d94de0-4b76-4c01-72a4-51ba4762e688"/>
        <s v="66dbf737-d12f-ad07-dfe0-50bcbd8ba3c8"/>
        <s v="66ded2c8-663c-d177-39b0-5239e0720d0e"/>
        <s v="67070b26-8389-daf9-097a-56d4a2f09b92"/>
        <s v="67120818-9693-917f-03bb-51bb7b33bbc8"/>
        <s v="671ef7bb-e5a7-34a1-d8d6-55e4a987f402"/>
        <s v="67325fa8-7433-4fe3-2f63-4d7a8ef02caa"/>
        <s v="67436c0c-40cd-46b9-9026-5391dc1ee76a"/>
        <s v="676ced3a-aa80-8ea4-a7b8-55841ca29715"/>
        <s v="6779694f-70d1-22ad-65ee-59106ec034e5"/>
        <s v="677b73f0-baa2-834f-a747-51ba2d34c32e"/>
        <s v="678c677e-6093-6e18-18f4-51a7a73a1a02"/>
        <s v="679b58bf-41ac-e2ea-ee98-533d913620bf"/>
        <s v="67a63d9a-6dfe-4006-4950-4e80714ca589"/>
        <s v="67aa602a-bf24-20c8-39ad-4e39aa008a57"/>
        <s v="67ef515a-3b31-75c4-cfc0-5464dc796b29"/>
        <s v="68111093-2a81-09d0-2644-4fd60daace20"/>
        <s v="68326a39-0eb7-b900-a42e-54aa941c8994"/>
        <s v="687e9e37-0d1d-b3ce-3bf7-4fcd33f0bd67"/>
        <s v="689cac91-de1a-b450-01ae-5294f60b48e2"/>
        <s v="68ae08fa-ba86-8f50-4865-5715038d2561"/>
        <s v="68f07947-9cf7-fa3c-255b-4eb293aa4a22"/>
        <s v="68f4e8c7-efd9-63c1-f36b-581cf8f19445"/>
        <s v="68facbf1-3581-14ec-63bb-4d7f8159989c"/>
        <s v="695b9e29-c391-363d-501c-4eb29ad7c532"/>
        <s v="695c779f-c31b-0ecf-2ff8-4d669cd35cca"/>
        <s v="697d607e-e30c-5f87-45ef-583dab0595f5"/>
        <s v="698fc562-048e-c6ef-7d66-4ecd55b45499"/>
        <s v="6995f52a-9c9b-75dd-19b1-4e15f08cca04"/>
        <s v="69a79965-b78e-6e9b-bb7d-523881fb6f8d"/>
        <s v="69afb9a4-6350-d314-ec7c-4fe33415d174"/>
        <s v="6a1b0b29-fa4f-b153-f143-4e39ad141da9"/>
        <s v="6a300b53-4f4e-ae13-7138-55097060d130"/>
        <s v="6a39d501-e456-985e-a974-53f232f8af74"/>
        <s v="6a3d356c-4632-df1a-2d43-56fc47f59a8b"/>
        <s v="6a600922-59dd-ecf0-b5e3-5541357d6ebc"/>
        <s v="6a63ca5a-b1e7-5797-c7b5-4ea581ac5d4e"/>
        <s v="6a69ddcb-7b79-dbce-3c23-506317ab90ff"/>
        <s v="6a719126-1dcf-caca-5846-51378d7a06ef"/>
        <s v="6a81d8ba-ed91-742a-c109-64812cacef36"/>
        <s v="6ad185dd-88b6-01ad-2dec-533ac569274b"/>
        <s v="6b0daa40-5bc0-30f7-16b1-56d74fbf4c40"/>
        <s v="6b1cedcb-e5e9-25e3-f6b1-552fe23c2864"/>
        <s v="6b1fe8b6-4f1a-01a4-69c4-5accd6d0c771"/>
        <s v="6b2fadf6-b8a7-a7b4-1923-4e68d45602b7"/>
        <s v="6b340c45-a6e5-4234-0c60-4fce3dd2bb00"/>
        <s v="6b3995e0-7c96-157a-c4ff-55510c05546e"/>
        <s v="6b4b0ba3-3378-0e7c-9d00-530b69fba04b"/>
        <s v="6b5ad7c7-25ca-8113-17b5-58c6e402da61"/>
        <s v="6b8b2dc1-dc5e-e34e-3444-4e7b8b2f049c"/>
        <s v="6b932ab0-7939-9fce-1854-4dc2c6363bbe"/>
        <s v="6bb7d9b1-b2be-12f5-422c-595e9d03e206"/>
        <s v="6bbda885-a742-f8fe-a644-5613f0ef19d6"/>
        <s v="6bc6d077-e266-b034-69bd-4ebd2f8ba8c4"/>
        <s v="6bf39ac6-fde9-dd29-7724-542970fca041"/>
        <s v="6bfc5013-a4c4-899c-3f48-4da70b60ded7"/>
        <s v="6bfd002f-d2b8-d77c-2006-545aa8c06dc3"/>
        <s v="6c54c9b6-72b2-15bf-8e09-56fc424ed097"/>
        <s v="6c5c1a77-ad49-1c82-b89a-55b118bba46b"/>
        <s v="6c5d4e4c-bda2-748d-772d-5231c2dd996f"/>
        <s v="6c63bdf9-7adc-8b42-7982-4e8ccd350a31"/>
        <s v="6c8b8957-46c5-0780-a2b7-52c81e02308f"/>
        <s v="6ca9064a-31b0-399e-8728-51ba4aa0c58c"/>
        <s v="6ced3327-97fc-adc6-cea3-56be5571db33"/>
        <s v="6cf1e542-9f5a-f410-5091-51718be0be29"/>
        <s v="6d0087a7-59cc-f04f-7002-56b4b3dfe21f"/>
        <s v="6d218ef1-9f83-105a-5a35-52dedd9d2bb9"/>
        <s v="6d671f76-3768-613e-40f2-4fd0cfdefcd0"/>
        <s v="6d6ebf37-bbb5-6af4-ac7d-4dc2c72eda58"/>
        <s v="6d8d0300-37c3-8175-9d2f-5970f4b67fa2"/>
        <s v="6dbd76a9-3e9f-b9ef-a1f5-5cd0c0fe4b6a"/>
        <s v="6dc499c2-06fb-4d09-501e-4e011464ba41"/>
        <s v="6e0bcbe7-815b-6133-498e-4e93ecd281ab"/>
        <s v="6e238f46-ca30-912d-9c42-5b043f3f5ae0"/>
        <s v="6e310e38-84ec-f338-892f-4cadc9f80d50"/>
        <s v="6e623d8d-f3f7-d721-4604-544174ef82e5"/>
        <s v="6e7bec30-7f1c-a4c4-6fb4-5d5c623e88ed"/>
        <s v="6e7f02b3-60e9-4f78-f6a9-4fd8901c18fd"/>
        <s v="6e88d083-ea59-9bd4-0c65-517536a0006f"/>
        <s v="6e98918d-e001-3a15-4781-53286f8c7e5f"/>
        <s v="6ed39573-aafd-2f10-229a-522fe2fdd1f9"/>
        <s v="6edd99c3-a8e2-fa97-a028-522f8d8282ba"/>
        <s v="6ee7ecb1-05a6-8257-e136-55eef14105df"/>
        <s v="6ee8dc80-d513-5446-b87b-589b12b50d17"/>
        <s v="6ef691fd-c6da-4a1c-eee1-58aaf204db19"/>
        <s v="6f022cd7-41ce-2d40-5dd7-4ea966e9238d"/>
        <s v="6f0a93d2-40c5-9185-3586-57dabbadb552"/>
        <s v="6f4427ce-57a3-592d-0776-563bb107c896"/>
        <s v="6f48f6c1-952c-7ad9-56d1-5b03558de711"/>
        <s v="6f5bce45-7659-37d1-951f-518a49e3a69e"/>
        <s v="6f6bbc83-9545-02d7-ad7e-5183f75690c8"/>
        <s v="6f6f5fa8-d5d4-dc85-70fb-539eec199caf"/>
        <s v="6f739785-6333-e989-ca9e-4fd23aea1418"/>
        <s v="6fa3626d-ade3-0d05-8e0d-4fc7880166fe"/>
        <s v="6fc2758e-ca7d-44f6-a10a-5a9feeb1ccf4"/>
        <s v="6fea28db-cd67-c271-de02-55dc9f5c59bd"/>
        <s v="7000049c-50f1-6e2b-d86c-587cfbac19ea"/>
        <s v="701b3133-ac3d-5a21-1f9c-55c925a0751a"/>
        <s v="7023ca6f-6f31-0449-06ed-58b5a82a88b2"/>
        <s v="703a5fc4-26c8-b5ec-ba5f-57daab668589"/>
        <s v="706311d0-20f2-91c8-96fb-59b6c222f4b9"/>
        <s v="7086ef78-7294-d154-d288-5589dad07373"/>
        <s v="70905ca0-6511-855d-b2b4-53a06d58f519"/>
        <s v="70c1ae90-254b-d896-6255-5253376b56b7"/>
        <s v="70d49c0b-6fb7-629e-8611-5a2093761574"/>
        <s v="70ececce-d967-225f-445b-5ab164591e9b"/>
        <s v="70eced40-9f3b-be28-b169-5e0e61e0e0e0"/>
        <s v="713e63b2-378a-b76c-b9b5-5123d46f689e"/>
        <s v="714d935f-51e0-e359-5bd5-5194e7cbca9a"/>
        <s v="71598640-bcc0-344b-cff6-53e51062c93b"/>
        <s v="7164e62b-b079-e50f-1441-59146f5c808c"/>
        <s v="71870c12-fc98-5486-4b81-64405382f99c"/>
        <s v="719c5548-41a8-3466-3d39-5783d2c3d676"/>
        <s v="71a349c5-904d-916e-a3d9-4fb6ac3280ba"/>
        <s v="71adaf73-9f6b-b697-160b-4e133e1b94ad"/>
        <s v="71f00918-b85d-458f-dacb-5b47b997d7a1"/>
        <s v="71f64fe4-c285-c250-caac-52976af3e767"/>
        <s v="72060169-f76a-8679-b14b-565db0cc2bb7"/>
        <s v="72092bb2-d2a6-8cfb-3ae7-4fd8914687a5"/>
        <s v="7215cf5d-ab4a-d307-a5ea-53c99b623a9a"/>
        <s v="722a2d68-9cd8-8c6f-8727-4fd10d0671a5"/>
        <s v="7235e4c0-5629-b19f-8d98-5887b3c06f7b"/>
        <s v="72660837-41d0-f669-97ad-4c3508c5bf0d"/>
        <s v="72a16984-ad22-2b6b-da6a-4de806ad7c36"/>
        <s v="72d5d745-74fb-d47b-cbe3-4fc404927fec"/>
        <s v="72e53ee7-bfb8-4e32-8c56-537cd860bd49"/>
        <s v="72e86b1c-f7b3-7f03-15f1-4e725b66aa88"/>
        <s v="730399c9-4cdf-08c3-edfd-533d7a53416e"/>
        <s v="730c7dee-e734-a266-94e2-5bc5f31958cf"/>
        <s v="73113066-d3b2-2c56-93d8-4e93eb3ad2e6"/>
        <s v="7321d200-056d-799d-3d76-50097aed1a5b"/>
        <s v="733f8b78-f8d3-3178-ce76-4fc7b5a2f2ae"/>
        <s v="7381dc70-3b9b-6aab-d4ce-4ef3805c9239"/>
        <s v="738f85d9-b2bb-76c0-6a2d-4fd0c2a1ae22"/>
        <s v="739b94be-4d4c-3d1d-7806-597a5735fd1b"/>
        <s v="73d6fed6-6f82-3113-3fa5-4e9ee2fa7f62"/>
        <s v="73e967b2-8b0a-706f-1a93-54009f147d81"/>
        <s v="74094cc1-dde3-2472-7fb2-54ecdab36b10"/>
        <s v="7448f309-eba8-71cb-ab8f-4d02968cee22"/>
        <s v="748d2f76-aa21-1e41-a6da-56b4b3b2c97e"/>
        <s v="749cdcfd-9326-c82b-2c9e-56b25f1fb0e9"/>
        <s v="74a6cf8e-95b4-452a-f382-4e39af70e8db"/>
        <s v="74eff5c9-dd6e-16dd-d3a3-5841a34144f8"/>
        <s v="752f3c81-74db-770d-d189-58a349934ae9"/>
        <s v="757fe7cc-b0c9-315d-d09a-5b4e62332f3f"/>
        <s v="75b4c054-bd4c-2370-d53b-4e3007422e7f"/>
        <s v="75fed547-a18a-6dc6-2b8a-4cadc9746aba"/>
        <s v="7612015b-b015-4346-3536-575878f65d29"/>
        <s v="761a31ad-fcf6-52bb-bfca-5730b26d62d9"/>
        <s v="7652402f-5c78-f63d-f8c1-4e7a5735415a"/>
        <s v="7655e826-f173-3197-b084-560e9d624b45"/>
        <s v="7659e505-aefe-e3f7-0bde-4e3718ab684d"/>
        <s v="7666672f-88d6-14cd-af14-53c575ba65f1"/>
        <s v="766699dc-73b5-3b2e-adb7-4f708cd7db5f"/>
        <s v="76717582-298a-2d16-9d75-62279d66353b"/>
        <s v="76836fa6-79e2-9cf6-28f4-6227bd2d52af"/>
        <s v="768b3bb6-8773-e8fd-15e8-546b731ad1cc"/>
        <s v="7692c0e4-77ed-0568-cbd6-51bb3f636bcf"/>
        <s v="7697a358-43a3-0ac3-bc56-503d296ee4ee"/>
        <s v="76f664f4-3bf8-d84d-461d-574f21c2f893"/>
        <s v="771e5ab5-c5b0-6f67-9761-629e6d54fb78"/>
        <s v="77457878-2b0e-6e7d-d50a-4fcd291c21b6"/>
        <s v="775752a1-5f54-ee78-7ef4-55b6a8673b26"/>
        <s v="775e0a99-ef6d-297a-e31c-4e010d2defef"/>
        <s v="77890ec7-698a-99c2-77b1-53cd33ec4dff"/>
        <s v="77a001f3-5f42-fcc4-7474-6038fe3e55ce"/>
        <s v="77ae8aea-4abc-b03a-8521-56741c76ea01"/>
        <s v="77c149c4-3848-dad3-15e5-50197f3b7b92"/>
        <s v="77c70dc3-6c37-1a8d-e54d-5491b8d59ce1"/>
        <s v="77f3fb5a-18a4-358b-32eb-561ff9579466"/>
        <s v="77fb999b-204b-0e57-c312-592da1e333b4"/>
        <s v="780b6ecf-3158-0015-c2d0-577bec18c4de"/>
        <s v="78124a00-d88c-640b-cd6c-551c810594af"/>
        <s v="781f5aea-c9c2-d9c2-8a2f-55cd181a9d7d"/>
        <s v="7859f238-6d4f-d08f-b774-5b102e3a5f9b"/>
        <s v="7869c0a5-9e48-53bd-91e0-54ddf5c9b6da"/>
        <s v="787fc870-4631-a6d8-dbc3-552c3c49aa7e"/>
        <s v="788e40d3-1696-fa00-b2b5-4f2afbf9cf1d"/>
        <s v="788edccd-f358-5f56-f0f9-5c0ef2a1d382"/>
        <s v="789609df-d7a0-f84b-a5fe-4e836cadecc7"/>
        <s v="78dc0624-5201-fa73-8ae9-5037d6afd5f2"/>
        <s v="78e200a4-8fa3-8eac-c107-4eaebe88d379"/>
        <s v="78e55194-7098-71c5-1f5d-58ecdf6520a7"/>
        <s v="78f96a79-3062-3793-b87d-4ebbe105f6e2"/>
        <s v="794b0f26-a613-5d4b-00c8-4defc5ad2abf"/>
        <s v="799ce601-5386-e8bd-7716-4c4759cc833b"/>
        <s v="799ffeda-c3a8-25cc-c13e-5491aad008b2"/>
        <s v="79d9da8f-b550-fdfb-85bf-4fb68f7b97f4"/>
        <s v="79dd8867-af8e-4698-368c-595e4bbfa2ff"/>
        <s v="79f3674b-47b9-6597-2560-4fda3db460c0"/>
        <s v="79f9f26c-3900-b125-2ace-4e7bac0f2bed"/>
        <s v="7a02d2a3-2664-8cf9-b167-596e7dabca06"/>
        <s v="7a087ff1-2013-019d-a46f-50cf3e5b4392"/>
        <s v="7a16a480-d05f-e234-52fa-4f0b4566e5db"/>
        <s v="7a1eca82-952d-486e-878a-5970f402659b"/>
        <s v="7a2c2be1-8033-a798-2b83-574dafd66938"/>
        <s v="7a4f6191-8d04-72e9-e82d-536bf4734073"/>
        <s v="7a69bdf4-24df-9f66-8d12-520a77790809"/>
        <s v="7a6c423d-8799-244d-f093-55842c4c4604"/>
        <s v="7a97a7b6-04a1-19c9-8472-54071de16515"/>
        <s v="7ab1dc29-379e-5c4f-b928-562e4321e6a2"/>
        <s v="7ac88176-a060-edc3-dad0-4c49f7e2ac3f"/>
        <s v="7b2187d9-556d-fa55-e576-51deb1690a66"/>
        <s v="7b6d180e-5ef8-fae6-83ec-528b7a6d271f"/>
        <s v="7b768874-234a-276f-78d0-4eba9bdea078"/>
        <s v="7b86bf45-b048-b73c-f9cd-50059da83c71"/>
        <s v="7bd00ae3-12dd-78b5-1e87-4fc4eb69e93a"/>
        <s v="7c0d1589-a603-c196-6acd-55282ae88840"/>
        <s v="7c17eea5-b06f-8293-1d22-5b202cb305b8"/>
        <s v="7c1902aa-8ded-f4f6-65d5-50b671d02fe1"/>
        <s v="7c4b0354-b59f-6d3d-1cd1-5963b9008ad5"/>
        <s v="7c5a4ddb-3726-5b2f-f394-51bb194465c4"/>
        <s v="7c5c0884-de43-178c-df54-55f2e1338d3b"/>
        <s v="7c690ee9-5369-00b9-3560-574496c743c1"/>
        <s v="7c6c098e-7a91-f468-cda9-5273cfae91a4"/>
        <s v="7c88997c-df33-cad6-0c91-4fce9c365c69"/>
        <s v="7c88ab52-9f20-b78d-4895-53dc0d9f0a2e"/>
        <s v="7c9fe2c5-7c99-b027-1dbf-553eb75b0bef"/>
        <s v="7ca127c0-091e-b884-14ac-5075c569fe93"/>
        <s v="7ca59a64-927d-67bf-70f1-4ee263bcc357"/>
        <s v="7cde8d6e-7ee0-a7e8-7aec-4da621f9c2ca"/>
        <s v="7cee779f-c53b-4296-7208-4e68c8392357"/>
        <s v="7cf502ed-4560-4781-1c0b-53d2c23fa9b9"/>
        <s v="7d18a77f-e1f0-fc16-7363-5ba39ea5cd6a"/>
        <s v="7d590edc-6ebd-f8f7-59c8-532afa3ba64f"/>
        <s v="7d7aabfe-5146-769b-358c-56142aceff9b"/>
        <s v="7dbde6d0-383a-65a3-f94f-594da4c54a60"/>
        <s v="7dd3f8f7-d570-3f77-8946-5220b2c6bc83"/>
        <s v="7ddbdd49-5c99-46f4-caf5-56699a0bed4e"/>
        <s v="7deb197f-8869-eb33-b0b7-5c49bfa40509"/>
        <s v="7dfbc523-3558-7bd1-58c3-53ac2cdb09ac"/>
        <s v="7e0716f2-4447-a967-4a42-4e7b5da3b1ff"/>
        <s v="7e34a388-da19-c054-72b3-5d094fb51e62"/>
        <s v="7e4ea13d-86e4-71d6-c8e7-500f04902f39"/>
        <s v="7e67d118-73da-887c-f044-506347e2d79d"/>
        <s v="7efe6b91-ff41-57af-974e-555643ae66d4"/>
        <s v="7f249eac-b97d-6992-59d9-4fd0b3bbd4c1"/>
        <s v="7f2b3e4c-587e-698e-7d5f-4e6f7e015f76"/>
        <s v="7f3d3e41-edf4-d042-a134-4fd890b67b7e"/>
        <s v="7f4561c4-f24e-6a6d-2097-4e8dd5e3abf3"/>
        <s v="7f62d71d-d833-8655-48ee-4fdb628dcda0"/>
        <s v="7f6861c8-183e-e4f7-fecd-4fb6a9c77527"/>
        <s v="7f88bed5-e72e-4764-d54b-54eb4ba23876"/>
        <s v="7f8bfa29-8a07-9fac-f811-55673ea89da2"/>
        <s v="7f8c045b-bdb2-cf91-ae0e-51a78a6bc17e"/>
        <s v="7f8d62de-b9fd-3f45-1b7a-58e2468eaa9f"/>
        <s v="7f8d85a4-7d48-719d-72e8-519aa8cbe50b"/>
        <s v="7fab2469-b9b6-a1e4-3dff-4f0e28131adf"/>
        <s v="7fbc1e73-dd68-d6a3-98d0-536bda6429b7"/>
        <s v="7fd692dd-787f-7ee4-5374-5b5b3d62c899"/>
        <s v="7fdcd5c9-1b8d-b689-0b98-4e41a50388da"/>
        <s v="7ff76037-af1f-7341-aac8-545a8d12f158"/>
        <s v="8019078c-7edb-c91f-2ced-4f9070f9e338"/>
        <s v="80566a51-faa1-03c2-8de4-4dd16409cbc1"/>
        <s v="805a5c63-dfa7-10a6-d4ac-58503ad9aa04"/>
        <s v="8077f156-be2d-de6b-dffd-4ea9bdc1425c"/>
        <s v="80b4c25b-058b-0434-e13a-4fc4d4b55959"/>
        <s v="80b92910-064f-2302-1d9d-4f9180b765bc"/>
        <s v="80d481bb-5c83-0073-ed0f-4fe0c8885421"/>
        <s v="80dc57b0-ad94-7acc-a12a-4eaebd955544"/>
        <s v="80dd2eb3-7771-82d1-2d81-5187d1305f62"/>
        <s v="80ef768f-1423-4400-30a4-4fdb77d7d662"/>
        <s v="80f95da4-98ae-cc7d-fda6-511b84598d9e"/>
        <s v="80facfe6-0086-2463-6bd8-526ee9adaa87"/>
        <s v="8134d23d-8577-ba57-0397-4e85ccf60ad1"/>
        <s v="816cdf9c-8c7a-8b28-2755-583f35dd9609"/>
        <s v="81a282e5-1437-8c4c-4fca-545a32887ec6"/>
        <s v="81e60a17-f352-efdb-d364-5085b7120e07"/>
        <s v="81ebb306-7956-da5a-80a1-4fba8194ddee"/>
        <s v="81fd0be3-dad6-471c-d3b6-55b93663dec7"/>
        <s v="823450d8-df8e-e0ad-109e-4d822b1e2d29"/>
        <s v="8235e326-f306-cf04-4c46-5b994995af77"/>
        <s v="8245473e-fd45-8072-3720-55672a761d7b"/>
        <s v="826308b3-2962-ce0a-f9bb-58867275b81b"/>
        <s v="826e79bb-5dce-be2c-5912-556344c129f0"/>
        <s v="826fa8da-21f4-b6c4-9fd9-50659dbd8ff3"/>
        <s v="8286956c-2dd5-c244-41f8-4fcccb352e1a"/>
        <s v="82c98604-a917-6f0a-14c0-5b4ca01c696a"/>
        <s v="82cb97a7-3b24-d206-583f-6304d6f409ea"/>
        <s v="82d0b827-7a76-4004-20aa-582a0f1ec9d2"/>
        <s v="82ecb08c-fadf-58d3-6266-57e1a81fe8c5"/>
        <s v="8311f7e5-1802-4991-1a17-4c35175f45ac"/>
        <s v="83156751-d849-067a-cc1c-554b7a28e583"/>
        <s v="8339fcbb-7cf5-1277-c73d-4e6f5372672f"/>
        <s v="834582b0-da2f-a6ad-aaf2-4ed64ddcea0a"/>
        <s v="83465b40-5120-1360-e597-4ec671a9c137"/>
        <s v="83a00460-95cb-f423-28cb-534473eb1d04"/>
        <s v="83a2a247-a5df-f0b7-6180-577d444fc8cb"/>
        <s v="83ad0e5a-a2ee-4ebb-46ba-5da730c1e6ed"/>
        <s v="83e60113-f295-d16b-8b8a-5315d5416ecc"/>
        <s v="83ff6eca-7850-e303-b188-4dd141523d32"/>
        <s v="8407c97a-cf22-468c-2eea-5044fbd91442"/>
        <s v="841ad26e-12d8-d101-9da8-4f0c8b3d8d17"/>
        <s v="84270d12-bba5-3899-bd93-5876363d73a0"/>
        <s v="8446b18c-b785-c9cf-03a6-6388ecbb90f5"/>
        <s v="8448ace5-f200-481f-9fb3-5638b0543843"/>
        <s v="84796e81-217b-a826-1bd3-4fc4ec6935cc"/>
        <s v="8491a364-7a8d-8bfc-514f-52a1ff8dee4e"/>
        <s v="84a0d434-fdd7-253e-c8d7-51a76a369ae8"/>
        <s v="84e6373b-4bcc-eb39-6506-538f3248b6b0"/>
        <s v="84e69677-d0a6-34e3-c7ea-558d7cfcf134"/>
        <s v="84eb44c9-8ea5-f42b-53ca-4fd900f81bf3"/>
        <s v="84edf2f2-a42a-bdcd-8cb4-4f7b2f1502ec"/>
        <s v="85038ebc-5ccf-ded6-81e8-56697914e8c7"/>
        <s v="8508d8c7-d6ab-92f7-3f94-5a66599e0cb8"/>
        <s v="8540015e-a3a7-5c9e-c10d-525442293f8e"/>
        <s v="85438e55-ab60-ceab-9d7f-4ddac9c45216"/>
        <s v="854b13ea-004b-38ef-b85f-53ebb8ffc3c6"/>
        <s v="85693c74-33d2-b103-7b8c-5b465cdf3750"/>
        <s v="859a8c28-b828-63ca-937b-4ffefb1aa58f"/>
        <s v="859b074b-a4ff-ecf3-c1f1-4fc4ecc4e3cc"/>
        <s v="85b5baa6-8133-e720-a79e-6202c8115549"/>
        <s v="85c1cc4e-22c3-ed12-fe77-53582632ff9d"/>
        <s v="85cb8a39-8617-d2ae-50f6-4e983e811bf5"/>
        <s v="861f0747-9ebc-927a-a34b-4e970277e17d"/>
        <s v="864e0973-05a2-711b-c07f-50083f989d7a"/>
        <s v="867e2bdf-a0db-e5ee-d4b9-52781889f970"/>
        <s v="868cf5f5-7796-b9c5-2073-4e131cded25e"/>
        <s v="86a02bc7-ab70-9e8c-05f3-504e56ca86c4"/>
        <s v="86d09cef-0c09-983e-9815-4da705086b28"/>
        <s v="86d9464d-7b5c-d3da-5332-512f7fc81138"/>
        <s v="86dc9ff4-5b4a-c8cc-8320-507d7514da59"/>
        <s v="86e185d0-cd93-d6cf-5d67-4f4e6defe8a8"/>
        <s v="86f401f5-f3f9-9be3-43c1-539b2c3136d7"/>
        <s v="8705bd3d-67ca-b4fe-001f-5ab55d81a134"/>
        <s v="870e3d4d-3d72-6a03-560f-54b6791c25bf"/>
        <s v="871d281b-5e62-ea07-31e4-5817a407acf1"/>
        <s v="87282356-354e-492c-32c7-51782ba27d43"/>
        <s v="8734e653-d2e2-45ff-9687-52a0beb687d4"/>
        <s v="873b0113-7210-7748-41c5-4d7a92ed12fc"/>
        <s v="875c65b8-277c-b2d4-337b-4e7b4c524ac0"/>
        <s v="87b8ba44-a25c-7562-6452-51d5ed01e9d9"/>
        <s v="87cbcdfa-ae7c-abf0-4fa2-512250109285"/>
        <s v="87e72fb8-5921-fbb6-1f50-4fc3ea360e57"/>
        <s v="87f50425-2203-0c0d-b6a7-577199a4588c"/>
        <s v="881b5d96-d45c-477d-facd-59d2b9d63e3b"/>
        <s v="886b61ca-2fa3-3ab2-1156-58ca8d0a1012"/>
        <s v="887a7d63-18ca-e26d-174f-55db74c47141"/>
        <s v="8889f742-5e19-8644-ef98-646e9d536e55"/>
        <s v="88b24874-8de7-ad8f-712d-573b394abc22"/>
        <s v="88d27c68-5ecf-be9d-0c97-51599802d1d8"/>
        <s v="88daeeb2-7da5-b47e-167a-512cccb64ee8"/>
        <s v="8934266e-9fe6-d966-30a8-54aee6c1c166"/>
        <s v="8948db68-99b3-e840-4fc5-548edd4f7dd2"/>
        <s v="89536cfe-32f4-47e3-2e4c-57b6057a223a"/>
        <s v="895924b5-88eb-65af-e2d9-59382e336dfc"/>
        <s v="89695279-fdb9-af52-6025-51dc65053bf9"/>
        <s v="89976506-6a63-ab9e-ad02-54f8bf37285c"/>
        <s v="89a3585a-b319-c850-1704-4eba88f44a3a"/>
        <s v="89a54b3e-56d4-635e-d41f-53bec1b4c3da"/>
        <s v="89e39708-3020-4d5e-bc36-51b8821afa5f"/>
        <s v="89f0f399-fe89-075a-3318-55770b2ab31d"/>
        <s v="8a41c76c-06cb-2bdd-45f9-59a43e9859f6"/>
        <s v="8a5ddd40-13a2-d696-0856-4d7a8d1721b4"/>
        <s v="8a6b0760-efd6-5b03-a2a3-53469831efc5"/>
        <s v="8a8dc773-6297-4901-91f3-4e39aeb6b5bf"/>
        <s v="8acf722f-3fef-57a9-84c9-546e4f1db2cf"/>
        <s v="8ae44955-eb40-1cb7-9a75-548a0427f12c"/>
        <s v="8b000a61-922d-977c-14ff-518017c70dcd"/>
        <s v="8b4cabea-8ef6-aeb4-84cc-4eb29bc0dcf0"/>
        <s v="8b4f73fd-a750-4253-3683-4e9f12ff9eb9"/>
        <s v="8b5d0fa7-e889-c95c-9f19-560307f4759b"/>
        <s v="8b734682-fb8b-629b-d56e-51bf285300ce"/>
        <s v="8b7f900a-a973-b05b-7db8-51b0e0aa8df4"/>
        <s v="8b927112-1d57-5f2f-457d-5b0edcc82da5"/>
        <s v="8bb3b8fb-ed84-6dcf-24bb-4ff1df44f1d0"/>
        <s v="8bb4144f-09c9-571a-ddf0-50c7a3950cc6"/>
        <s v="8be8375d-cec5-cbfa-9c9a-4fc52952508f"/>
        <s v="8c0d734d-e0a1-cdb4-cfc4-53026bbe6a93"/>
        <s v="8c1335e0-22e0-63f5-fdb5-4e1334d6b373"/>
        <s v="8c376c8c-70e7-9615-17ab-53e0e3d4a7c9"/>
        <s v="8c7a0293-e93f-27d7-c934-500032dcc3c5"/>
        <s v="8c98341c-7388-9346-e0d3-5899f04b8f9c"/>
        <s v="8ca44406-d923-01b6-c57d-5d9b3e6d79a8"/>
        <s v="8cde2b35-aade-3462-5028-502e83086263"/>
        <s v="8cfc0bc4-b0da-07c7-2390-5861549ca802"/>
        <s v="8d3fbda4-3f8c-77c9-b23c-4fd29764456d"/>
        <s v="8d689f57-6f7d-cef6-15dc-594bba48aba8"/>
        <s v="8d971a48-5c80-de6d-7554-55637842427f"/>
        <s v="8db91629-24e4-dccd-ef3a-4eb44387c556"/>
        <s v="8dc620b1-1e36-b0a1-f20d-53fb3eda99b9"/>
        <s v="8dea932c-7ab9-bf41-a037-51680f2efc08"/>
        <s v="8defffa8-a835-827d-dabe-57d97d5eeeba"/>
        <s v="8df97ea9-1db0-f71f-56fe-4f4cd072fb44"/>
        <s v="8dfdf333-054b-69c7-1fc7-4ddfffd75672"/>
        <s v="8e104fea-18fd-8326-4447-5c37a0db1f93"/>
        <s v="8e1808c2-019f-6797-4003-54ff46c06af8"/>
        <s v="8e32d18a-8ac7-1751-043d-4e6f68ab6013"/>
        <s v="8e4ffbf9-e792-be58-ad5f-4fc4fefe31f7"/>
        <s v="8e554d68-ab1c-7643-03fb-55ba41aafcb9"/>
        <s v="8e581604-2dc0-4153-b229-53a9ca8223f4"/>
        <s v="8e94c8fa-7e33-0813-fe47-4f3906b931f8"/>
        <s v="8ec108b1-ae66-aa5a-8d5f-506de075638a"/>
        <s v="8ecd1414-2459-ae25-cfaa-51b9f778d162"/>
        <s v="8eec6ff4-785b-0256-1c4b-51b8970e1ad5"/>
        <s v="8ef29f7f-9740-d98f-8464-54ac40134d57"/>
        <s v="8efb619e-d21e-f23b-5338-52d6a6e901b2"/>
        <s v="8efcccc6-4b31-4f53-8330-5421e80dba3f"/>
        <s v="8f000c53-345f-5db6-3c64-57460b2523e9"/>
        <s v="8f2af6ee-ce6f-3044-f838-55de0f07541e"/>
        <s v="8f2e8947-6e9b-d703-74b5-592310b3118b"/>
        <s v="8f3d4ad1-eb75-a554-8e53-4e7a33117036"/>
        <s v="8f4bf231-23ba-84b2-4a4a-50dcbf1a583d"/>
        <s v="8f4da130-922f-ef68-a0e6-4fbbd992fd64"/>
        <s v="8f5b992a-f785-7f5f-16cb-526ff69c90c0"/>
        <s v="8f90899f-3edd-ba4b-d351-58a1ac6a83ba"/>
        <s v="8fa6ca8e-340d-6007-6205-4c35195ea9b6"/>
        <s v="8fb3c2f0-35f2-92a8-946d-598103d1c162"/>
        <s v="8fd3b9bb-7e4c-a9ce-89da-534be626510d"/>
        <s v="8fd64c4c-89b5-0abc-0d79-5c9d31e40287"/>
        <s v="8fdb22e9-f295-d1f8-525a-523caaeccf7a"/>
        <s v="8fea6df8-57e5-879a-2f8d-52711b4aa906"/>
        <s v="8ffe2efc-69c8-4a78-4676-4fdb95804e67"/>
        <s v="90010fd8-13a8-9ad1-f05b-5d7bfcf17f84"/>
        <s v="905b428c-49a5-efc8-4eb5-55c90a6e3849"/>
        <s v="905c9710-ddc4-ef1c-998f-581cf83be640"/>
        <s v="906305c1-b45c-5926-bafe-4e11e7fd226d"/>
        <s v="90864079-1dff-d2eb-f5f6-591e09c77cd8"/>
        <s v="90c2e6af-6b12-9ecb-8c92-52fbf87895ad"/>
        <s v="90cbe479-8f5d-6c25-a80b-4f104459fd9a"/>
        <s v="90ebee08-1e4e-eea6-dacd-558c2b01633d"/>
        <s v="90f94022-2c2a-5494-cd18-4fe3b24be86e"/>
        <s v="91164d84-36e0-ae3e-dae9-545bd5f72a8a"/>
        <s v="912227a2-7938-f5f2-fb19-575f1d8135a0"/>
        <s v="9136fa1b-e9ae-eb3d-b6e6-4fc4d84aa9d5"/>
        <s v="91652da3-b95e-0fd0-a9b9-5abbb26d199d"/>
        <s v="916fa832-1767-b100-e487-507d6ae4a785"/>
        <s v="917c78d1-07bc-9b95-d9b4-5b27a6502999"/>
        <s v="918f1684-9a86-2307-03ee-4fc4fba19b8e"/>
        <s v="918f8c94-45f2-d9ad-36d5-5012b28bd4c8"/>
        <s v="919cbd57-db0a-2f73-a37d-519ba6ba0eec"/>
        <s v="91d14087-d574-128c-b13a-4fccd626c53d"/>
        <s v="91d60d99-d559-7ff7-f763-4fc3ab9f5a49"/>
        <s v="91e705ab-a8f1-c43f-1d38-4e440da266fc"/>
        <s v="920b21c2-8815-b82e-11e5-527a6bc224d2"/>
        <s v="9216ff17-798a-6781-3477-5413249ae86a"/>
        <s v="9229b1e9-489c-ba66-745c-5a86e0be0797"/>
        <s v="922c77c1-1ded-224a-b80b-519ccec34e30"/>
        <s v="924f24aa-3a86-6fc6-51bc-564df24b2eb7"/>
        <s v="9253260b-634c-3bca-4bba-507da8523c46"/>
        <s v="9289ff10-79b9-d56f-c356-58dd4e5b4b2b"/>
        <s v="9293daa1-ff29-3a90-11db-5ab5563db9f8"/>
        <s v="92a5d48a-6bcb-0380-3ec8-51bb2e9644b2"/>
        <s v="92f30ae0-d324-7b65-d81f-56b3b3956219"/>
        <s v="931703dc-fdac-e5f6-544c-4fc8d72f6f73"/>
        <s v="931d52cb-a24a-7a5d-77a6-506da8485f54"/>
        <s v="93242d59-9ff2-4f1b-f184-544feb7cd86e"/>
        <s v="932767f5-7c93-a05e-2b54-582dabc7f784"/>
        <s v="933ca1f6-7a6e-224b-38ad-5d4b36ca7fdd"/>
        <s v="936411a1-aa3c-0729-8b25-57bb0b5d6840"/>
        <s v="9372be9c-cbdd-2665-f0a6-4fc3cb5c496b"/>
        <s v="937737b7-a74d-fe50-2ec4-57a8f4736154"/>
        <s v="9387e881-5874-4df7-bf26-5233713c2c04"/>
        <s v="939a0851-563f-b797-4f5a-4eb2be2f5d56"/>
        <s v="939c7f6e-7eb6-2db1-88bd-5cdeea2eb7ff"/>
        <s v="93b44791-ff03-c3a0-59eb-591dcb691b80"/>
        <s v="93bc49b9-4985-a837-051e-5a62374deadf"/>
        <s v="93bfe02b-e784-6602-7e5f-53c824bf31ec"/>
        <s v="93e5eace-208f-53e4-6b7b-55633c805766"/>
        <s v="93f6ba7e-6f90-a6a6-83e7-4fd0be74a84e"/>
        <s v="93f70bb6-64eb-5f65-9408-4eb3e7ccbef1"/>
        <s v="9441072a-3b82-75ee-4625-577156d58401"/>
        <s v="944b9ada-d19f-4d19-f67a-59fa29a4e82c"/>
        <s v="944f8c49-06b6-cac1-197c-4e833b5d8c11"/>
        <s v="9451dbb6-5202-c0a4-7bc0-5eb935131c3b"/>
        <s v="94682fbe-66fa-ea9e-64c4-549488243101"/>
        <s v="9471ef1b-8075-ccea-af49-556e027b7c70"/>
        <s v="947b993f-2d5a-6198-4732-55b648a19ea8"/>
        <s v="948f67db-6802-4c29-f8de-529d2bb48ec3"/>
        <s v="9508ca0b-45d2-f590-8b30-56b4b6c29986"/>
        <s v="950a2291-808d-ca26-e672-595e62b8ea3e"/>
        <s v="953b6769-b0e8-a02d-3301-603e3a327ccb"/>
        <s v="95859282-dc85-11a2-2dd2-4f16db0b28de"/>
        <s v="958cbcbb-3a0f-8b28-b44c-6388f465d801"/>
        <s v="95a64a84-c28c-ecfa-e5cb-4d7f7b436d2b"/>
        <s v="95ba4208-ccb8-cb5b-4b6a-56d9ce3de4d2"/>
        <s v="95bc0d6e-281c-a828-e599-53591cff1a4e"/>
        <s v="95c1fc80-fac4-4ac4-8669-4e81f1545521"/>
        <s v="95d76d02-dfb0-dff8-2a4f-54ec8a6534e3"/>
        <s v="95ebe363-660c-7aff-8ac3-59f7a8d73a7e"/>
        <s v="95f00a3d-5241-420f-c31a-5319f90ee293"/>
        <s v="95f858ee-7c88-476a-c9a2-51b8c5c45ffe"/>
        <s v="96331459-fdcf-e191-b848-54e4bae3a65c"/>
        <s v="96508fc7-c9c3-8424-bce9-4d5959e1a9d5"/>
        <s v="9664e131-833f-230c-a361-59122e705a9d"/>
        <s v="966798b4-5553-fc26-fb8d-5bed98d9977b"/>
        <s v="967707bc-bdbd-da49-5a6d-4fdb6eb0ab7a"/>
        <s v="9693dba2-3c0c-a816-37e8-50103caed3cd"/>
        <s v="96c80a0f-dd34-c71a-5bea-51ba2d3c5c3b"/>
        <s v="96e9ebd1-46b6-847d-d3f8-4e89ca8af150"/>
        <s v="96f19bdd-5d98-fc3b-6f92-5565145f7a82"/>
        <s v="96f5b7c4-9ca6-da07-8815-5bc7aef070d1"/>
        <s v="97079b9b-a1bf-1f69-2874-51f91f5ace86"/>
        <s v="9738002e-84e8-3869-f66b-5564e8df8580"/>
        <s v="9747ad70-524c-e9dc-d820-4da70a1302f7"/>
        <s v="97534c7a-c7fc-194e-9971-596670c7fbd8"/>
        <s v="9774ab5e-9b66-3e58-4228-639cadfa982f"/>
        <s v="977f4182-27e6-796d-6b90-58fe59b905f2"/>
        <s v="97a3e3e9-094c-3c1c-e9ac-5567647451f8"/>
        <s v="97debdfc-82c0-b203-fe64-52ebcaf73eae"/>
        <s v="98161813-1124-5349-98ed-55a57ac91502"/>
        <s v="982f0f0a-ecb5-3b95-d844-568d2a32a6dc"/>
        <s v="984630b1-2134-fe5e-56a7-4eb28102682d"/>
        <s v="984c0e83-e194-df27-d79e-51b89624eff4"/>
        <s v="986a9658-cde3-276c-b5d8-54132d951ea1"/>
        <s v="988d7fde-f37c-90ff-2cbd-51c9a7395e47"/>
        <s v="9896d9a8-28a5-81d6-488b-4e39aa83246d"/>
        <s v="989d6626-fc0e-29f9-3a04-543ec2a3deb4"/>
        <s v="98a80666-b56d-7830-786f-565c7278a56b"/>
        <s v="98b50d8c-a06d-dd49-2e56-55663f4fce3d"/>
        <s v="98bb97ae-8188-5d6e-b369-594d6269ebb8"/>
        <s v="98d23508-cea6-6d9e-2ecb-5475fdcc5ac1"/>
        <s v="98fa168a-391e-b2d4-ed0f-5006b4af4085"/>
        <s v="990e9242-c4cb-d661-929a-57a4f584a8b9"/>
        <s v="9911e931-7386-de0b-654b-5e30bb59d0db"/>
        <s v="9916357a-4d6f-cbef-bd27-4fd10af2a026"/>
        <s v="99179ead-a3ae-d8f0-d3bd-52dff7d72e94"/>
        <s v="992f7946-9891-db66-96ea-5aaa83d21f23"/>
        <s v="997d456a-dd92-0816-b016-51f80b7fade7"/>
        <s v="99a2be95-37ae-830b-101f-5447b9e47cc9"/>
        <s v="99a2eadb-495d-de54-7cef-642c4d77e2ea"/>
        <s v="99ecab65-3a19-c83c-ac48-4d715daf8c83"/>
        <s v="99fbd1f9-cb29-18ee-c1ad-4e8b3bef119d"/>
        <s v="9a23ae02-8e20-5e4c-42ab-4eef8bb9b88c"/>
        <s v="9a428508-c67f-b178-8afc-4f958c481071"/>
        <s v="9a455205-c875-4a18-f8c0-57bc7402891e"/>
        <s v="9a6e6365-1abb-703b-df04-5a82f7290bb7"/>
        <s v="9a8cfcd6-09e7-2ac0-be3b-5571c7fc3eca"/>
        <s v="9b02d40f-ac03-2034-ce16-545bedde8d65"/>
        <s v="9b1ae1b9-8b48-092f-c3f3-57b4e506e02a"/>
        <s v="9b263e9c-54c7-666d-447c-57bc62b14274"/>
        <s v="9b55b648-c30b-1bac-4f6b-58f9034b5d3b"/>
        <s v="9b6952a4-618d-b98e-2192-4fd600a68c05"/>
        <s v="9bc08a16-1270-9470-58ee-55e46666c501"/>
        <s v="9be67aa7-328a-602f-165f-512fd7d44053"/>
        <s v="9bed7948-c622-8329-f44f-571a4f47e73a"/>
        <s v="9bfca971-7056-27f2-198b-586a91952318"/>
        <s v="9c1371c2-6f9d-4d77-9896-55087eecb587"/>
        <s v="9c519d3b-fcaa-1686-5a81-4ff82fa3813e"/>
        <s v="9c8340d3-e2a1-84c2-b44e-56bb59e30bd6"/>
        <s v="9c89e007-d523-3516-f28a-5b464b47b311"/>
        <s v="9c90f8cd-55d4-cc11-8f1e-51818486558f"/>
        <s v="9cb03182-918a-bc83-733c-4fe3b2be8dc3"/>
        <s v="9ccb8857-3e79-e275-0ffa-527bb340f354"/>
        <s v="9d07aa44-b803-af54-54d2-56a2aadc72c4"/>
        <s v="9d55e004-6d39-6b68-a9ea-5432cb802901"/>
        <s v="9d6c5c6d-3b09-9020-36f2-56c22c864b95"/>
        <s v="9d6f0208-b0ba-33d5-009b-4e3ae38f0a72"/>
        <s v="9d700268-c802-f500-d56e-4d5bf48aff82"/>
        <s v="9dabbc28-4343-3f3b-869d-4f281f0874c2"/>
        <s v="9ddb664f-388c-c576-14cd-50d1e83bd92f"/>
        <s v="9df0f9b9-13c3-e5ca-0f9e-530f78b5586a"/>
        <s v="9e5b0f81-24c4-053a-42b5-540dbfcc7af5"/>
        <s v="9e794f68-ae0b-65d3-6121-56c325c7a700"/>
        <s v="9ec21879-b3ea-4e5f-8790-4eb18dfbc599"/>
        <s v="9ecf7196-0533-f53e-7b39-51a8a2b102ba"/>
        <s v="9ee5d26c-ef71-9684-1a45-526999e0a0a7"/>
        <s v="9eec6816-79c2-2b3d-af10-4c350a3987ff"/>
        <s v="9efbb1ef-32ad-881a-fb56-56bb59332abf"/>
        <s v="9efbc442-c5c6-9042-d6bb-56cc90b3617c"/>
        <s v="9efc4789-8105-eada-a3d4-4c9a197d6fc9"/>
        <s v="9f0831fb-a096-d8cb-3fca-4eb05d484efa"/>
        <s v="9f4cf2b1-ca0e-d1ec-708b-524dfc9d4511"/>
        <s v="9f7d9699-6229-a811-9c16-60621e7b61a5"/>
        <s v="9f908361-aabd-8957-008f-57a0f2c52a03"/>
        <s v="9fc576a3-86d7-dbc5-7ca5-63b84acda29f"/>
        <s v="9fe959d7-6001-7cfa-a4f9-56c24423d030"/>
        <s v="9febe48b-6e67-e8da-234c-5236758b8ff3"/>
        <s v="9fef8227-de90-7a2c-714e-539b3d6eebf3"/>
        <s v="a017f33a-f066-ca42-b9ca-4c350b1dacfe"/>
        <s v="a01ee44b-0616-a69d-54d9-4d910da23fae"/>
        <s v="a02b6c8e-ceea-8c18-bc61-51b8c41e61b0"/>
        <s v="a03dba4a-5b94-1c03-097b-4d9094a5c7a5"/>
        <s v="a0403604-ff51-1ab1-defa-4fcd2afe01ae"/>
        <s v="a04e14e3-35a9-ed93-cdd6-5750b26c4ece"/>
        <s v="a04e62ad-c826-b04b-cbd7-58ee9ea77422"/>
        <s v="a06761d7-f849-dd57-6afc-56b25f9fce9e"/>
        <s v="a0b664d2-2199-1332-b4d9-539efeb9cb6d"/>
        <s v="a0bb740a-0763-7f7f-b0c9-512bfa130b00"/>
        <s v="a0cb0e63-dbb5-6f40-c3a0-4e96d3176b4a"/>
        <s v="a0ef36a5-365f-d26e-e8d3-4c351795ed68"/>
        <s v="a0fea83d-2254-35fe-0a91-50217914d001"/>
        <s v="a11ce7b4-43aa-f512-7441-52cc533dffff"/>
        <s v="a11ffea3-d6a6-63a4-af5f-55842c142320"/>
        <s v="a171cdb2-70d9-3227-3f03-4e862a4ae97a"/>
        <s v="a18caf3a-aa82-7e49-d155-4edf764c0283"/>
        <s v="a18ddbf9-9739-f8a8-b3a2-54c102aef7b5"/>
        <s v="a1d4680b-1014-b223-5fa5-4d7160ed2fa6"/>
        <s v="a1dbee9e-c69b-3aeb-5fa3-4e0c85b816bb"/>
        <s v="a1ead219-512f-c27d-4d5a-59b6a0b23267"/>
        <s v="a212cfaa-a94b-525a-e219-56c49f25b7c0"/>
        <s v="a221ddab-3094-3f18-9419-50c242abd59a"/>
        <s v="a23d403b-8e23-ac5e-43c7-4fd2295515d5"/>
        <s v="a2480297-047b-e16e-c908-4fc4e992bda6"/>
        <s v="a2546d8c-560f-a4de-44d2-5b465e25046c"/>
        <s v="a280d30f-2691-2533-2aed-4eafe7c4e08f"/>
        <s v="a28904c4-8189-8b11-edef-4eb069035ecf"/>
        <s v="a28c93a6-4874-5f86-f180-4fd0b8f41fe9"/>
        <s v="a2950cd9-7407-e357-00c5-57866895b1d9"/>
        <s v="a2dde9ce-c2e4-943a-e92c-4f172ba31d9b"/>
        <s v="a2e709af-c8d6-8dc3-10b5-4f0e002114ac"/>
        <s v="a2f18612-6bd7-d314-b0d1-5446f26cc972"/>
        <s v="a2f3907d-dec2-2e6a-f6b4-501991468b79"/>
        <s v="a310ad5d-1c0f-6332-e52c-55633e6d5843"/>
        <s v="a3175b84-d562-d137-86ef-502d018fe066"/>
        <s v="a321dbe7-9da0-ae19-0ce0-5b465c94b8e3"/>
        <s v="a32cc439-12c2-c81c-6e90-52038da3a790"/>
        <s v="a3301922-edd9-1e8a-e683-546b729858d2"/>
        <s v="a3473c11-d20c-4fd3-5640-55db8a9ae14c"/>
        <s v="a367d326-06e0-6572-cbeb-582cecdc8fad"/>
        <s v="a387f56f-309c-9f9d-27eb-4fd0c4098c89"/>
        <s v="a38bbf47-cb0c-9672-d99d-52f3afb6efae"/>
        <s v="a3b3018f-5ac8-1074-e6f8-5e1640357a13"/>
        <s v="a3bce1e1-f868-295a-f1e1-59847f23ed8b"/>
        <s v="a3e897b2-d876-4e24-b2ca-4ffdee82a1f2"/>
        <s v="a40c6d99-dfbf-a8ea-bc99-4fc782814f07"/>
        <s v="a475ba05-c23d-a8b9-9730-4eb16a0c7960"/>
        <s v="a47effbb-df5a-bdfb-d4d5-5130e088c87b"/>
        <s v="a48364b4-268f-2c3b-2421-55842c0d2b3c"/>
        <s v="a48a51cb-ebd7-e389-fe49-4fc50cccca71"/>
        <s v="a4b87e5d-83f0-ed9a-29a3-5065e2e887c8"/>
        <s v="a4c2a20e-fec9-76eb-e4c1-53ac8af232a9"/>
        <s v="a4d0fd29-f890-41c9-ed6b-4e7b8b934037"/>
        <s v="a4fcb6ad-d899-dffb-788e-59a9630d57e2"/>
        <s v="a51a3071-fe69-e3c1-cb6c-50a2995a7ca0"/>
        <s v="a546ba8b-c624-6f9f-59de-50e19fd9add2"/>
        <s v="a54f6cf4-5a64-4172-1b20-4c35091a9aa3"/>
        <s v="a565c854-04a6-a817-3db3-5356ab4aacf6"/>
        <s v="a56c40ed-fa12-7b43-3662-54d2618281a3"/>
        <s v="a56d7266-fe2b-5ba7-f877-5cbdf9ece033"/>
        <s v="a57eacc1-1981-97c8-6bd6-54de4ef94b55"/>
        <s v="a58758ec-d5d9-2802-431c-538de15fc546"/>
        <s v="a5a1b623-a9e5-d32d-2a3e-55842cfa5d95"/>
        <s v="a5c263b4-c6e2-619a-cfce-4fe3b2dd7751"/>
        <s v="a5d7ac5d-aadb-30e2-bb6a-4e70c0ff47dc"/>
        <s v="a5ec325e-42f2-15b0-fc3f-4e736eb39c32"/>
        <s v="a6000464-028d-8d60-a240-5217ab84748c"/>
        <s v="a6040d23-7b32-7078-52f7-63b74de051fa"/>
        <s v="a654c44e-42d8-d56b-c076-4eb29bb9b65f"/>
        <s v="a6651844-f473-568d-c633-5511ce939482"/>
        <s v="a670bc77-b3c0-f355-3962-5a00d97a1add"/>
        <s v="a67cbed1-79fb-e681-2aac-552ed7812022"/>
        <s v="a67e0233-e6ef-7d25-01f7-585954cbdaac"/>
        <s v="a6a0fe58-313a-c5f9-7435-6227aa201c27"/>
        <s v="a6c88221-f45e-245b-5bce-5398bc6308f0"/>
        <s v="a6da583e-643d-062e-9d23-4e98982e4f53"/>
        <s v="a6f29a6c-cdd6-59fa-1c0a-594bf363fae3"/>
        <s v="a70bd7b5-b6c1-2fd5-ba0a-5eb92c7a1dc8"/>
        <s v="a720259d-92a1-3814-67be-5541643fdee6"/>
        <s v="a723c98f-f939-3276-5a4f-4fd8914e8475"/>
        <s v="a72a3efe-8354-21b7-03a4-52d7d6502ce7"/>
        <s v="a72bb0f7-643e-c821-0522-55551b4b50f9"/>
        <s v="a7447b23-0986-4479-93ae-5213d1892798"/>
        <s v="a747c445-7a43-4248-1f7a-4e8caf11631d"/>
        <s v="a75e9bf6-1361-efca-778d-510facc442d3"/>
        <s v="a7808e23-f6a2-98d2-dee6-4ff734fc7e87"/>
        <s v="a78c3637-454e-ed85-db2a-4e31bf9819e3"/>
        <s v="a79034a3-e69b-3c95-dd87-5ad14e69beab"/>
        <s v="a7a596bd-3f39-944f-e198-4fcd2a3deeb0"/>
        <s v="a7ab4f7d-1909-8bb8-8a87-4e847eb5e82d"/>
        <s v="a7c6dcdf-8566-50b7-9576-4fc4f593d4b4"/>
        <s v="a7da20b1-21ca-5290-b390-53e146e814e2"/>
        <s v="a7e58b57-9de1-1937-0ee4-515cc3add672"/>
        <s v="a80008b3-846b-2355-e964-581cf95c52cc"/>
        <s v="a828fccc-d09c-ca8f-1f36-4f86ae79ad0e"/>
        <s v="a848e62c-ca97-3d94-8193-4e42e8c19c05"/>
        <s v="a84a46a5-89be-c10a-df59-55d4997c342f"/>
        <s v="a85fa24b-0528-b7c0-1aa8-5017db86ca8c"/>
        <s v="a8676ff9-57eb-14b0-fc16-53d6a0d133b5"/>
        <s v="a895847e-73a8-b897-cdb2-542c43227641"/>
        <s v="a89593f1-3a6a-1c37-79ee-51faa6e52ea6"/>
        <s v="a89ebaae-d28a-8cc8-7041-4e3808379e92"/>
        <s v="a8a00f9b-7c19-5192-b8a2-4fe3b2f92a51"/>
        <s v="a8b547a4-0d42-fb82-cd2a-5093d52659e7"/>
        <s v="a8c1504a-34f6-4740-206f-594bc9c03a99"/>
        <s v="a8f0db5c-bf07-5124-0c6b-51acce4909ba"/>
        <s v="a90e0cbe-f290-6b44-f52d-5187da11ee29"/>
        <s v="a92b4154-9b51-e4b2-78be-56a02a2f8da4"/>
        <s v="a94c0ecf-015a-e639-ef40-4e0dd3696e0f"/>
        <s v="a960b311-868d-2983-3780-4f425927aead"/>
        <s v="a97643c5-b011-d5cd-0611-5940128aaff3"/>
        <s v="a97d462f-c1bb-39f4-c52e-4fc7886bba7a"/>
        <s v="a9aef7c3-bfea-d4b2-7ae4-5465004bc6ed"/>
        <s v="a9c1c18e-9757-2aed-51b7-57d97daba626"/>
        <s v="a9c8040b-355d-4727-f0a2-4fc39f32b434"/>
        <s v="a9ce4013-0408-bb5d-73c1-4f8c75a73a35"/>
        <s v="a9e22f79-d54e-666c-5eae-5734f24c2088"/>
        <s v="a9eac38b-f1f3-0e6d-4bd9-5877714a9550"/>
        <s v="a9eebba2-36c7-5561-4493-4fc4e476d199"/>
        <s v="aa1168fe-2daf-e96d-5a4c-58eea2ab3bec"/>
        <s v="aa446382-a9e4-ac64-1fa8-594d11ed9667"/>
        <s v="aa48caf3-f025-accc-fff7-5b464bc8ca18"/>
        <s v="aa5d003b-be86-e64c-13c2-590cd5eb4e0e"/>
        <s v="aa8ddc10-db62-d0c8-60a2-554a7cdf371a"/>
        <s v="aaa5aae0-37fe-ae7f-d8b2-5582f62621fd"/>
        <s v="aaa6497c-786a-d26e-3b6e-52eacbaada8d"/>
        <s v="aaaf7dfe-daf0-f0cd-e014-5141eae9ee3a"/>
        <s v="aadc4e61-e313-af31-584f-5859b29adfc4"/>
        <s v="ab05f953-42ad-8213-05ba-595bc35d90fe"/>
        <s v="ab0ea047-65f7-5591-9cd5-55c399865ce0"/>
        <s v="ab4e907e-f6f7-d564-b212-597f67bbe7c6"/>
        <s v="ab608ce8-6920-50b9-6790-568ef6d16b9b"/>
        <s v="ab642cec-9780-4976-20f8-55140803eacc"/>
        <s v="ab7b7773-00b2-3e91-a294-4eb19831959b"/>
        <s v="ab7e884d-4c22-fbe7-76f3-5b16c5246b71"/>
        <s v="ab8ce1c6-58d2-616d-3b08-57583ca60652"/>
        <s v="abab8f59-a944-6267-ef3f-4fcd28f29eb0"/>
        <s v="abcb8aeb-db6e-4595-c3be-4edf97766565"/>
        <s v="abd8d466-9c8f-856b-6156-5787b2766c59"/>
        <s v="abde0746-8b2c-2d60-9976-4fd238e28698"/>
        <s v="abe52f5d-b0b5-3769-a8fb-58b88c4befdd"/>
        <s v="ac297dca-86f0-643f-3129-54afda9efea9"/>
        <s v="ac394838-cc84-065d-a42b-53d7c7dbb73d"/>
        <s v="ac44174a-b9e2-14e2-e738-4f47c38f6f16"/>
        <s v="ac491772-e799-1269-e0ac-4fccc74a097b"/>
        <s v="ac54099b-a265-122b-4e9b-505b32086ff3"/>
        <s v="ac635c25-e1c5-f145-25c3-50afed625e35"/>
        <s v="ac682de1-6308-c6d3-65c7-4ea010b0dc27"/>
        <s v="ac73e962-0297-27e0-0632-51ba2b9b9820"/>
        <s v="ac7b652c-cb41-15ed-9de7-5f0c7dd8016b"/>
        <s v="ac90fdca-9e5f-9f95-c7ac-5ab9815de228"/>
        <s v="acbc9a57-9daa-568c-f30f-4c35192749cc"/>
        <s v="acbcb972-63ea-9986-7f78-53d7bd4ebda6"/>
        <s v="acc38b3d-3f6f-dd41-eda0-51a8f629f2a7"/>
        <s v="acd00a44-037b-9d1f-8351-54d4d960d509"/>
        <s v="ace6d224-70e0-8e70-077b-4cadc8f3ff8f"/>
        <s v="acf44516-f89a-a90a-1c67-561691c98b33"/>
        <s v="acf8c931-ae61-f7e5-3654-4ef352906e89"/>
        <s v="ad030175-7c28-5ea0-8c85-54e614f32448"/>
        <s v="ad03b18b-ab5f-64f9-a0bc-56d5a93db650"/>
        <s v="ad25f97a-1afd-aa31-d8e9-4fc7ce2a517f"/>
        <s v="ad327e97-8393-dbc0-ac0d-4e20ccb6781e"/>
        <s v="ad405d74-6572-aed2-b8eb-4c351642d1ca"/>
        <s v="ad5350e4-4b75-90c7-04cd-53f75ea1ce09"/>
        <s v="ad793ab0-797d-b4fb-a4da-583dea430c7a"/>
        <s v="ad9a034c-95d5-7ca4-df68-5c7035eb188b"/>
        <s v="ada6e082-1937-4347-e649-4fda22d716af"/>
        <s v="ade48d26-dccb-a4dc-8315-4fc408a0c9da"/>
        <s v="adfcba23-7167-a14a-f3ba-4ff4364e2409"/>
        <s v="ae50eb3c-b6d0-2e9c-bde0-5e534f904a43"/>
        <s v="ae52f316-f015-a970-df39-52753a79a6aa"/>
        <s v="ae62068f-196a-4f85-5300-5e42f53d2151"/>
        <s v="ae7b73dc-ca4e-d5a2-43de-5756f48c4d6f"/>
        <s v="ae8e73db-4491-63ec-82b6-554a18e67ed5"/>
        <s v="ae988250-7142-adb9-3dd7-568d6d93a088"/>
        <s v="aea422e0-e109-b2e6-82db-50e49d44b480"/>
        <s v="aeac3537-021e-5ee8-c3e0-620ff2cafc7c"/>
        <s v="aeaeeb50-81da-798d-b74b-4ebbf0d44fea"/>
        <s v="aec4a4b2-0135-2e5c-7d9b-51fff389301f"/>
        <s v="aed54181-6aab-6d09-b0c6-505a4108c48f"/>
        <s v="af0a4e2e-bf1f-08a9-d2d6-559a99618edf"/>
        <s v="af35e1cb-e522-d62a-31f0-5626c2d1045f"/>
        <s v="af37b608-dcee-4548-0126-4d7f81d6536e"/>
        <s v="af45a450-f555-6651-6a09-5a5e6ca2dc2c"/>
        <s v="af544a66-1bc9-e889-d201-5e05246c3506"/>
        <s v="af5c8f66-7f29-a816-50f0-50c73f85803c"/>
        <s v="af7d0348-2404-c5f2-8756-52af1bc270b2"/>
        <s v="afb789a7-45d8-3e24-27a2-545a28dfd79e"/>
        <s v="afc419e6-b039-6c93-63d0-4ef0f3b98897"/>
        <s v="afd0dec9-7e17-5021-deef-563cbf856981"/>
        <s v="aff0d226-69c4-b48c-da14-51cdc86b5242"/>
        <s v="all-13"/>
        <s v="b01b468a-bbcc-2c9a-4ae9-539f21871a73"/>
        <s v="b01d795c-bac2-eacc-75f6-5085b2643fdd"/>
        <s v="b02b28f2-9598-f636-9082-55f6d0d4e57b"/>
        <s v="b0353c13-a828-4312-3275-57225c648a0b"/>
        <s v="b055a414-7c46-6f0c-fc8b-4fb6965004ec"/>
        <s v="b0745bce-3d26-6a5a-f073-57f3b69f109e"/>
        <s v="b0953940-7b1e-f86b-6dca-53da9598a38b"/>
        <s v="b0957e63-ae86-7393-845a-4fe1f4e6988c"/>
        <s v="b0984542-536a-0595-b31d-4e93ea0dc608"/>
        <s v="b0c45673-200b-5885-a555-50f6a92487f0"/>
        <s v="b0ce8839-8c8a-da5c-e4db-50abb00f02b1"/>
        <s v="b0de281e-142f-f7d2-1876-4e6531dac027"/>
        <s v="b0e997e4-1fe7-a0a2-ed98-4e13350142c4"/>
        <s v="b108a763-a4e1-f096-6a9a-57978e113c6d"/>
        <s v="b11129e5-4638-2078-19d4-502ba4e7684f"/>
        <s v="b116aa3a-4528-a794-3456-54cab901a3b3"/>
        <s v="b130cd9b-269d-ace6-9627-633311cfa95b"/>
        <s v="b14127f7-a9ee-88d1-bed1-4fc52b2d7e12"/>
        <s v="b1442431-2cc5-a580-d943-4e010b65e98a"/>
        <s v="b147fcc9-12d2-d6dd-b62f-53d6b605ae3c"/>
        <s v="b15020d8-e8ee-0125-fb22-59cd46082d1b"/>
        <s v="b15afe07-99fb-05f7-8d1b-502ac6debe27"/>
        <s v="b16aed61-b49e-ed59-0b53-5228e5e7735f"/>
        <s v="b19dfc64-a865-9d9f-94fa-4e301c52ff26"/>
        <s v="b1bf1a35-d862-b37e-3aa6-5ac39e9ffca3"/>
        <s v="b1c6b11d-8f2c-921a-e41e-6227b8a3d265"/>
        <s v="b1fdf9a5-e88e-c9a1-fb8d-4fd10eb49237"/>
        <s v="b203c104-4270-ec09-832c-51b8c6e91f56"/>
        <s v="b2080010-5e7e-a8e9-a4ac-594d11c202a3"/>
        <s v="b2140574-3d51-dd47-bd96-5977584f0750"/>
        <s v="b21a753b-6534-9df0-edd9-515b1776d6be"/>
        <s v="b235c855-c778-3934-4155-53fcfa23a99d"/>
        <s v="b2406af5-ae94-dfe0-8e09-55e843fd038d"/>
        <s v="b24996bd-d7e2-2175-a50c-63c805aaf9bc"/>
        <s v="b25e90e9-b881-8010-af32-4f0cb2356a87"/>
        <s v="b2623503-cc68-7144-3ada-4e6694942695"/>
        <s v="b2988758-5bb5-a262-f772-59f8762d4796"/>
        <s v="b2a06179-dfaf-c0a7-bd5a-5ba138a877c0"/>
        <s v="b2a2673f-0675-020f-643b-522e0b86983a"/>
        <s v="b2f860b6-f359-8189-31bb-4eb97bf3ae0a"/>
        <s v="b2fb7200-ee38-22b0-b7f4-4ed52db23444"/>
        <s v="b2ff39c6-aae7-f06f-3486-554d04d4effd"/>
        <s v="b307096f-e848-9931-5ba8-4d715f72c698"/>
        <s v="b3120c86-2e04-5005-1af7-526acc9207a1"/>
        <s v="b3277d0b-2307-8247-4d89-5a9ec1f7c1ce"/>
        <s v="b341af58-8cda-e012-05c7-5899d5e682b5"/>
        <s v="b36cb799-b91e-1119-9e31-52fe361bd235"/>
        <s v="b377ff3b-325c-8577-2525-4fe9d456de78"/>
        <s v="b381f47a-dcc6-2c05-e440-51f823db5de9"/>
        <s v="b38707bc-8e66-c89a-546b-596fa057af1a"/>
        <s v="b38d9c6c-5c8e-481f-4611-4eb0635d4b9f"/>
        <s v="b3b8b2cc-cf5a-f324-5f3e-55819794848e"/>
        <s v="b3bbd2bc-c1be-0bd5-e507-582b72ffde9d"/>
        <s v="b3ea292f-b46d-90e3-c60b-4e81fe3671eb"/>
        <s v="b416dcb4-4db9-afc7-60af-51a3cac5e22f"/>
        <s v="b4684147-0f0a-a131-0984-55ca6c9a8201"/>
        <s v="b468ee93-8ef8-f341-aa16-5ab4faed16a7"/>
        <s v="b472a138-1d0d-d8b3-520f-50dc5338d601"/>
        <s v="b49ea8d1-b1b3-f7b7-91f5-56e2d8b1ed34"/>
        <s v="b4a5757a-5b10-9f1d-634c-55479fbff6a4"/>
        <s v="b4a65372-36e1-f4c4-0310-4f05befc3676"/>
        <s v="b4d2dd5b-2e95-fabc-96fe-589b2da8a442"/>
        <s v="b4f772a4-2489-ab72-925e-5162f5d40d3b"/>
        <s v="b5187aaa-8d48-930e-7707-4ebd17f88cb5"/>
        <s v="b569c202-ba6b-c407-c431-5204293ef692"/>
        <s v="b5730c26-a8df-7279-22db-58fe0a4f5333"/>
        <s v="b578408b-a837-0c64-b9e3-4fd891296676"/>
        <s v="b589ff2c-ea3b-89ea-5ab1-5a0da58aac3d"/>
        <s v="b58cef90-5e3d-8910-f33f-6267310dd015"/>
        <s v="b5e61313-4ae7-5ddf-89db-4fe3b2080394"/>
        <s v="b5f3bbe3-7440-0a20-8527-51dc5e73cda3"/>
        <s v="b5fbfc6b-af11-6186-1339-6210378f731d"/>
        <s v="b6099ca0-9b89-6b0a-ad3f-4f900d5f6519"/>
        <s v="b60bbe85-ce50-724a-60c1-5373bb4d5455"/>
        <s v="b60c12a6-287d-b575-7584-4d7f7ca2e69b"/>
        <s v="b6185119-4242-9cac-89b1-4fbf8e42c5dc"/>
        <s v="b65009d3-b821-2a01-a84a-53cfebe0c74f"/>
        <s v="b653d61e-5098-1303-f181-55e9b8af25b0"/>
        <s v="b6ad7772-dbd1-1b51-554b-56dddb7556d7"/>
        <s v="b6b8090b-fd08-63a2-f7f0-4ea029556af6"/>
        <s v="b6d88ac7-ba8c-f20f-9635-586125b3f131"/>
        <s v="b70201b8-0a1c-b3d0-42e7-53e2b1a7fb9b"/>
        <s v="b71e02bc-cf20-6477-825c-595be351a2cf"/>
        <s v="b7250d98-25bc-6c05-163b-55f6d5344d24"/>
        <s v="b7256f37-c144-8552-a13b-51374640fe0e"/>
        <s v="b72752af-ccf4-da8f-d992-5a0b12dbd351"/>
        <s v="b74c8fe3-5374-f9f0-6163-56cf4e8fb62c"/>
        <s v="b7714cd1-1fcc-74fc-c5d5-55e9ffc80298"/>
        <s v="b780cf2d-2ba8-0e25-627b-559e9ef70c12"/>
        <s v="b79ab409-581e-3567-802e-56b4b3502b4b"/>
        <s v="b7bc8baa-6164-2eab-ee01-5759e89cd8b5"/>
        <s v="b7e1f1f6-3545-c5c8-9df6-4eb08972c894"/>
        <s v="b7fa67a0-5a2b-c71d-f304-4e70ce98c817"/>
        <s v="b806a0c0-a0a1-4c38-74bf-5567973b922b"/>
        <s v="b80c530f-5dc3-33b7-f3f7-55706d87f7d8"/>
        <s v="b82fd900-d45e-5147-b223-4fd2373209b0"/>
        <s v="b87e5adf-d165-accd-7e54-4eaebcafc4ae"/>
        <s v="b88a0a7f-9d94-cdbb-d30b-4f907044cce5"/>
        <s v="b88e95e9-4f57-a545-634b-4e56570b5a91"/>
        <s v="b8b6de4c-b4a7-a126-6cfb-51e57175e3f7"/>
        <s v="b8eb5348-b06b-9320-2756-571f9e2c5a83"/>
        <s v="b9190351-b57a-cf17-d554-54de0c2590bf"/>
        <s v="b9551de5-b9e3-c242-7d4d-59a490861c52"/>
        <s v="b9cf4495-10e2-093f-7f17-52c5dc9ed323"/>
        <s v="b9efda96-3dd4-7920-19bb-4fc4efab1292"/>
        <s v="b9f3359a-4c44-54c1-aaed-4fc5246f7892"/>
        <s v="ba067c9c-71d3-9e39-f04c-4e1b5e1bfca4"/>
        <s v="ba46876b-1b14-58c3-8eb1-501047c8d6dc"/>
        <s v="ba69ce5c-db98-0bae-524c-56d59ed70865"/>
        <s v="ba71c3d9-bd21-13f1-ab64-4ecfb0cdbdae"/>
        <s v="ba7ec01c-6562-4721-b77c-4d8b5e7aa149"/>
        <s v="bacbf982-bb7b-0410-1c9c-56cf4daa6863"/>
        <s v="bacfb502-bc0e-6aa6-73bb-52d82f75895d"/>
        <s v="badfe803-acf2-2b4d-1473-4fc4ef0bcc91"/>
        <s v="baf348d7-bc40-7ea5-04e6-555ebe5aa819"/>
        <s v="bb00d907-c1e3-7b9b-833f-5b60aa9c94d3"/>
        <s v="bb17550e-e249-1c46-3419-516ee6b13249"/>
        <s v="bb982f65-9df8-a006-b3fe-53c83515e274"/>
        <s v="bbb0e100-0b4f-4d51-fe71-4ec6b6791a26"/>
        <s v="bbef3b01-98f6-917b-7f4c-4fff0348320c"/>
        <s v="bbfb8022-3657-4c2e-7cb5-52b21f446cd6"/>
        <s v="bc26432e-f42e-e28b-9f88-4d7e78b1b0fe"/>
        <s v="bcdc4eaa-92b0-bdef-8477-556e0264fb5c"/>
        <s v="bd066772-a4d4-c026-b222-56c228a35910"/>
        <s v="bd187510-ae09-b529-fe46-5b465dcf37a2"/>
        <s v="bd18f254-b3b7-705d-03ad-572b896f8fba"/>
        <s v="bd24e1dd-42a1-7568-6e5f-4f60b7eb5ae3"/>
        <s v="bd383d12-0a5f-2542-4aea-58e7915d1f9d"/>
        <s v="bd55cf24-02fd-333b-ddb5-4fd7b5f54f2c"/>
        <s v="bd59e145-174d-83b5-0e38-5732038eedbe"/>
        <s v="bd6883f0-e720-01e8-597b-4d34b0a81132"/>
        <s v="bd6895b9-9cec-1616-aeca-54d295d1bd9e"/>
        <s v="bd69ccfc-1b54-0a1c-f781-4ec6e84fe8b1"/>
        <s v="bda3f47c-706c-209d-a4dd-5ce69a5c3302"/>
        <s v="bdbd0550-91f9-cd55-8a06-4fc3b04bc2bf"/>
        <s v="bdc5d17d-5be9-ee6a-47a9-4e42aaf620e3"/>
        <s v="bdce1d12-d430-7f3e-8db9-4eb9a0ffcef6"/>
        <s v="bdf1f51f-f5d2-24dc-8cf0-512ce12053e4"/>
        <s v="bdfc0b31-93fb-d4b7-91ad-5967fa9b969b"/>
        <s v="be263996-891f-7062-6928-51f00471872c"/>
        <s v="be2bc96f-46c5-18be-194a-54ecfa0f1a62"/>
        <s v="be37d930-bfa8-0d56-db9b-52177da88b08"/>
        <s v="be97013c-0c68-e733-064d-4fb68e9f5adf"/>
        <s v="bea4e08f-c78a-25ab-1edd-56741c97b08c"/>
        <s v="bea73b57-195f-a856-7afa-543d2eca5261"/>
        <s v="beb89e4f-02a0-73c7-e715-4e4d8a28ef44"/>
        <s v="beca0ecb-03ef-d4e3-622d-5571c9b1374f"/>
        <s v="bee00b37-2934-65f2-6f3f-518278d32785"/>
        <s v="bee75115-211b-96e8-8294-57dff32c83cc"/>
        <s v="bef589ab-a7a8-e902-2343-4d7f7fa44992"/>
        <s v="bf06700d-2630-8ef6-e16d-552ff25395b4"/>
        <s v="bf1baf18-f073-f828-a92b-5b3cdd06c24e"/>
        <s v="bf25d6d6-6237-72c8-41ce-5091d3db6cf9"/>
        <s v="bf496129-bbc2-a4f4-ca03-4e133329c7e5"/>
        <s v="bf6a77ba-f24d-df8a-d69f-4fb10878ec13"/>
        <s v="bf6efad2-b7b8-807e-b7de-4fc4f0cb4313"/>
        <s v="bf80036a-e3cf-9994-d99c-4fc768b3fd14"/>
        <s v="bfd827c4-cf57-faf6-c5d7-4fe3b285f231"/>
        <s v="bfe458d6-d935-eecd-37bf-4fd0c63a532f"/>
        <s v="bff0c0fc-c9b6-f8a2-2a8b-57b341f92b9f"/>
        <s v="c008f52e-e2a7-2f3c-01c3-5214e8e94bd5"/>
        <s v="c010914a-ca12-1cb4-de45-4c87dc4f786f"/>
        <s v="c01c9165-eea5-e34c-ee56-52a11694dbfb"/>
        <s v="c01f6202-12fe-2f79-8a6c-5d6532fd8e85"/>
        <s v="c03f28d3-f897-967d-95ea-588f37751a05"/>
        <s v="c04340d5-3480-1be8-290b-4e5d394ffba5"/>
        <s v="c046cc86-be61-b11f-c86c-58c07f29e25b"/>
        <s v="c050514c-a606-8f02-909a-4d7a99502af2"/>
        <s v="c0586996-85b5-c78a-e76a-5c0ee1dcd853"/>
        <s v="c05b8759-804e-a220-b8e8-540f15c567fa"/>
        <s v="c06505c6-d80e-b27c-094d-4fc4093d748b"/>
        <s v="c06cb462-65f3-4e30-f229-56b25f190b4e"/>
        <s v="c06d89ad-34e2-f3e0-e66e-58ab15d57fd3"/>
        <s v="c0dcdc0c-c9ae-06a5-0284-57180e856ff6"/>
        <s v="c0ea3518-1934-4334-e56a-4eb06450e770"/>
        <s v="c0ee7810-1d36-1e99-7901-4da701cf9dd6"/>
        <s v="c0fa9fba-d878-3e4b-f71e-4fe37abeff63"/>
        <s v="c1102336-1d16-2967-409c-4ec6ee3e1889"/>
        <s v="c1c28880-38e3-6d9b-b736-4e7a2b94ca5c"/>
        <s v="c1ddc16d-fa33-fa5b-26eb-4e136b435d7b"/>
        <s v="c1fd5b39-3ad0-c17d-3f58-509d11c5eaf2"/>
        <s v="c2119414-2baa-2fa2-0d63-50104122c3d8"/>
        <s v="c253f324-5728-7ad3-aa64-568bdf4ef8e7"/>
        <s v="c2cf99e2-92aa-c4de-ff94-50d455edcec1"/>
        <s v="c2d8953f-f477-887e-6a5a-4fef03828039"/>
        <s v="c2da0345-b2ec-b0d1-1f37-4ec4268e792b"/>
        <s v="c2ef7115-ac01-232e-e826-58f78b5a4c71"/>
        <s v="c3137b83-c842-8ea3-a0ae-59d3b7cf5fde"/>
        <s v="c32803af-2113-82af-17f4-5e0a1387a77e"/>
        <s v="c32ac34c-db13-551d-fddc-4fc4083bfe19"/>
        <s v="c33f8ee4-9437-8e1b-ddab-57d97d29ea95"/>
        <s v="c3ad208d-7ecd-4205-58a3-51ba39c1f2b6"/>
        <s v="c3afbd40-5303-e6e2-f249-4e43fd8f9929"/>
        <s v="c3b20ff0-d7a5-5098-efd5-4e25f1e66382"/>
        <s v="c3b25756-9bf4-6247-67ec-509bd99f19d7"/>
        <s v="c3d9447f-1e3b-2359-0434-4e31bfeec3b1"/>
        <s v="c3e6b351-3d71-e3aa-6c60-4ddeb66900e9"/>
        <s v="c3f41089-0d67-94e9-85ec-4f3e5ef02e74"/>
        <s v="c3f5dd9b-8d26-0653-c6a3-500a2b2bb397"/>
        <s v="c41a0397-a1c4-335e-9035-519a8991810c"/>
        <s v="c41ae7ba-972d-591c-acb8-4d34b0c201b5"/>
        <s v="c429711e-3e70-0d7d-9fe6-4e0120ace79a"/>
        <s v="c463feda-0546-40e1-d004-4c350961f599"/>
        <s v="c4809f5c-2cd4-2780-b4c2-5ac4dd4a03df"/>
        <s v="c490a484-f9c9-1547-b591-51dc76b8c8ad"/>
        <s v="c4b5b0b1-d20a-6a59-fccc-5e4e06cc6deb"/>
        <s v="c4e8677d-0753-231a-e011-50ec64d97a34"/>
        <s v="c521f684-c73d-4059-9ff9-4c33a817b8ca"/>
        <s v="c52985cb-7e3d-0506-7720-4e4413644b6f"/>
        <s v="c554199b-148f-2b7e-9809-4e8a2b05612c"/>
        <s v="c55761d6-a33c-3b7d-605c-51e8a71df50a"/>
        <s v="c564a457-eb09-4c55-8fbe-563a88b071d9"/>
        <s v="c565a055-cd8d-55d0-4cad-503cf098b1ab"/>
        <s v="c5827c90-b150-f3ca-0a04-503d2b366853"/>
        <s v="c5919de4-995f-1c95-cc1d-5a6a24f0e862"/>
        <s v="c5949a9d-e39b-bcee-3bf7-54b022df67e6"/>
        <s v="c5cbc488-2969-4899-9a91-4e6fcf23bcde"/>
        <s v="c621772b-b519-06e3-d6d8-52839f946ecd"/>
        <s v="c63b5131-7c3f-5a95-6789-54c5769a9ab7"/>
        <s v="c63b5469-7438-9f91-0109-5231e3040b4a"/>
        <s v="c686bbb3-3af7-7730-ec79-567318f4be36"/>
        <s v="c69363c3-28c6-5bcf-50a7-4de7eaf08db0"/>
        <s v="c6ae1abf-128d-e8ab-b450-4fb2aeee0aed"/>
        <s v="c6c6d6b5-03b7-89a8-a86b-4fc7fbc2971a"/>
        <s v="c6df6991-393c-0abf-4e05-4ebda5f323f5"/>
        <s v="c6f20479-3f64-30d6-0694-55f97da03be4"/>
        <s v="c72c4b52-2d1c-8024-b51e-5273d3434f83"/>
        <s v="c75c94f1-7b30-4fbb-bd17-5772c79f51ac"/>
        <s v="c76a48be-5a49-d681-0960-531a4783dad6"/>
        <s v="c77e1d0d-1d8f-b7fa-4bab-62dae2663227"/>
        <s v="c781e829-988e-575c-5b0a-4eb05ea0a912"/>
        <s v="c78a9f12-361e-a495-3eb0-55dbd95a26f0"/>
        <s v="c7a28c30-fd96-6120-7a89-5956769a12f1"/>
        <s v="c7a47a39-f1d2-ed49-db47-4dc2c6309f5d"/>
        <s v="c7a6a9a3-81c5-4c9a-11da-4e7b58eef56c"/>
        <s v="c7c2b675-a0b9-97dc-5bd3-52efe3a92518"/>
        <s v="c7c6bcab-33a6-a800-8f32-52eacd9d4d77"/>
        <s v="c7c92d04-16cb-9919-4367-52d41935fc5e"/>
        <s v="c7d0bebb-8a41-9f40-935b-57fe6b9e4f3a"/>
        <s v="c7fece38-72e5-591f-7883-56bb5a7cc25a"/>
        <s v="c816e4c1-bb52-82fb-1ddc-5bd0ee34b6fe"/>
        <s v="c81c6fcb-e4a9-01d2-6052-4e8a1611d3d5"/>
        <s v="c81e739d-791d-d44e-2fca-4ed64dd3e6d4"/>
        <s v="c823a9ad-7764-3c9d-c8a3-59145feadecd"/>
        <s v="c837bfc0-5a40-90db-5f25-58e236dd6783"/>
        <s v="c8500251-65a3-4ac1-c0c9-4ec652c135fa"/>
        <s v="c870eb43-93f5-3ba1-6888-5a09cebb93fb"/>
        <s v="c8a71a72-ec97-9180-4e07-5a0c69211ba2"/>
        <s v="c8ad350a-2ce2-5f40-430a-4e67da0d06af"/>
        <s v="c8c508fb-a7ce-3cb2-7dc7-5aa00047e29a"/>
        <s v="c8fcf886-ebb8-4998-f93f-53223aaae8f2"/>
        <s v="c903ace8-4126-2d8d-5441-4f30345aff6f"/>
        <s v="c95773e4-4cb3-bb02-a38d-5519600efe55"/>
        <s v="c95a53b5-d509-7872-4034-4fc943bcb01c"/>
        <s v="c96a9a97-19ea-000e-60d4-591a1f0f3873"/>
        <s v="c96c6578-1a49-9fc1-138a-4fe3b232f59e"/>
        <s v="c976b901-6978-9833-c6ca-4fce9bcea4c2"/>
        <s v="c9a12585-ef8e-5426-999d-51c2306cc5d3"/>
        <s v="c9a8a1e0-9b9c-6939-4bcb-53a335d9d04f"/>
        <s v="c9ab3451-d527-310f-7085-51dd8ab1d382"/>
        <s v="c9f563e2-9e6e-a67f-e22f-4e7a38bb9790"/>
        <s v="c9f87669-c1c8-d4cf-e9b6-56c4541e392c"/>
        <s v="ca000be8-2781-a913-ceb8-55ef2a2d8343"/>
        <s v="ca01e2b4-204d-d652-9f6f-4f707b3f2eb2"/>
        <s v="ca0915c0-2753-cfb1-6d60-63d43eeef628"/>
        <s v="ca108700-e816-0753-eee6-5a32e5654533"/>
        <s v="ca271431-216c-6172-8bfe-51b8c063f9f7"/>
        <s v="ca52027b-502d-e47d-8125-58c84b658873"/>
        <s v="ca529200-be94-31d9-5b4f-4e8a1749430a"/>
        <s v="ca566772-1790-b8ed-baad-5d6532acc472"/>
        <s v="ca5c2832-0ccb-3a37-7139-552d7cbd7504"/>
        <s v="ca5e222f-c787-9f93-1047-58a619a60fe7"/>
        <s v="ca908513-07f6-5f40-92be-4eb29c8cadc4"/>
        <s v="cab15755-75f3-aed9-1ccf-4e39aae73288"/>
        <s v="cad1522c-b14c-cf50-0ac6-5b64d8bbfaeb"/>
        <s v="cade2774-d099-ba9f-3ce9-5209805ea42f"/>
        <s v="cae2203d-7fad-75e2-8d88-633c2bbf5c00"/>
        <s v="caeaad29-db9a-0bda-651c-51ba481a2d32"/>
        <s v="caebddbf-7738-662d-d968-4d34b09d7e0b"/>
        <s v="caf15f65-d816-3c99-e6a4-568d169757cb"/>
        <s v="caf1ce39-2612-35fe-fde7-6388f1e37230"/>
        <s v="cb0e2f59-6aaa-4ab5-3bd7-58c84c38ec1f"/>
        <s v="cb368df5-4595-e3fc-4596-5d0936322252"/>
        <s v="cb4bd0b7-7d50-a8ed-5cdc-4ea847a0dc14"/>
        <s v="cb703b05-8167-9be5-2e53-53fc883d8fa3"/>
        <s v="cb70a7c4-995a-145e-c075-4d6563540480"/>
        <s v="cb7b8e2a-e37b-da92-e72c-51bf3011568e"/>
        <s v="cb8da9fd-dd7e-13fd-bf6c-4ee774ab6fdb"/>
        <s v="cb96d607-ec2f-6f6a-98e9-5040c52db411"/>
        <s v="cb97ba3b-9f5a-bbe0-3a49-59720affbe53"/>
        <s v="cba89d00-a34d-fe90-e646-508163773368"/>
        <s v="cba9aea1-44b2-52b5-d6c5-4f3eac2254bd"/>
        <s v="cbaaaf21-e82f-0073-4026-4d65419437cf"/>
        <s v="cbb3c3ce-16cf-9279-f98d-4fc38443a403"/>
        <s v="cbb8cafc-9f8b-1bfb-4bb5-568c28e654df"/>
        <s v="cbcb6835-0f8e-ed6f-b741-5ff87eda0d51"/>
        <s v="cbe4e55b-0b56-255b-3f28-4e1620efa51e"/>
        <s v="cbf0a2dc-3376-d77e-0a28-5147135e4ffc"/>
        <s v="cbfb6c1f-664a-52cd-1289-4e98749fbe52"/>
        <s v="cbfbbf3f-9e2c-78cf-ebe6-62672b65269d"/>
        <s v="cc051341-784d-2718-e3d7-4e93e8c2fbe5"/>
        <s v="cc165841-7c36-9895-4d9b-5a9fff32911f"/>
        <s v="cc241017-1d66-38ae-3fb8-5963eef32d9b"/>
        <s v="cc3cc970-07db-9694-8204-56d44ff8b614"/>
        <s v="cc4b4a49-c6f5-6469-9941-638a23161688"/>
        <s v="cc5d5b04-517e-cacd-d8a4-4ecebc4ba659"/>
        <s v="cc77e9f1-03ad-7d59-0df0-4e808d07284c"/>
        <s v="cc7a0ff4-3896-9fb7-c136-57b7576c0304"/>
        <s v="cc8d035e-7c51-2c36-2507-4eb29bd7d040"/>
        <s v="cc99022c-d6af-e0a2-cbac-51b8c283a6d2"/>
        <s v="ccc98779-7fd2-b7d7-2419-4e8cb5a9b47c"/>
        <s v="ccd4f82d-563f-2464-2579-5b64a65285fd"/>
        <s v="ccff7560-f6e9-3885-b700-60340fce99a0"/>
        <s v="cd0de9c0-e2a6-5d18-5d9d-4f182fbae76d"/>
        <s v="cd1eb445-801a-830e-044a-51f6d4718de8"/>
        <s v="cd200ee9-014b-e95d-e797-4e833b739a9c"/>
        <s v="cd220698-fb80-6fa1-89ed-4c9a457870c7"/>
        <s v="cd2c2f97-ddb3-a766-d441-5e720ccbbef4"/>
        <s v="cd5495a5-44e2-53ff-5b15-4fc3f4089c58"/>
        <s v="cd5e5562-dc16-7c03-2296-509bdb6b782a"/>
        <s v="cdb457f0-540a-64be-b904-4ea6ce7838b2"/>
        <s v="cdc4bfcd-b3bb-8bcc-0538-4e6a34a473d6"/>
        <s v="cdcd3eae-8184-7fd6-f9a8-5307bc89bb39"/>
        <s v="cddcb2d2-28fc-16ba-27e5-4d34b0906363"/>
        <s v="cdea003a-c747-5b01-8efe-4c49f7a03df5"/>
        <s v="ce00de55-36b5-252f-e868-542192127327"/>
        <s v="ce2c4e33-0a6d-0fda-6d39-5726c8de2cc8"/>
        <s v="ce3e74b5-351d-1cb2-3fb4-522f1fa7844f"/>
        <s v="ce574fa4-dcd1-097b-9f13-5981df5671e0"/>
        <s v="ce6f6e06-9abe-0230-3377-4ee697f88aca"/>
        <s v="ce6f85a9-6de5-601c-a882-5a0b80cff84e"/>
        <s v="ce71b5b7-412d-a200-9ea5-5017f54ded3c"/>
        <s v="ce8dfcaa-0ca4-369b-5e8c-53f234f291a0"/>
        <s v="ce8ef29d-7a32-2794-d1cf-4eea95f8925d"/>
        <s v="ce9c3188-d051-1c21-c636-4fd0f9025832"/>
        <s v="ceab08df-e37f-04f9-414a-5a73a8d61ad3"/>
        <s v="ced8c2a9-cf55-88d0-b959-4e80f0fd10ff"/>
        <s v="cef750b0-946a-969e-8589-4e6513b8cf67"/>
        <s v="cf115e27-e9d8-467d-b49e-4fc4f12b8322"/>
        <s v="cf1c5cef-fa06-2d1c-57e4-50d31c1e6cfe"/>
        <s v="cf1f0c38-a190-db42-0540-50d31ec7940c"/>
        <s v="cf236ad0-0d23-3828-eff4-5970f46abf97"/>
        <s v="cf33fc0a-a479-2b88-ff4d-61ba406f2ff5"/>
        <s v="cf3e9da6-dfa6-0ff8-6b84-5c73f0f33d8e"/>
        <s v="cf773fad-e08a-dac6-3c46-55b64ef3ea33"/>
        <s v="cf7a0037-9b87-567e-4eb5-517a9989320f"/>
        <s v="cf80bbfe-2035-171e-22bc-55159054c5ef"/>
        <s v="cfbfc106-d7bb-025e-727c-599213da47fa"/>
        <s v="cfc407ca-5b7f-9a4c-75e7-58d5697b67c2"/>
        <s v="cfd3eb7d-1e3f-47f8-ee9a-568c27845b7d"/>
        <s v="cfd72dd2-0d79-bc59-5619-503be2c6ac45"/>
        <s v="cfdc788c-e9db-1abb-0b1b-55e9d1d960b4"/>
        <s v="cfe4dfaa-e182-10ac-3597-4d34b0ef73b2"/>
        <s v="cfee762d-ea4b-8354-2ecc-51e55363b3b5"/>
        <s v="cff0b97e-070e-e30d-b86b-50631c245dce"/>
        <s v="d03c0c00-ce25-80a7-ff6c-4eb98831fc40"/>
        <s v="d0424d90-f8d7-ae5c-1dc5-58481139fea1"/>
        <s v="d05867ba-40b4-9c11-d267-559557304220"/>
        <s v="d066d02c-0022-eb7e-04b9-571a54b7f5d9"/>
        <s v="d0923153-94dd-1a30-ffe5-52162043719a"/>
        <s v="d09e2169-846e-e4dc-96ad-4e4e825f878e"/>
        <s v="d0b53643-cb56-70a4-a6d8-50574f4050ec"/>
        <s v="d10c5b36-8606-0af7-2491-5756f5f26677"/>
        <s v="d11cf175-6c15-8482-5c6e-581b69ac8be6"/>
        <s v="d124055d-a0b7-cbff-428b-5936fa961035"/>
        <s v="d134d740-2c69-6918-17be-507863c2de28"/>
        <s v="d16a788f-3527-3c60-3aaa-52532caf4826"/>
        <s v="d1753ab8-a372-3332-2571-4fccc7d9ecf6"/>
        <s v="d17af55e-ddca-510f-0615-54417370a9e9"/>
        <s v="d1ecc6d3-487b-001f-68c8-5453af3d8a23"/>
        <s v="d2206b87-ba9d-6f1a-063c-509ad51d917c"/>
        <s v="d23169f9-a607-0c53-7f84-4d34b01a5a42"/>
        <s v="d25f657f-2434-f40c-f464-4e6634224ed0"/>
        <s v="d2669610-08a1-cdf3-67d3-6388f356731f"/>
        <s v="d2892c9c-89c8-b71d-71d9-533ed9fd7097"/>
        <s v="d295efbd-e0d4-85b5-8c1f-4ef9b6c4462f"/>
        <s v="d2af0a56-8726-438c-28e7-559eb1e6c948"/>
        <s v="d2c13e8c-3036-2622-2f00-5899dbbd6852"/>
        <s v="d2e2f079-b8a3-fc1e-10f0-5bc7acf04c22"/>
        <s v="d2e6b682-0cf3-4fa6-7feb-5187d05c1375"/>
        <s v="d2f7cfcf-4fb2-fe0a-9b93-50ca71e89b7a"/>
        <s v="d380cc80-d693-b1a5-1fe5-520a29ecf831"/>
        <s v="d3a4671d-9c08-dbd8-1c7e-4e93e85f11f0"/>
        <s v="d3a63509-0de9-b01c-f016-4e44028cfa41"/>
        <s v="d3ace055-9d0b-fdc4-0f92-53c6b2c46969"/>
        <s v="d3b965e7-abeb-0397-fb3e-540e084c5dd5"/>
        <s v="d3bd0ad4-1bba-7cd7-4bb6-5512c60dcf9a"/>
        <s v="d3cc09d2-7ff9-cdea-e023-57290b872688"/>
        <s v="d402b22c-a279-c91c-59d9-59b9771024c2"/>
        <s v="d4079ada-e2a4-6b24-ec95-4e8b783fed76"/>
        <s v="d40b2def-3c22-d890-4f24-54383c82ddcf"/>
        <s v="d40f0f4f-1993-fe01-7826-4fd8906ae803"/>
        <s v="d41184d4-2fcc-eb07-c34b-552e804f182e"/>
        <s v="d464802d-58d3-7fd5-fd9a-4fe3b221c3be"/>
        <s v="d4686c20-ffa1-c986-c625-53fe551cd3c8"/>
        <s v="d469ea67-7b17-218a-75ab-53922a9327d2"/>
        <s v="d46d6bc4-5b86-791c-3614-4fda11ec2e98"/>
        <s v="d4810ef3-d889-628e-4392-503be2f0c42e"/>
        <s v="d498182f-f8ac-d1fc-5b68-55ca00bb0730"/>
        <s v="d4a63fb5-6f59-ebb0-b829-4d34b0d89777"/>
        <s v="d4b1610b-9d59-6c01-5f18-5568e7b3cb77"/>
        <s v="d4bdcab1-c5f4-abe4-98ad-531f6deb4d71"/>
        <s v="d4e3c732-2fb9-2179-ea8d-5582eed1d39f"/>
        <s v="d4e9d182-73bf-763d-21bd-530bba1a2fd2"/>
        <s v="d52f4f74-4a55-6493-560f-50998066aa7d"/>
        <s v="d5603f64-0945-9658-4ff5-5dc3323ce536"/>
        <s v="d5673c21-e95d-c4b5-dc32-4e8f0136ad0b"/>
        <s v="d568610b-4d59-fcc5-5dd1-4fc52895a2e6"/>
        <s v="d58b00e3-e768-02cd-7911-52f3b5669572"/>
        <s v="d5945fd2-a2b1-d75a-3a3b-54887ddaf1d8"/>
        <s v="d594d27e-5263-d3cd-f474-51b731bbfa06"/>
        <s v="d597de69-788d-c99d-b093-5972533822e2"/>
        <s v="d5a51e12-5b26-1565-9a2f-523370492a6e"/>
        <s v="d5a9dd12-c884-83ca-6a73-52e027d4827e"/>
        <s v="d5b5436a-5db5-4297-4366-5e43009fe193"/>
        <s v="d5bf3684-18e7-a969-a378-50d31f915c68"/>
        <s v="d5d224b8-e9da-56a7-d1b5-522fe335d603"/>
        <s v="d5d889f7-4c7f-340e-4bc4-51d59acc6d14"/>
        <s v="d5db1bf8-bc92-e8f1-854d-58bdadfb568f"/>
        <s v="d61f7fc4-5b3d-5d75-f9cc-56c64655c7b7"/>
        <s v="d633bb1c-7177-0fca-9710-5ebab6fe676b"/>
        <s v="d64d0134-4432-2398-74f1-4e43fd761808"/>
        <s v="d673780c-e5a4-14fc-e457-5cd5a41b7d52"/>
        <s v="d6a8b092-5e81-7e78-606b-552d85b3a80c"/>
        <s v="d6c255b2-49b4-9c8c-1e10-519d2ef32dc0"/>
        <s v="d6f08b3b-cbdc-4e0c-28ee-58a1c3b96540"/>
        <s v="d6fc6df3-8b95-4061-9cf7-513a500e71f3"/>
        <s v="d6fcac76-640a-064f-7600-4d34b030ba9f"/>
        <s v="d72002a4-c728-65b8-1618-501c775e9dfd"/>
        <s v="d760fa42-c631-cbc4-95d1-579f526a7aae"/>
        <s v="d7941817-e010-67bc-ea6c-57a1f98f3dad"/>
        <s v="d7972f2d-5e3d-5d05-b5c5-4dc40bf26c1e"/>
        <s v="d7c8a76f-bd0b-9989-2235-5989e639a629"/>
        <s v="d7cb29f9-cb9e-9bbc-9c85-4e93e76d25e8"/>
        <s v="d7db10f0-8daf-4cd9-328d-5e1f1cde526e"/>
        <s v="d7e5322c-fe1d-df6c-5bdc-598cc30a95b1"/>
        <s v="d8250806-fccf-b38a-f09a-536bb13a080c"/>
        <s v="d89a72fb-0ca0-9216-a142-4f6b34afeae4"/>
        <s v="d8a30497-61c9-1d88-ad9f-4da707001224"/>
        <s v="d8bf3daf-9d22-d17e-9edb-51ddc45944b6"/>
        <s v="d8f90cf7-abbc-736f-9ffe-4f2afd203862"/>
        <s v="d92af529-43da-2644-5f62-4f390fe4ba24"/>
        <s v="d96c2266-46cb-9fcd-62aa-4ed8caf7e3c2"/>
        <s v="d98723bb-0dd7-ea3a-9f86-55e5b6cc6c6c"/>
        <s v="d998ceb8-0493-ffba-3124-51f6d702f058"/>
        <s v="d9b6e336-9073-b069-f391-56a2a43eaf9b"/>
        <s v="d9d2d414-64a9-d02f-c793-64405238944f"/>
        <s v="d9d70541-965f-2178-059e-5a60c17a9f4d"/>
        <s v="da15b38e-a52d-1419-ca70-5118f80886a4"/>
        <s v="da16c4c3-0aa1-8ea0-d460-5017f28ceaa9"/>
        <s v="da22d54f-0e48-e67a-4255-5151bf6e9d2e"/>
        <s v="da3f7d78-c460-2aba-f9f4-51ed367be73b"/>
        <s v="da58b49d-fb58-6a79-6821-61ba0edb8f2f"/>
        <s v="da5ef708-8723-41db-a710-50f6c779529b"/>
        <s v="da6ad123-9e94-3246-07fe-5ccb5f7d2291"/>
        <s v="da7ecb40-660d-74bd-949c-4fc4d1a29b8c"/>
        <s v="da901e2f-efa4-f078-642f-4fb6b9885f25"/>
        <s v="da970250-4a93-6b8f-3c25-4ea5832412f1"/>
        <s v="da97d8ab-07f4-d07e-a708-5644f50c6a74"/>
        <s v="daa431d7-4e5f-bcbf-0c51-4da70b425fc4"/>
        <s v="dab78e4c-3f19-1b34-b3d0-55e45e1f8efd"/>
        <s v="dabb8d3a-a2d4-dee7-cb5d-5ba528997c27"/>
        <s v="daf40cf2-5811-0040-4e17-4e8216e45a9e"/>
        <s v="dafe4172-48c6-dff7-fd5f-54d28783d805"/>
        <s v="db06e21a-05fa-e00b-a443-5b7d8e39efd0"/>
        <s v="db070e7e-db20-f5f4-80ae-534d9c821de2"/>
        <s v="db1a98e1-639a-c9a5-c959-4fc3da683146"/>
        <s v="db1c5772-fc1f-e851-076c-59137cfbd74f"/>
        <s v="db5c0548-f82c-98ab-7086-56d8ac869761"/>
        <s v="db8534b6-afac-a40b-2c29-4e7cad04a372"/>
        <s v="dba28288-6efb-3f29-a668-583c5611d6dc"/>
        <s v="dbdd94cd-906d-f83c-3f59-59763c581e92"/>
        <s v="dbf63d4c-db66-e305-5a65-54c522daeba7"/>
        <s v="dc0be56b-8d06-cf13-e9fe-53c7dfbb3019"/>
        <s v="dc0c2274-da5f-7611-83bb-5432a28bbbd4"/>
        <s v="dc4ab8cd-ca56-bbbb-e1ba-51b1ea84c06e"/>
        <s v="dc5e2be7-fdd2-6070-abf7-50aa2d30f61e"/>
        <s v="dc720291-920d-fb1a-4a43-54d0e3e399b0"/>
        <s v="dcb3199d-4a64-7045-d215-5b649c4dd5e5"/>
        <s v="dcc0646d-872d-5c9f-549b-4c35189da491"/>
        <s v="dcc473ac-3fe6-8dff-4c9f-5113e041715d"/>
        <s v="dcf5e2ab-7804-22d8-bb0b-4fc3c0c75693"/>
        <s v="dd1f58fe-9f54-7a88-7115-55b6ac94b772"/>
        <s v="dd4bc7c9-0309-5073-039c-56c29a3a5f3f"/>
        <s v="dd832918-61fb-fa37-8bd6-4fb699da3bf6"/>
        <s v="dd8c46b9-1613-8b38-caa3-5329a538740b"/>
        <s v="dda785f1-098e-eaa9-513a-4fff2826a782"/>
        <s v="dde21644-13bc-eca8-32e1-4eb05d2ee224"/>
        <s v="de1c808d-989d-bcae-a20a-540f65d7ff17"/>
        <s v="de23064a-1066-aaaa-3ac2-5342b4166298"/>
        <s v="de6ca0f2-cff5-ed95-6cf9-580e2bc9f5c4"/>
        <s v="de7a6dd0-bfb5-9bac-c597-51dda602c6f1"/>
        <s v="de8d10bb-8917-6f0e-9f52-63fce1a2c69c"/>
        <s v="de9d0382-6847-3340-c87f-5e1f3b75ea0d"/>
        <s v="dea3dde8-63ed-8d01-33f5-5b329c194ca9"/>
        <s v="dea65c3b-7744-28af-adf2-537664e15e09"/>
        <s v="debcc685-db47-72cb-288d-4e04fab61b42"/>
        <s v="deea3d71-521b-6d72-9241-4fe3b2882b1b"/>
        <s v="def79c3b-407d-5eb6-fc0b-621034474551"/>
        <s v="df126f09-fdab-fe77-d5a1-4e93e9ca40c6"/>
        <s v="df1abcba-a11d-6b05-4ea8-5ccb5f548c4d"/>
        <s v="df1e5004-84fc-438f-bb78-59087a6b5bf2"/>
        <s v="df2bf7e9-7962-065d-9667-4eb410755868"/>
        <s v="df4f0a68-5535-f94b-0139-4e8b787d25f6"/>
        <s v="df6a2c13-fffb-667b-bff7-4da7058df8ea"/>
        <s v="df7f7007-1667-52f1-21a7-4fbd88efaad8"/>
        <s v="dfcef73e-9bc2-f3e0-50c1-4e5ec140d65f"/>
        <s v="dfd18657-1ed5-3aca-7dc3-4e68cd771d35"/>
        <s v="dfdfce70-d1c8-7e6c-6860-4fc404d9a495"/>
        <s v="dfecb618-6cd5-9057-3292-4e652dce89ce"/>
        <s v="e0064355-b6b9-c705-0304-4f901c0fa01d"/>
        <s v="e01712c2-2ab6-aaf0-ba91-59122200c593"/>
        <s v="e0ac6df5-d8f9-f835-6e40-51b9db5176ee"/>
        <s v="e0d92131-a6c3-ef89-5a3e-565c6a28e89a"/>
        <s v="e0df0fbb-726e-3d15-1b92-59137a75eb94"/>
        <s v="e0ff4071-92fc-384a-447f-4e5cf91703ed"/>
        <s v="e10a6ecb-60dc-c5b2-1423-4e39acf5bb94"/>
        <s v="e10d78be-e8be-519d-053a-520a9794f04d"/>
        <s v="e10da52b-c85e-8b33-028b-4d715f036cd0"/>
        <s v="e130a6ad-d740-20e8-f3a9-5245ba26013e"/>
        <s v="e17088a7-d4f3-d363-7c2b-5410cbc57862"/>
        <s v="e1e7dee2-5a6a-f37a-a423-581b6a2bf2b8"/>
        <s v="e1eff3e3-bd36-6f8c-5130-4e8da958a58e"/>
        <s v="e20bf60f-aa3e-0aba-06fc-4fac3479f99b"/>
        <s v="e21632a0-9153-49a3-92d2-558d6ca91b50"/>
        <s v="e2520fe0-6a3b-3e18-5630-4fbbca9f5ea8"/>
        <s v="e26f411f-a8c3-f58a-c9dc-59273762b4bb"/>
        <s v="e27a0a4a-a223-95f9-fda4-4faae608023e"/>
        <s v="e27b7196-1579-f99d-a142-644055898d70"/>
        <s v="e2888f0d-df60-8a28-e925-501a2d479f8c"/>
        <s v="e28f7417-9ee2-24fe-1dd2-60ccafdc0d00"/>
        <s v="e2ce3cfa-34f5-8a5c-d19d-5925cbe7c231"/>
        <s v="e2d61bf8-28c2-d655-c3e8-4da704d5768f"/>
        <s v="e2e3b66a-c622-bc58-0dc9-4fdb6499027f"/>
        <s v="e2ec6543-5420-5cdf-2a79-4e3c0488ff02"/>
        <s v="e2ff03f8-d40a-c1a7-e925-4d715eb6c593"/>
        <s v="e3208073-4509-d7f1-df34-57028a4ba16e"/>
        <s v="e33bfadf-b037-8d19-cb86-55807da33d71"/>
        <s v="e36a6d46-6fe7-7260-d1a8-55a6d9b33f23"/>
        <s v="e3a2fdb9-a075-578f-1086-4ebd29113137"/>
        <s v="e3e167ee-c024-4eab-0464-4e0dd8e19483"/>
        <s v="e41b39d8-48bb-bffe-2099-4c6d4910115a"/>
        <s v="e426fec8-1e88-4be8-8b08-53908c6a12b9"/>
        <s v="e4323e04-8f6c-9e42-513f-5010a9be1774"/>
        <s v="e442239c-38d9-a062-0363-4e8a11e1c7af"/>
        <s v="e47823ba-8e74-c762-7c42-569d1ffcaee0"/>
        <s v="e48c29a0-08f4-4d08-612e-4e9849d8cc57"/>
        <s v="e48d0189-2640-c4f2-a047-581cf88aa034"/>
        <s v="e4903824-c72e-07bf-5b22-52d82a1decaf"/>
        <s v="e49b0844-c4c5-bbb7-4782-5b34d9e0627c"/>
        <s v="e4bbb9e9-ff30-47af-434a-57a1fd5a3604"/>
        <s v="e4fcc49c-b585-03e2-d9a5-522f6761275d"/>
        <s v="e52e32b6-d556-b747-739c-58eb8d00b5df"/>
        <s v="e5475e97-59c7-e547-44a1-596f6dc2e010"/>
        <s v="e558574d-daf1-d443-5bd1-4fda38387006"/>
        <s v="e56a4169-29f2-c953-d6a7-582ddb2ba67e"/>
        <s v="e5900bad-70d3-27eb-a0e7-5899ed6f5a3f"/>
        <s v="e5943595-2c6d-209e-018d-566999a8c365"/>
        <s v="e5bd22f5-f02b-ad29-9a01-59a5df5ae412"/>
        <s v="e5de7b46-755f-daa7-d4d3-528f61f5d0bd"/>
        <s v="e5f443e9-568d-5082-1ac1-4f4fa1a5317d"/>
        <s v="e61efdbf-78e0-5a66-e59b-548aefd588d5"/>
        <s v="e652f6f6-2437-4106-a7df-52fd34aa2a1b"/>
        <s v="e65a66c9-3652-dea6-85fa-4eb2b606c811"/>
        <s v="e6686376-54c1-db85-a738-59402dbad9c1"/>
        <s v="e6780e73-f33e-8141-54be-4e42ab97ce9e"/>
        <s v="e67b9e96-d536-3adf-ce05-4eb067be754a"/>
        <s v="e6c7874f-1830-7be6-c346-648342bc31d6"/>
        <s v="e6ce1406-259c-d753-d8d5-570d46899736"/>
        <s v="e6de0494-d7c3-ce1d-1db0-4d7a8ecea5ef"/>
        <s v="e6e86579-e6b5-48be-ebfa-4fc3f50de452"/>
        <s v="e6f425eb-883f-1696-3e48-6261ca2fd340"/>
        <s v="e7769b51-0043-1507-4a27-5513225c4770"/>
        <s v="e77f0719-bbd6-01d9-50e6-536bcda4e0c7"/>
        <s v="e782e471-92dc-b78e-0b8d-55c0eb1d1d07"/>
        <s v="e7919f2e-3dc8-ce12-8627-59dd1d83a7b0"/>
        <s v="e79e6bc5-7b67-16e0-4567-4fc4ea3f8747"/>
        <s v="e7a121d7-2fa4-9db2-141d-638a1f7395f0"/>
        <s v="e7b6710f-0565-4701-5ecd-532c3ab540de"/>
        <s v="e7f700a7-76ef-06b9-c5ea-564f700243e8"/>
        <s v="e7fd4b36-eedf-ad43-9d6f-5d000c9ff1bc"/>
        <s v="e7ffb07c-73bb-ab22-9b0b-54453175fe2d"/>
        <s v="e82f3c12-d378-ee78-ade9-53d10cea2312"/>
        <s v="e8457bec-5f29-b2da-c9ed-5b02f582356b"/>
        <s v="e86e6f10-d2d6-6765-dcfb-53b441a99d1f"/>
        <s v="e87b9c29-7617-07f7-4765-4f54d042538a"/>
        <s v="e88d03c7-d679-ee40-bb68-527a938f3f8f"/>
        <s v="e89a5e2b-4f9e-a27b-dd99-587792174e48"/>
        <s v="e8e3823f-3287-f41c-2f50-4f3038af23d8"/>
        <s v="e8e51832-889b-577a-f40e-565f1d581181"/>
        <s v="e9087a05-4788-3c0c-f104-519676b06221"/>
        <s v="e916f44c-cb7d-15f6-3a2d-50214f62ce77"/>
        <s v="e93942fb-485e-7323-7286-4eb30de6b94b"/>
        <s v="e9537369-2236-118e-4b04-53062d0e9a83"/>
        <s v="e98b6830-3fb2-a54c-ac43-4fcd2a39435a"/>
        <s v="e99f9d6f-ae64-4d6b-82a3-50103e2e0d5d"/>
        <s v="e9b99167-0651-2e7f-16b9-50d31d7aba2e"/>
        <s v="e9c597c6-609c-5d0b-75e6-57c8568d69fc"/>
        <s v="e9d40173-9b3a-2c0e-9cfb-50b8d9c1685d"/>
        <s v="e9ebed5a-42a3-615f-8729-50977af25b14"/>
        <s v="e9ec3629-32ca-5c7d-4d89-51c85bd612cb"/>
        <s v="e9f8a283-d26b-88f9-1ec0-4e948c9e86a9"/>
        <s v="ea08ee1f-8860-ad42-7bb5-4e2de76d169e"/>
        <s v="ea09db7f-bdfe-545e-9d91-638a6c46ff2e"/>
        <s v="ea19db54-c198-aa39-a5ac-5afd9e0f80a1"/>
        <s v="ea313e86-a77d-b416-1e62-4da702b481b8"/>
        <s v="ea315192-05c3-3e65-2c5d-5c2e7717a5aa"/>
        <s v="ea3178a7-b902-54ed-361f-6388f6f055e5"/>
        <s v="ea660fbc-1d4d-524f-f7af-55a7d490bafa"/>
        <s v="ea7f4443-d80b-3da5-9dc1-51af9c266ccb"/>
        <s v="eaabe657-09fe-44f8-583a-56aa7944a43b"/>
        <s v="eae10ae0-2f94-dfa1-116d-5909e3f1d3ee"/>
        <s v="eb150c61-3d8c-fbfa-f481-4f21ccb873b5"/>
        <s v="eb16732f-7f62-246a-8dff-4fc52968d552"/>
        <s v="eb407059-988d-1935-2de1-516dc18873ab"/>
        <s v="eb6c56cd-3ae9-5f21-2792-5970f4504e56"/>
        <s v="ebdf11c1-5081-8435-c005-4d7a91994449"/>
        <s v="ebec60af-f041-0704-db8a-56be39c68e5c"/>
        <s v="ec000af8-7b12-05a5-3569-597771935753"/>
        <s v="ec148b35-29d4-0ae6-82dd-52d69322f134"/>
        <s v="ec14f52b-bb34-8632-8b2c-58ece2848d23"/>
        <s v="ec17b16e-8c2e-6fbf-cb89-54f9e7b663d3"/>
        <s v="ec333a3d-70b6-7509-67af-4fe3b235340b"/>
        <s v="ec4a0bba-7d27-7eb2-07d5-51f698258fe4"/>
        <s v="ec6e924e-ccf1-e497-b478-59d39e5a28ca"/>
        <s v="ecb65071-5fab-af70-e2e1-5a65fe1f6506"/>
        <s v="ecdaf220-223d-1076-b966-5080455316f7"/>
        <s v="ecdfa300-a283-752c-ec79-53d6c965110e"/>
        <s v="ece96033-ee9e-91e9-23ef-51af9b4be59a"/>
        <s v="ecfcdbb2-6619-280f-ae51-4e56a45f97be"/>
        <s v="ed023815-8bc9-cfbe-0883-4fd8e7ab5e7d"/>
        <s v="ed32de44-6137-3960-8a84-4eb409487d2d"/>
        <s v="ed38ca95-0c22-fac7-dfee-4e01fec1081e"/>
        <s v="ed443df1-683c-b261-1a4d-52cc0bce6c1c"/>
        <s v="ed53a029-8568-c34a-cb32-55142358613b"/>
        <s v="ed5cbcf4-913c-0fe4-97ba-4c865e7f483f"/>
        <s v="ed6bb4d7-8430-cbb2-c899-554dfe8431b9"/>
        <s v="ed6ee494-b1a9-0d6b-382c-57028dcb2fc5"/>
        <s v="ed75d5ea-751a-6be4-a015-503552c2907c"/>
        <s v="ed805946-336d-a188-83ae-587793b2baad"/>
        <s v="eda809f3-02cb-ec54-c522-54da2dc099c3"/>
        <s v="eda95469-9720-6d0f-a211-57a4a6b7c0fb"/>
        <s v="edb2c195-daea-f51d-1ba5-61d6224fdc51"/>
        <s v="edc19a21-07cc-0d3a-e181-52ab3c91e76d"/>
        <s v="edc1b96e-bdd7-a3e7-8202-5267f04dffae"/>
        <s v="edd6120d-eadc-311b-df53-50f815a5336d"/>
        <s v="ede232ff-7461-a2cc-f788-4e8a091b2946"/>
        <s v="edeee2f5-f0a7-8e96-bf92-53860143806c"/>
        <s v="edefaeb1-1116-daaf-61cf-4e808dc25efd"/>
        <s v="ee0ba269-2241-85fc-4f44-539b3a1a0d3a"/>
        <s v="ee1402bb-7581-5079-89d1-5568b00b52d9"/>
        <s v="ee1ad510-39e0-03b2-2190-4e1608dd1c83"/>
        <s v="ee1baa9c-8411-e38f-61a9-4fc4cef051e5"/>
        <s v="ee25c5f0-0063-870c-7972-5e32e63166a4"/>
        <s v="ee2cae84-2d3f-fa90-d5f4-596d130a359a"/>
        <s v="ee408e91-873d-590a-cbf6-52a78af75370"/>
        <s v="ee67c7d4-8309-bf00-919c-5ebab6c287d1"/>
        <s v="ee7e059b-f3f8-9501-e683-509d79bc769b"/>
        <s v="ee897acb-e8c8-9108-bbcf-510afc8505e2"/>
        <s v="ee9ba6fe-ef8b-01f4-586a-4fc7b4fe35b2"/>
        <s v="ee9bbb68-f268-4061-1113-5149c9b781ab"/>
        <s v="eeb58167-614e-9ec6-7d19-4c350b24aced"/>
        <s v="eeb64cd6-446f-f5d6-d05e-516dbeabb21d"/>
        <s v="eed1bc15-2213-5bf3-9e2c-5424a1aa6885"/>
        <s v="eee70d7b-3e01-7e8d-8f8d-4fd2581bbbc9"/>
        <s v="eef0f21f-b9c3-46c2-ba8d-539b54ac3034"/>
        <s v="eef6d04a-adb3-d171-4445-520959c59f98"/>
        <s v="ef403d1a-a17e-b44f-33b0-54b68e8824a6"/>
        <s v="ef4a5a2d-c75e-6244-5957-526147dac4b2"/>
        <s v="ef7bd70a-6197-2a22-bd0d-56b373b5730b"/>
        <s v="ef970e7a-9383-3f5c-50de-4fe3b2c21e8b"/>
        <s v="efeb8bf5-13dd-c693-ab89-51faceae1a58"/>
        <s v="eff2cf7f-b52b-d95f-7efe-500eb2c42b96"/>
        <s v="f03ef753-4f53-6361-2f99-55539a090f54"/>
        <s v="f04afb31-2199-da96-1cab-4e6a1d256098"/>
        <s v="f06c9230-cf29-d26c-3cc8-510bd6bf7e63"/>
        <s v="f089bab6-0846-8d51-053e-5b50fb5b138b"/>
        <s v="f0ab17d0-b8a3-43dd-9dad-4e6a801d9ac5"/>
        <s v="f0b4a83d-b8d5-8a64-e2ee-4fd10a04fd2d"/>
        <s v="f0b9504a-ffed-3181-e1f5-57d97d7b2e48"/>
        <s v="f0c17fc5-db1d-e2e1-bfa7-56032cb2facf"/>
        <s v="f0c6e366-34c3-90c8-9d98-55bb80cb2216"/>
        <s v="f0d163ac-a91d-23a8-24ab-4d42d6e2c79a"/>
        <s v="f0edbffe-ebcd-b45c-321f-53065c66e7e4"/>
        <s v="f11a94c6-ecca-1f63-9da5-5a660760f9fc"/>
        <s v="f1320a08-1852-f695-46fc-521ab6f970b0"/>
        <s v="f1366057-8708-a798-cbff-6388f1a4304f"/>
        <s v="f14a384d-0855-6119-6305-5016adfe26cd"/>
        <s v="f14c1624-bade-b70e-4058-4fcf8cbef8fc"/>
        <s v="f1748a72-fcfa-f59e-7060-4eb18c6ce2da"/>
        <s v="f1775500-109e-681c-bcc8-55b8e40a96f7"/>
        <s v="f185ac26-d776-b685-fd2c-648b6d16938b"/>
        <s v="f189cd3b-2c10-ab4b-c187-4ff60494e64b"/>
        <s v="f1cc016a-dc16-29ca-95db-5935d0d7e1ae"/>
        <s v="f1e274f5-0dd0-bd5a-caea-4fd24fcd3afb"/>
        <s v="f1ed1470-3315-0b1f-040e-51d2d971b84f"/>
        <s v="f1f08c39-eb68-ef71-c882-4e4d8a2d4b92"/>
        <s v="f2014ee5-a737-370a-22a3-4e8499ba49c4"/>
        <s v="f20a0809-543b-ad38-2488-4da704a9c6c1"/>
        <s v="f2262c04-43df-52ee-c964-4e93e976716e"/>
        <s v="f2364096-75ae-2bd8-1edb-59147fc5551d"/>
        <s v="f24fe121-0fb6-2f11-1d44-554bd7296cad"/>
        <s v="f273fcc6-ac3d-8984-679b-56684afe1265"/>
        <s v="f2a4d5bd-7f7f-3383-4166-594abf582444"/>
        <s v="f2e89aa8-95a0-a3b4-11c5-5d77b52a8650"/>
        <s v="f3625367-225d-dabc-9a94-4fcd2bdafb6f"/>
        <s v="f369afa7-d6a3-8671-a61a-530e2ccbb241"/>
        <s v="f371cd3b-e58e-c415-c81c-59dbec293c12"/>
        <s v="f3899d5e-4d65-a4df-40f4-5302567fa8e6"/>
        <s v="f3a03720-10ef-52a3-c702-4e010e89ccc7"/>
        <s v="f3a057ed-c49b-f5f8-384b-4e93eb28d680"/>
        <s v="f3b103b7-f77c-d720-b2f8-58c898b3f734"/>
        <s v="f3c36475-87f1-e12d-d47f-4e9756ebaae6"/>
        <s v="f3ceccf5-cfc2-76b3-a0d5-53cd66df88e7"/>
        <s v="f3d50763-870e-2766-fd72-51fa79c1cbf2"/>
        <s v="f3dbe713-c9de-0f2d-da8a-55d5fadb7918"/>
        <s v="f3e74514-4eab-e59c-ecfb-59f0f0baa647"/>
        <s v="f3e92f07-45ac-d8bc-6bbf-573e205d307a"/>
        <s v="f40139b2-b6a8-f4fc-3a9b-5a9ea34d7ab1"/>
        <s v="f40b966f-0456-9492-472b-55b8f04dee79"/>
        <s v="f41132fa-0506-b557-7c4a-4e4404cc6717"/>
        <s v="f421e45a-9201-57b9-e776-5b802d59b577"/>
        <s v="f7880bb3-50bc-2af0-dd1e-554bcdd28dc2"/>
        <s v="f7ae034a-f194-d81b-898b-5036404ff938"/>
        <s v="f92f0d3f-fe29-6c01-3bf6-4fda093c5831"/>
        <s v="f9650793-eac4-a6b3-1fa5-580926f6f0c5"/>
        <s v="f96c02ae-8db3-4689-6747-529d29eee10c"/>
        <s v="f9ea0808-abc3-8d89-6a78-506594878888"/>
        <s v="fab608a2-5ed9-37db-60ab-4fc406802012"/>
        <s v="fae40306-6f2f-6df0-95e3-561691b0045e"/>
        <s v="fbec0b43-eaa7-9329-4255-589b6559f472"/>
        <s v="fbff0629-8268-1262-4cb0-4e7b8b1e45d3"/>
        <s v="fc110ac2-75a3-35ce-e677-55d218867be2"/>
        <s v="ff4000e5-1bb0-d4f5-f937-5576fdd0b3dc"/>
        <s v="ff430069-3f29-c393-7053-4fda65038d13"/>
        <s v="ff700cc5-f406-86c8-23ae-52a741b75c7d"/>
        <s v="ff960191-b48e-90b2-005b-527a3f701767"/>
      </sharedItems>
    </cacheField>
    <cacheField name="user_name" numFmtId="0">
      <sharedItems containsBlank="1" count="2418">
        <s v="aaraviva"/>
        <s v="aarsanre"/>
        <s v="abepinco"/>
        <s v="abiagare"/>
        <s v="abrramfl"/>
        <s v="adaheran"/>
        <s v="adeordlo"/>
        <s v="adeovavi"/>
        <s v="admconte"/>
        <s v="admcontent"/>
        <s v="admin"/>
        <s v="adralvca"/>
        <s v="adramace"/>
        <s v="adrayaba"/>
        <s v="adrberbe"/>
        <s v="adrbohad"/>
        <s v="adrcadru"/>
        <s v="adrcarle"/>
        <s v="adrcolca"/>
        <s v="adrcorpr"/>
        <s v="adrgarur"/>
        <s v="adrgilmo"/>
        <s v="adrherro"/>
        <s v="adrlarbu"/>
        <s v="adrligsp"/>
        <s v="adrmonro"/>
        <s v="adrramgo"/>
        <s v="adrrenag"/>
        <s v="adrreylo"/>
        <s v="adrrivri"/>
        <s v="Adrrodfa"/>
        <s v="adrsalto"/>
        <s v="adrsanri"/>
        <s v="adrsansa"/>
        <s v="adrtoyme"/>
        <s v="adrvalfi"/>
        <s v="adrvanpa"/>
        <s v="adrvilza"/>
        <s v="agufavlo"/>
        <s v="aguherro"/>
        <s v="agujimci"/>
        <s v="agumenru"/>
        <s v="agurenfi"/>
        <s v="aidcassa"/>
        <s v="aidvelca"/>
        <s v="alacasve"/>
        <s v="alagarru"/>
        <s v="alasango"/>
        <s v="alavarla"/>
        <s v="alavilgo"/>
        <s v="albarapa"/>
        <s v="albbarpr"/>
        <s v="albborpe"/>
        <s v="Albcasfa"/>
        <s v="albcolll"/>
        <s v="albdiapa"/>
        <s v="albmafga"/>
        <s v="albmonar"/>
        <s v="albriomu"/>
        <s v="albsotar"/>
        <s v="albzamde"/>
        <s v="aldandpe"/>
        <s v="aldiza"/>
        <s v="aldtrema"/>
        <s v="Aleaguco"/>
        <s v="alealepa"/>
        <s v="alearcfo"/>
        <s v="alearcso"/>
        <s v="alearrag"/>
        <s v="aleavino"/>
        <s v="alebenma"/>
        <s v="alecalgi"/>
        <s v="alecebca"/>
        <s v="alecolso"/>
        <s v="aledomza"/>
        <s v="aleencpe"/>
        <s v="aleescpe"/>
        <s v="alegonga"/>
        <s v="alegonhe"/>
        <s v="alegonme"/>
        <s v="alehenos"/>
        <s v="ALEHERMO"/>
        <s v="alelatmu"/>
        <s v="alelimju"/>
        <s v="aleloppl"/>
        <s v="alemafpu"/>
        <s v="alemarlo"/>
        <s v="alemarmg"/>
        <s v="alemejre"/>
        <s v="alemolgo"/>
        <s v="alemonri"/>
        <s v="alemorbo"/>
        <s v="alemorja"/>
        <s v="alemurre"/>
        <s v="aleocasi"/>
        <s v="aleoso"/>
        <s v="alepaldi"/>
        <s v="alepazro"/>
        <s v="alepizlo"/>
        <s v="aleramca"/>
        <s v="alerecze"/>
        <s v="alerioga"/>
        <s v="alesanri"/>
        <s v="alesig"/>
        <s v="aletovca"/>
        <s v="aleurbte"/>
        <s v="aleval"/>
        <s v="alevalal"/>
        <s v="alevasla"/>
        <s v="alevelco"/>
        <s v="aleyelre"/>
        <s v="alfanare"/>
        <s v="alfcajma"/>
        <s v="alfcard"/>
        <s v="alfcorga"/>
        <s v="alfcrume"/>
        <s v="alfdiaam"/>
        <s v="alfguzal"/>
        <s v="alfherri"/>
        <s v="alidelri"/>
        <s v="alimuros"/>
        <s v="all"/>
        <s v="almamesa"/>
        <s v="aloalvce"/>
        <s v="alolopga"/>
        <s v="alvcollu"/>
        <s v="alvotegu"/>
        <s v="alvserme"/>
        <s v="alvvillu"/>
        <s v="amabenac"/>
        <s v="Amagraoc"/>
        <s v="amaortar"/>
        <s v="amigal"/>
        <s v="ampdellu"/>
        <s v="anaargva"/>
        <s v="anacasro"/>
        <s v="anacifru"/>
        <s v="anaconpe"/>
        <s v="anadelca"/>
        <s v="anagarro"/>
        <s v="anagonca"/>
        <s v="anajimve"/>
        <s v="analeaco"/>
        <s v="analop"/>
        <s v="analoplo"/>
        <s v="anamarhi"/>
        <s v="anamedhe"/>
        <s v="anamonru"/>
        <s v="anapalre"/>
        <s v="anaresur"/>
        <s v="anarodac"/>
        <s v="anaruice"/>
        <s v="anasaesa"/>
        <s v="anasoggo"/>
        <s v="anatruri"/>
        <s v="Anavilar"/>
        <s v="anazun"/>
        <s v="andarrgi"/>
        <s v="andazcaz"/>
        <s v="andbarro"/>
        <s v="andbarvi"/>
        <s v="andberco"/>
        <s v="andbocsa"/>
        <s v="andcanga"/>
        <s v="andcanro"/>
        <s v="andchica"/>
        <s v="andcorjo"/>
        <s v="andcorro"/>
        <s v="anddefdi"/>
        <s v="anddiaas"/>
        <s v="andduq"/>
        <s v="andechec"/>
        <s v="andferca"/>
        <s v="andfloca"/>
        <s v="andforfo"/>
        <s v="andfuege"/>
        <s v="andgarci"/>
        <s v="andgirpa"/>
        <s v="andgoman"/>
        <s v="andgontor"/>
        <s v="andhergo"/>
        <s v="andhinhi"/>
        <s v="andhursa"/>
        <s v="andllame"/>
        <s v="andmorhe"/>
        <s v="andocasa"/>
        <s v="andocomo"/>
        <s v="Andortga"/>
        <s v="andortgu"/>
        <s v="andpadre"/>
        <s v="andprasa"/>
        <s v="andpriga"/>
        <s v="andpulav"/>
        <s v="andquise"/>
        <s v="andramdu"/>
        <s v="androjzu"/>
        <s v="andsalca"/>
        <s v="andsarus"/>
        <s v="andsuaca"/>
        <s v="andtauca"/>
        <s v="andurrfe"/>
        <s v="andvicfa"/>
        <s v="andvidgo"/>
        <s v="andvidsa"/>
        <s v="aneromva"/>
        <s v="angabasa"/>
        <s v="angalesa"/>
        <s v="angarcal"/>
        <s v="angarcre"/>
        <s v="angariji"/>
        <s v="angarlbo"/>
        <s v="angaviba"/>
        <s v="angayama"/>
        <s v="angbarva"/>
        <s v="angbedre"/>
        <s v="angcruja"/>
        <s v="anggar"/>
        <s v="anggaral"/>
        <s v="anggargr"/>
        <s v="anggomgo"/>
        <s v="anggonal"/>
        <s v="anggonca"/>
        <s v="angguego"/>
        <s v="anggutgo"/>
        <s v="angmorvi"/>
        <s v="angmurca"/>
        <s v="angorohe"/>
        <s v="angortba"/>
        <s v="Angortca"/>
        <s v="angpatpa"/>
        <s v="angrojbe"/>
        <s v="angtinsi"/>
        <s v="angtriga"/>
        <s v="angvalhe"/>
        <s v="angvanbe"/>
        <s v="angxolco"/>
        <s v="angzamta"/>
        <s v="angzarpe"/>
        <s v="antmotgo"/>
        <s v="antorre"/>
        <s v="anucasgu"/>
        <s v="anyparfo"/>
        <s v="anyruiur"/>
        <s v="araarvsa"/>
        <s v="areahuca"/>
        <s v="aregarbu"/>
        <s v="argdeaor"/>
        <s v="armando"/>
        <s v="armramme"/>
        <s v="armrespo"/>
        <s v="astcajga"/>
        <s v="astpesde"/>
        <s v="Astram"/>
        <s v="augminmi"/>
        <s v="aurcabar"/>
        <s v="aurortpo"/>
        <s v="Aurram"/>
        <s v="azujur"/>
        <s v="baijanba"/>
        <s v="baiortan"/>
        <s v="barskoge"/>
        <s v="beaarg"/>
        <s v="beamarga"/>
        <s v="bearabga"/>
        <s v="bearenle"/>
        <s v="bearobci"/>
        <s v="belperlo"/>
        <s v="belvazro"/>
        <s v="beneljva"/>
        <s v="berpermo"/>
        <s v="bilmacde"/>
        <s v="bilorore"/>
        <s v="blacal"/>
        <s v="blacasqu"/>
        <s v="blamoyca"/>
        <s v="blamures"/>
        <s v="blarivpa"/>
        <s v="bogredju"/>
        <s v="braacear"/>
        <s v="brallacr"/>
        <s v="braresmo"/>
        <s v="bratabme"/>
        <s v="brecormo"/>
        <s v="breechel"/>
        <s v="brimujhe"/>
        <s v="brumense"/>
        <s v="bruperma"/>
        <s v="brusotro"/>
        <s v="brycuepa"/>
        <s v="calbarmu"/>
        <s v="camcalgo"/>
        <s v="camgamca"/>
        <s v="camlonra"/>
        <s v="cammojlo"/>
        <s v="Canales"/>
        <s v="caralzmo"/>
        <s v="carangba"/>
        <s v="cararabo"/>
        <s v="cararcgo"/>
        <s v="cararilo"/>
        <s v="cararima"/>
        <s v="carblaca"/>
        <s v="carbojba"/>
        <s v="carbot"/>
        <s v="Carcarco"/>
        <s v="CARCARRO"/>
        <s v="carcas"/>
        <s v="carcasbo"/>
        <s v="carcifob"/>
        <s v="carcirpa"/>
        <s v="carcrech"/>
        <s v="cardavtr"/>
        <s v="cardelor"/>
        <s v="cardiadi"/>
        <s v="carescro"/>
        <s v="carferva"/>
        <s v="carfieca"/>
        <s v="carfragu"/>
        <s v="cargarar"/>
        <s v="cargarca"/>
        <s v="cargargu"/>
        <s v="cargarsi"/>
        <s v="Cargomcg"/>
        <s v="cargonpa"/>
        <s v="carguzsa"/>
        <s v="carhenro"/>
        <s v="carherca"/>
        <s v="carherme"/>
        <s v="carjarmo"/>
        <s v="carlavfi"/>
        <s v="carleoco"/>
        <s v="carlozgo"/>
        <s v="carmarma"/>
        <s v="carmazma"/>
        <s v="Carmedgu"/>
        <s v="carmejma"/>
        <s v="carmenca"/>
        <s v="carmerip"/>
        <s v="carmongo"/>
        <s v="carmorma"/>
        <s v="carnarpo"/>
        <s v="carochbo"/>
        <s v="carortac"/>
        <s v="carparse"/>
        <s v="Carpenco"/>
        <s v="carperga"/>
        <s v="carperol"/>
        <s v="carpospo"/>
        <s v="carpraga"/>
        <s v="carquiqu"/>
        <s v="Carramgu"/>
        <s v="carreyca"/>
        <s v="carrinos"/>
        <s v="carrodde"/>
        <s v="carrodmi"/>
        <s v="carrodro"/>
        <s v="carruiso"/>
        <s v="carsanho"/>
        <s v="carsevja"/>
        <s v="Carsille"/>
        <s v="Cartorto"/>
        <s v="cartospa"/>
        <s v="cartovco"/>
        <s v="caruribe"/>
        <s v="Carvalgu"/>
        <s v="carvalma"/>
        <s v="carvarri"/>
        <s v="carvasch"/>
        <s v="carvazca"/>
        <s v="carzapal"/>
        <s v="carzarto"/>
        <s v="catgomes"/>
        <s v="catlla"/>
        <s v="cecfagzu"/>
        <s v="cecferca"/>
        <s v="cecruiga"/>
        <s v="cenvivte"/>
        <s v="cesar"/>
        <s v="cesbaura"/>
        <s v="cesbocis"/>
        <s v="cescruza"/>
        <s v="cesdelca"/>
        <s v="cesgomga"/>
        <s v="cesgonro"/>
        <s v="cesgue"/>
        <s v="cesguz"/>
        <s v="cesherle"/>
        <s v="ceslopce"/>
        <s v="Ceslopji"/>
        <s v="cesmarag"/>
        <s v="cesmarch"/>
        <s v="cesmedvi"/>
        <s v="cesparme"/>
        <s v="cesrivga"/>
        <s v="cessangu"/>
        <s v="cesurrma"/>
        <s v="cesverma"/>
        <s v="cesvival"/>
        <s v="cfgarcia15"/>
        <s v="chepinca"/>
        <s v="chrampsa"/>
        <s v="chravafa"/>
        <s v="chrcruar"/>
        <s v="chrgutfl"/>
        <s v="chrmarca"/>
        <s v="chrrampa"/>
        <s v="chrsango"/>
        <s v="chrverch"/>
        <s v="ciebelhe"/>
        <s v="cincarbr"/>
        <s v="cincharo"/>
        <s v="cincubro"/>
        <s v="cinferlu"/>
        <s v="cinmorro"/>
        <s v="cinsalba"/>
        <s v="ciraveta"/>
        <s v="claamagu"/>
        <s v="claarach"/>
        <s v="clabedgu"/>
        <s v="clabergi"/>
        <s v="clacar"/>
        <s v="clacarpe"/>
        <s v="CLACORBU"/>
        <s v="clacruve"/>
        <s v="cladavca"/>
        <s v="cladaz"/>
        <s v="clagoncl"/>
        <s v="clagrima"/>
        <s v="clanarsan"/>
        <s v="claoromo"/>
        <s v="clapelme"/>
        <s v="clareiol"/>
        <s v="clareiri"/>
        <s v="clarojlo"/>
        <s v="claroses"/>
        <s v="clasalca"/>
        <s v="clasevbe"/>
        <s v="clasosga"/>
        <s v="clavilor"/>
        <s v="conrinor"/>
        <s v="contenidocol"/>
        <s v="Corporativo"/>
        <s v="corvus"/>
        <s v="criarira"/>
        <s v="criblaen"/>
        <s v="cricasch"/>
        <s v="cricassa"/>
        <s v="criduqca"/>
        <s v="crihermo"/>
        <s v="crihersa"/>
        <s v="crimarmo"/>
        <s v="Crimesle"/>
        <s v="crimonmo"/>
        <s v="Crinavme"/>
        <s v="crirompa"/>
        <s v="crivaldi"/>
        <s v="crivalro"/>
        <s v="criyazhe"/>
        <s v="Cynberta"/>
        <s v="daibarhe"/>
        <s v="daiburva"/>
        <s v="daicorga"/>
        <s v="daiherar"/>
        <s v="daisal"/>
        <s v="daisamgi"/>
        <s v="daitenga"/>
        <s v="dalsanpe"/>
        <s v="damspoam"/>
        <s v="danalvgo"/>
        <s v="danbalro"/>
        <s v="danberlo"/>
        <s v="danbosor"/>
        <s v="dancasis"/>
        <s v="dancasru"/>
        <s v="dandiahe"/>
        <s v="Dangutgu"/>
        <s v="danherba"/>
        <s v="danibadu"/>
        <s v="dankahca"/>
        <s v="danlocan"/>
        <s v="danmenso"/>
        <s v="danmolpa"/>
        <s v="danmonpe"/>
        <s v="danmorji"/>
        <s v="danoreso"/>
        <s v="Danovigu"/>
        <s v="danpedsi"/>
        <s v="danperga"/>
        <s v="danquiar"/>
        <s v="danrivch"/>
        <s v="danrodga"/>
        <s v="danrojga"/>
        <s v="danromva"/>
        <s v="DANSOTCO"/>
        <s v="danvaros"/>
        <s v="danverca"/>
        <s v="danzamva"/>
        <s v="danzunal"/>
        <s v="daraguga"/>
        <s v="darmeses"/>
        <s v="Darmorru"/>
        <s v="darmurro"/>
        <s v="darrodoc"/>
        <s v="davbenac"/>
        <s v="davcarca"/>
        <s v="davcarhe"/>
        <s v="davgaipi"/>
        <s v="davgarga"/>
        <s v="davgirhe"/>
        <s v="davgonhe"/>
        <s v="davjimes"/>
        <s v="davllisa"/>
        <s v="davlopbu"/>
        <s v="davmolbu"/>
        <s v="davramme"/>
        <s v="davrojlo"/>
        <s v="davsalac"/>
        <s v="davstano"/>
        <s v="davurrpo"/>
        <s v="davzaphi"/>
        <s v="daylopsa"/>
        <s v="Daymejhi"/>
        <s v="daymorco"/>
        <s v="debera"/>
        <s v="deicarnu"/>
        <s v="deylopru"/>
        <s v="deylunca"/>
        <s v="deytorsa"/>
        <s v="diaaguur"/>
        <s v="diaalapu"/>
        <s v="diaaldsa"/>
        <s v="diaangpa"/>
        <s v="diaaripa"/>
        <s v="diabeche"/>
        <s v="diacaspe"/>
        <s v="diacommo"/>
        <s v="diacorru"/>
        <s v="diadelca"/>
        <s v="diaescdi"/>
        <s v="diaescra"/>
        <s v="diaescve"/>
        <s v="diagarli"/>
        <s v="diagetsa"/>
        <s v="diagomma"/>
        <s v="DiaGuaVe"/>
        <s v="diagutag"/>
        <s v="diahenhe"/>
        <s v="diaherro"/>
        <s v="diahervi"/>
        <s v="diahurte"/>
        <s v="diajmean"/>
        <s v="dialopbe"/>
        <s v="Diamardi"/>
        <s v="diamejll"/>
        <s v="diamirba"/>
        <s v="diamojes"/>
        <s v="diamolib"/>
        <s v="diamon"/>
        <s v="diamonro"/>
        <s v="diamonva"/>
        <s v="diaobabe"/>
        <s v="diaossta"/>
        <s v="diapalpa"/>
        <s v="diapatar"/>
        <s v="diaperqu"/>
        <s v="diaramma"/>
        <s v="diarayav"/>
        <s v="diarioto"/>
        <s v="diarodco"/>
        <s v="diaromqu"/>
        <s v="DIASALHI"/>
        <s v="diaserca"/>
        <s v="diavarza"/>
        <s v="diavelca"/>
        <s v="diavelce"/>
        <s v="diearecl"/>
        <s v="diecasbe"/>
        <s v="diecordi"/>
        <s v="diegirsa"/>
        <s v="diegonni"/>
        <s v="diejimga"/>
        <s v="diemarca"/>
        <s v="diemejec"/>
        <s v="diemorba"/>
        <s v="dienunbu"/>
        <s v="dieolitr"/>
        <s v="Dieoroor"/>
        <s v="dieoss"/>
        <s v="dieossca"/>
        <s v="dieramto"/>
        <s v="diesuate"/>
        <s v="dietejpu"/>
        <s v="dietovch"/>
        <s v="dievalar"/>
        <s v="dievelgi"/>
        <s v="dieviges"/>
        <s v="dievilni"/>
        <s v="diezorga"/>
        <s v="digperur"/>
        <s v="dillaiga"/>
        <s v="diomorfu"/>
        <s v="dubgomqu"/>
        <s v="duvbarva"/>
        <s v="duvpueta"/>
        <s v="dylcarta"/>
        <s v="dylcata"/>
        <s v="e-adrgar"/>
        <s v="e-alelun"/>
        <s v="e-alemaz"/>
        <s v="e-alerom"/>
        <s v="e-alesos"/>
        <s v="e-andagr"/>
        <s v="e-angbal"/>
        <s v="e-anggar"/>
        <s v="e-angrod"/>
        <s v="e-bripom"/>
        <s v="e-capibc4"/>
        <s v="e-carbar"/>
        <s v="e-carluc"/>
        <s v="e-cesmar"/>
        <s v="e-chryul"/>
        <s v="e-clamar"/>
        <s v="E-CRIGUA"/>
        <s v="e-dangar"/>
        <s v="e-danguz"/>
        <s v="e-danoso"/>
        <s v="e-danrod"/>
        <s v="e-davlop"/>
        <s v="e-dayace"/>
        <s v="e-deisol"/>
        <s v="e-diaher"/>
        <s v="e-diaper"/>
        <s v="e-dielon"/>
        <s v="e-ediera"/>
        <s v="e-ediqui"/>
        <s v="e-edncab"/>
        <s v="e-gabtor"/>
        <s v="e-giohen"/>
        <s v="e-guscaj"/>
        <s v="e-humcue"/>
        <s v="e-irimen"/>
        <s v="e-javcal"/>
        <s v="e-johcha"/>
        <s v="e-jonber"/>
        <s v="e-juaola"/>
        <s v="e-juaroj"/>
        <s v="e-juaval"/>
        <s v="E-JULRIV"/>
        <s v="e-karcol"/>
        <s v="e-karram"/>
        <s v="e-karvel"/>
        <s v="e-kelman"/>
        <s v="e-kelsua"/>
        <s v="e-laulau"/>
        <s v="e-laupar"/>
        <s v="e-lausol"/>
        <s v="e-linfon"/>
        <s v="e-linval"/>
        <s v="e-luzgal"/>
        <s v="e-madara"/>
        <s v="e-marcue"/>
        <s v="e-margom"/>
        <s v="e-margut"/>
        <s v="e-marlop"/>
        <s v="e-marper"/>
        <s v="e-marshe"/>
        <s v="e-micsol"/>
        <s v="e-migbel"/>
        <s v="e-monsia"/>
        <s v="e-osccar"/>
        <s v="e-paotel"/>
        <s v="e-pedlas"/>
        <s v="e-rosarb"/>
        <s v="e-sancar"/>
        <s v="e-sanrom"/>
        <s v="e-sansal"/>
        <s v="e-sebcha"/>
        <s v="e-songom"/>
        <s v="e-sopebs"/>
        <s v="e-steari"/>
        <s v="e-valmar"/>
        <s v="e-valsie"/>
        <s v="e-valzea"/>
        <s v="e-verare"/>
        <s v="e-verbor"/>
        <s v="e-verlop"/>
        <s v="e-wilval"/>
        <s v="e-yasvig"/>
        <s v="eddromar"/>
        <s v="edgalfma"/>
        <s v="edgbaual"/>
        <s v="edgjarsa"/>
        <s v="edglavba"/>
        <s v="edgnavso"/>
        <s v="edgpaclo"/>
        <s v="edibares"/>
        <s v="edigilca"/>
        <s v="edinunjo"/>
        <s v="edioroid"/>
        <s v="edith"/>
        <s v="ednpinba"/>
        <s v="ednquipa"/>
        <s v="edssaalo"/>
        <s v="edualcgo"/>
        <s v="edualmdo"/>
        <s v="edubasce"/>
        <s v="educhapo"/>
        <s v="edugonva"/>
        <s v="edulozso"/>
        <s v="edumuned"/>
        <s v="edumunmu"/>
        <s v="edwbaryu"/>
        <s v="edwcaror"/>
        <s v="edwcasmu"/>
        <s v="edwdelro"/>
        <s v="edwflomi"/>
        <s v="edwgarre"/>
        <s v="edwherna"/>
        <s v="edwlonba"/>
        <s v="edwmonji"/>
        <s v="edwrampe"/>
        <s v="edwsanfa"/>
        <s v="edwsanme"/>
        <s v="edwsueca"/>
        <s v="edwzipgu"/>
        <s v="eglaribe"/>
        <s v="elevelmo"/>
        <s v="elezadal"/>
        <s v="elfloplo"/>
        <s v="ELIBRIVE"/>
        <s v="elimacte"/>
        <s v="elipalmo"/>
        <s v="eliperma"/>
        <s v="elizunra"/>
        <s v="elsescva"/>
        <s v="elsmolpa"/>
        <s v="elvanabu"/>
        <s v="elvroslo"/>
        <s v="emecanga"/>
        <s v="emicrumo"/>
        <s v="emmgarma"/>
        <s v="emmgerye"/>
        <s v="emmreyma"/>
        <s v="Empresarial"/>
        <s v="enrgommo"/>
        <s v="enrhersa"/>
        <s v="enruriec"/>
        <s v="enzperar"/>
        <s v="eraperpe"/>
        <s v="eribotca"/>
        <s v="ERICIEAL"/>
        <s v="ericrios"/>
        <s v="erigalsa"/>
        <s v="erimarda"/>
        <s v="erimarji"/>
        <s v="ERIMUNAL"/>
        <s v="erirodca"/>
        <s v="erisuaan"/>
        <s v="eritoror"/>
        <s v="Erivalgo"/>
        <s v="erlburlo"/>
        <s v="erncamga"/>
        <s v="ernyanre"/>
        <s v="erubey.prado"/>
        <s v="especialistaanaliticos"/>
        <s v="estazcpe"/>
        <s v="estimaciones"/>
        <s v="estromca"/>
        <s v="estrosto"/>
        <s v="estvilhe"/>
        <s v="EUDCARBE"/>
        <s v="eveminca"/>
        <s v="eveordbr"/>
        <s v="ezeherga"/>
        <s v="ezejarho"/>
        <s v="fabargru"/>
        <s v="fabconhe"/>
        <s v="fabgonfr"/>
        <s v="fabhenar"/>
        <s v="fabhenhe"/>
        <s v="fabheray"/>
        <s v="fabherhe"/>
        <s v="fablozsa"/>
        <s v="fabmunle"/>
        <s v="fabnavav"/>
        <s v="fabramye"/>
        <s v="fabrolpa"/>
        <s v="fabtorgo"/>
        <s v="Fanchana"/>
        <s v="fanper"/>
        <s v="farvarlo"/>
        <s v="fedescro"/>
        <s v="fedferme"/>
        <s v="fedmolva"/>
        <s v="felcrufe"/>
        <s v="feldelza"/>
        <s v="FeldiaCa"/>
        <s v="felespes"/>
        <s v="felgalme"/>
        <s v="felgomsi"/>
        <s v="felmirro"/>
        <s v="felvarra"/>
        <s v="fercaibe"/>
        <s v="fercar"/>
        <s v="fergavgo"/>
        <s v="fergavma"/>
        <s v="FERGONRE"/>
        <s v="ferparge"/>
        <s v="ferplahe"/>
        <s v="ferporpe"/>
        <s v="ferrub"/>
        <s v="Fersorfe"/>
        <s v="fervazlu"/>
        <s v="fervilma"/>
        <s v="ferzab"/>
        <s v="fiodavbe"/>
        <s v="flogommu"/>
        <s v="flomarsa"/>
        <s v="flopolau"/>
        <s v="Fracallo"/>
        <s v="fraclave"/>
        <s v="fragarme"/>
        <s v="fragilnu"/>
        <s v="fragonho"/>
        <s v="fraguefr"/>
        <s v="fraguega"/>
        <s v="framunru"/>
        <s v="frapalro"/>
        <s v="frarodor"/>
        <s v="fratafbo"/>
        <s v="fratorre"/>
        <s v="frazar"/>
        <s v="frazarca"/>
        <s v="fregomcu"/>
        <s v="fremol"/>
        <s v="frerodsu"/>
        <s v="freromfe"/>
        <s v="freveglo"/>
        <s v="fricoga"/>
        <s v="g-actyse"/>
        <s v="g-admcop"/>
        <s v="g-admcvs"/>
        <s v="g-admimp"/>
        <s v="g-aprsen1"/>
        <s v="g-aprsen2"/>
        <s v="g-aprsen3"/>
        <s v="g-aprsen4"/>
        <s v="g-arccal"/>
        <s v="g-asefacvi"/>
        <s v="g-autany"/>
        <s v="g-auxcab"/>
        <s v="g-capmd1"/>
        <s v="g-capmd2"/>
        <s v="g-capmd3"/>
        <s v="g-capmd4"/>
        <s v="g-cfdi01"/>
        <s v="g-cfdi02"/>
        <s v="g-cFdi03"/>
        <s v="g-cfdi04"/>
        <s v="g-cfdi05"/>
        <s v="g-cfdi11"/>
        <s v="g-cfdi12"/>
        <s v="g-cfdi13"/>
        <s v="G-CFDI14"/>
        <s v="g-cfdi15"/>
        <s v="g-cfdi16"/>
        <s v="g-crmeco"/>
        <s v="g-ctsim1"/>
        <s v="g-ctsim2"/>
        <s v="g-ctsim3"/>
        <s v="g-ctsim4"/>
        <s v="g-ctsim5"/>
        <s v="g-ctsim6"/>
        <s v="g-ctsim7"/>
        <s v="g-ctsim8"/>
        <s v="g-ctsp1v"/>
        <s v="g-ctsp2c"/>
        <s v="g-ctsppu"/>
        <s v="g-datper"/>
        <s v="g-diagom"/>
        <s v="g-dirser"/>
        <s v="g-ejecue"/>
        <s v="g-extorg1"/>
        <s v="g-extorg2"/>
        <s v="g-extorg4"/>
        <s v="g-fabpro"/>
        <s v="g-gescai"/>
        <s v="g-mesayu"/>
        <s v="g-pracor"/>
        <s v="G-pracre"/>
        <s v="g-praneg"/>
        <s v="g-procf6"/>
        <s v="g-Procf9"/>
        <s v="g-procfd"/>
        <s v="g-procfdi"/>
        <s v="g-procfl"/>
        <s v="g-secpub"/>
        <s v="g-serc"/>
        <s v="g-sopebs"/>
        <s v="g-sopest"/>
        <s v="g-sopmap"/>
        <s v="g-sopseg"/>
        <s v="g-venfac"/>
        <s v="gabbrasa"/>
        <s v="gabgarza"/>
        <s v="gabgueco"/>
        <s v="gabmoncr"/>
        <s v="gabtrato"/>
        <s v="gabvanga"/>
        <s v="garcerca"/>
        <s v="geatal"/>
        <s v="geodesge"/>
        <s v="geohuamo"/>
        <s v="gerarzur"/>
        <s v="gercas"/>
        <s v="gercasca"/>
        <s v="gercocva"/>
        <s v="gergalav"/>
        <s v="gergarar"/>
        <s v="gergirso"/>
        <s v="gergonal"/>
        <s v="gerlople"/>
        <s v="germengo"/>
        <s v="gerpomoc"/>
        <s v="gerrodgu"/>
        <s v="gerrosve"/>
        <s v="gerruial"/>
        <s v="gervilme"/>
        <s v="gestordecambios"/>
        <s v="giaber"/>
        <s v="gilang"/>
        <s v="gilnasta"/>
        <s v="ginangre"/>
        <s v="ginbaoor"/>
        <s v="ginrojsa"/>
        <s v="Giogaror"/>
        <s v="giogregu"/>
        <s v="giomorbo"/>
        <s v="gioranpa"/>
        <s v="giosanlo"/>
        <s v="giotrupe"/>
        <s v="gisargmo"/>
        <s v="gisdiapa"/>
        <s v="gisjimde"/>
        <s v="gisochro"/>
        <s v="gisramra"/>
        <s v="glaborfu"/>
        <s v="gladiafe"/>
        <s v="globalta"/>
        <s v="glocasra"/>
        <s v="glocoroc"/>
        <s v="glogirre"/>
        <s v="gloguech"/>
        <s v="gloleobr"/>
        <s v="Glomarbu"/>
        <s v="glonar"/>
        <s v="glovelca"/>
        <s v="grabralo"/>
        <s v="graserar"/>
        <s v="grepalra"/>
        <s v="griarija"/>
        <s v="grupoescalamientosebz"/>
        <s v="grupogestionecalamientomxyar"/>
        <s v="guabelga"/>
        <s v="guadomlo"/>
        <s v="guagutce"/>
        <s v="guicol"/>
        <s v="guigomu"/>
        <s v="guijimab"/>
        <s v="guillaal"/>
        <s v="guimarca"/>
        <s v="guiper"/>
        <s v="gusarcba"/>
        <s v="gusbejgu"/>
        <s v="guscares"/>
        <s v="guschapa"/>
        <s v="gusespas"/>
        <s v="gusgoncu"/>
        <s v="gusnatga"/>
        <s v="gusnovba"/>
        <s v="gusosoto"/>
        <s v="guspalhe"/>
        <s v="gusparfl"/>
        <s v="gusquihe"/>
        <s v="gusquimo"/>
        <s v="gusquive"/>
        <s v="gusren"/>
        <s v="gustorbe"/>
        <s v="hanfisfi"/>
        <s v="hanhur"/>
        <s v="hanwilgo"/>
        <s v="harhinpe"/>
        <s v="harquiag"/>
        <s v="harquito"/>
        <s v="harrobvi"/>
        <s v="harsteza"/>
        <s v="hayjehes"/>
        <s v="hecbejal"/>
        <s v="heccorra"/>
        <s v="hecfrire"/>
        <s v="hecloplo"/>
        <s v="hecoromu"/>
        <s v="hecpelhe"/>
        <s v="hecpenpe"/>
        <s v="hecpinbo"/>
        <s v="hecposmu"/>
        <s v="hectcam"/>
        <s v="heimolgo"/>
        <s v="heisimma"/>
        <s v="helweyca"/>
        <s v="henavibu"/>
        <s v="hencrihe"/>
        <s v="hengirja"/>
        <s v="henperma"/>
        <s v="henpic"/>
        <s v="henreshe"/>
        <s v="heraramu"/>
        <s v="herarera"/>
        <s v="hercaspa"/>
        <s v="herortar"/>
        <s v="herzun"/>
        <s v="hilvel"/>
        <s v="hugacopa"/>
        <s v="hugavagu"/>
        <s v="hugcarva"/>
        <s v="hugcasva"/>
        <s v="hugsanve"/>
        <s v="humcueca"/>
        <s v="hussanga"/>
        <s v="iankloac"/>
        <s v="ibcsopte"/>
        <s v="ignmerdi"/>
        <s v="ignmonre"/>
        <s v="igsang"/>
        <s v="ilsgarvi"/>
        <s v="indduapa"/>
        <s v="indpuecu"/>
        <s v="ingcobpi"/>
        <s v="Inggonor"/>
        <s v="ingramce"/>
        <s v="ingrompa"/>
        <s v="ingyerru"/>
        <s v="instalaciones"/>
        <s v="iracrime"/>
        <s v="iriguero"/>
        <s v="Irinunmu"/>
        <s v="irizungo"/>
        <s v="Irvarmsa"/>
        <s v="irvjimdu"/>
        <s v="isaarrru"/>
        <s v="isacriro"/>
        <s v="isaduqdu"/>
        <s v="isaman"/>
        <s v="isamonru"/>
        <s v="isamuri"/>
        <s v="isanadca"/>
        <s v="isaosore"/>
        <s v="isapedal"/>
        <s v="isrcasgo"/>
        <s v="itzramag"/>
        <s v="ivabaqmu"/>
        <s v="ivacorza"/>
        <s v="ivaflogu"/>
        <s v="ivagarar"/>
        <s v="ivaherco"/>
        <s v="ivanalm"/>
        <s v="ivaososa"/>
        <s v="ivaposbu"/>
        <s v="ivapovhe"/>
        <s v="ivarojga"/>
        <s v="ivasansa"/>
        <s v="ivasollu"/>
        <s v="ivatapfe"/>
        <s v="ivavarva"/>
        <s v="ivazoziv"/>
        <s v="iviferza"/>
        <s v="ivolopur"/>
        <s v="Ivourilo"/>
        <s v="ivycrura"/>
        <s v="jaccamga"/>
        <s v="jaccorba"/>
        <s v="jacguzca"/>
        <s v="jacsanor"/>
        <s v="Jacvinor"/>
        <s v="jaiacoba"/>
        <s v="jaiberor"/>
        <s v="jaicolfe"/>
        <s v="jaicrucr"/>
        <s v="jaicruva"/>
        <s v="jaigarvi"/>
        <s v="Jaiguaha"/>
        <s v="jaimelac"/>
        <s v="jaimonca"/>
        <s v="jaipedpe"/>
        <s v="jaipen"/>
        <s v="jairomcr"/>
        <s v="jairuimo"/>
        <s v="jairuiqu"/>
        <s v="jaisolru"/>
        <s v="jaitormo"/>
        <s v="jaivalca"/>
        <s v="jaivilco"/>
        <s v="Jaivirru"/>
        <s v="jaizapre"/>
        <s v="jamaqui"/>
        <s v="jamhengu"/>
        <s v="jancamro"/>
        <s v="jaquesi"/>
        <s v="javcruba"/>
        <s v="javgonsa"/>
        <s v="javguecr"/>
        <s v="javizq"/>
        <s v="javlicpa"/>
        <s v="javllaca"/>
        <s v="javlopca"/>
        <s v="javmongo"/>
        <s v="javmorca"/>
        <s v="javnegca"/>
        <s v="javramac"/>
        <s v="javtabju"/>
        <s v="JAVTAPTR"/>
        <s v="javtol"/>
        <s v="jeannette.sanchez"/>
        <s v="jeaochna"/>
        <s v="jeasandu"/>
        <s v="jefmarfl"/>
        <s v="jefmedce"/>
        <s v="jefmormo"/>
        <s v="jefpelca"/>
        <s v="jefvelpe"/>
        <s v="Jeiberbe"/>
        <s v="jeiberca"/>
        <s v="jeicardu"/>
        <s v="jeicusmu"/>
        <s v="jeihilbe"/>
        <s v="jeiloape"/>
        <s v="jeivarpi"/>
        <s v="jencarca"/>
        <s v="jenduame"/>
        <s v="jengalve"/>
        <s v="jengar"/>
        <s v="jengarav"/>
        <s v="jengarbu"/>
        <s v="jenjuanu"/>
        <s v="jenlonoc"/>
        <s v="jenmaqju"/>
        <s v="jenolvbo"/>
        <s v="jenposhe"/>
        <s v="jensanca"/>
        <s v="jensanvi"/>
        <s v="jergomval"/>
        <s v="jerherca"/>
        <s v="jertrubu"/>
        <s v="jertrutr"/>
        <s v="jesagusa"/>
        <s v="jesbarja"/>
        <s v="jescaros"/>
        <s v="jesescsi"/>
        <s v="jesfoncr"/>
        <s v="jesherca"/>
        <s v="jesmarga"/>
        <s v="jesmedsu"/>
        <s v="jesorope"/>
        <s v="jesramgu"/>
        <s v="jesrindi"/>
        <s v="jesrodri"/>
        <s v="jessalco"/>
        <s v="jessalgr"/>
        <s v="jesullto"/>
        <s v="jesvazde"/>
        <s v="jewgarje"/>
        <s v="Jeyangru"/>
        <s v="jhoagrca"/>
        <s v="jhoare"/>
        <s v="jhoariru"/>
        <s v="jhobaz"/>
        <s v="jhober"/>
        <s v="jhocammu"/>
        <s v="jhochato"/>
        <s v="jhochuma"/>
        <s v="jhocolfe"/>
        <s v="jhocorlo"/>
        <s v="jhodavzu"/>
        <s v="jhodelme"/>
        <s v="jhofreri"/>
        <s v="jhogomno"/>
        <s v="jhogonto"/>
        <s v="jhogue"/>
        <s v="Jhoherhe"/>
        <s v="jhoinsmo"/>
        <s v="jhojuaso"/>
        <s v="jhomarro"/>
        <s v="jhomorqu"/>
        <s v="jhonbrymu"/>
        <s v="jhoosp"/>
        <s v="jhopersu"/>
        <s v="jhopinhe"/>
        <s v="jhorendu"/>
        <s v="jhoriagr"/>
        <s v="jhorojca"/>
        <s v="jhoruita"/>
        <s v="jhosangu"/>
        <s v="jhosarca"/>
        <s v="jhourqro"/>
        <s v="jhovelnu"/>
        <s v="jhozacza"/>
        <s v="JILLUNNA"/>
        <s v="jimhoyra"/>
        <s v="jimordul"/>
        <s v="jiporthe"/>
        <s v="Jisgamsa"/>
        <s v="jizpermi"/>
        <s v="joaagugo"/>
        <s v="joadelde"/>
        <s v="joadelgo"/>
        <s v="joagammo"/>
        <s v="joclopro"/>
        <s v="joemoles"/>
        <s v="jofcubza"/>
        <s v="johalval"/>
        <s v="johanset.tavarez"/>
        <s v="Johbarsa"/>
        <s v="johbustr"/>
        <s v="johcepjo"/>
        <s v="Johclava"/>
        <s v="johgarar"/>
        <s v="johgarro"/>
        <s v="JOHGOMRA"/>
        <s v="Johgonot"/>
        <s v="johguzov"/>
        <s v="johhoy"/>
        <s v="johlaggi"/>
        <s v="johlummo"/>
        <s v="johmar"/>
        <s v="johmarmu"/>
        <s v="joholacr"/>
        <s v="johparlo"/>
        <s v="johquijo"/>
        <s v="johresdi"/>
        <s v="johrioga"/>
        <s v="johrubme"/>
        <s v="johruipi"/>
        <s v="johtorpr"/>
        <s v="johtorvi"/>
        <s v="johtrego"/>
        <s v="johumatr"/>
        <s v="johvalar"/>
        <s v="johvalfe"/>
        <s v="johvanro"/>
        <s v="jonbarcu"/>
        <s v="joncauro"/>
        <s v="jondelva"/>
        <s v="jongue"/>
        <s v="jonguzle"/>
        <s v="jonmejco"/>
        <s v="jonmenbe"/>
        <s v="jonmorfl"/>
        <s v="jonrueca"/>
        <s v="jontorca"/>
        <s v="joralv"/>
        <s v="jorbarta"/>
        <s v="jorbrata"/>
        <s v="jorcorqu"/>
        <s v="jorcotve"/>
        <s v="jorcueay"/>
        <s v="jordelri"/>
        <s v="jorescoc"/>
        <s v="Jorfloca"/>
        <s v="jorfrafr"/>
        <s v="jorgalre"/>
        <s v="jormarja"/>
        <s v="jormarro"/>
        <s v="jormelar"/>
        <s v="jormenro"/>
        <s v="jormorbe"/>
        <s v="jorper"/>
        <s v="JORPLAHE"/>
        <s v="jorramca"/>
        <s v="jorronbo"/>
        <s v="jorsercr"/>
        <s v="jorvelve"/>
        <s v="jorvigge"/>
        <s v="jorzaplo"/>
        <s v="josagues"/>
        <s v="josalvch"/>
        <s v="josantca"/>
        <s v="josaraho"/>
        <s v="josarrna"/>
        <s v="josastpe"/>
        <s v="josbacro"/>
        <s v="josberme"/>
        <s v="josberpo"/>
        <s v="joscaies"/>
        <s v="joscaimo"/>
        <s v="joscarca"/>
        <s v="joscarjo"/>
        <s v="joscasgi"/>
        <s v="joscasru"/>
        <s v="joscasva"/>
        <s v="joscornu"/>
        <s v="joscorri"/>
        <s v="joscuehe"/>
        <s v="josdazro"/>
        <s v="josema"/>
        <s v="josenogal"/>
        <s v="josepe"/>
        <s v="josguite"/>
        <s v="Josgutjo"/>
        <s v="josherba"/>
        <s v="josherni"/>
        <s v="joshurru"/>
        <s v="josjarsa"/>
        <s v="josloph"/>
        <s v="joslophe"/>
        <s v="joslopsi"/>
        <s v="josmarma"/>
        <s v="josmarsi"/>
        <s v="josmarto"/>
        <s v="josmedmo"/>
        <s v="josmenca"/>
        <s v="josmoshe"/>
        <s v="josmossa"/>
        <s v="josmunch"/>
        <s v="josninno"/>
        <s v="josordce"/>
        <s v="josortme"/>
        <s v="josostgu"/>
        <s v="josperga"/>
        <s v="josperor"/>
        <s v="josperpu"/>
        <s v="josprasa"/>
        <s v="josquiro"/>
        <s v="josquivr"/>
        <s v="josreble"/>
        <s v="josrivva"/>
        <s v="josrodca"/>
        <s v="jossalto"/>
        <s v="jossolal"/>
        <s v="jossuahe"/>
        <s v="jostelgi"/>
        <s v="josvarva"/>
        <s v="josvelmo"/>
        <s v="josverec"/>
        <s v="juaacema"/>
        <s v="juaalvga"/>
        <s v="juaarmba"/>
        <s v="juaarr"/>
        <s v="juaborma"/>
        <s v="juabrisu"/>
        <s v="Juabuica"/>
        <s v="juacailo"/>
        <s v="juacamco"/>
        <s v="juacarbe"/>
        <s v="Juacarru"/>
        <s v="juacasro"/>
        <s v="juacoeba"/>
        <s v="juacolma"/>
        <s v="juacorga"/>
        <s v="juacoros"/>
        <s v="juadavcu"/>
        <s v="juadiaqu"/>
        <s v="juadomca"/>
        <s v="juador"/>
        <s v="juaduqva"/>
        <s v="Juaeches"/>
        <s v="juaenrtr"/>
        <s v="juaesppe"/>
        <s v="juaesthe"/>
        <s v="juaforfo"/>
        <s v="Juagarva"/>
        <s v="juagirsa"/>
        <s v="Juaguagu"/>
        <s v="juaguech"/>
        <s v="juaguelo"/>
        <s v="juahenro"/>
        <s v="juaherav"/>
        <s v="juaherhe"/>
        <s v="juahorze"/>
        <s v="juahurvi"/>
        <s v="juajarlo"/>
        <s v="juajarre"/>
        <s v="juajumpa"/>
        <s v="juallave"/>
        <s v="juamarya"/>
        <s v="juamatcu"/>
        <s v="juamayag"/>
        <s v="juamedlo"/>
        <s v="juamedto"/>
        <s v="juamerpe"/>
        <s v="juamunpi"/>
        <s v="juanavna"/>
        <s v="juanorlo"/>
        <s v="juanper"/>
        <s v="juanrod"/>
        <s v="juaosppa"/>
        <s v="JUAPALPL"/>
        <s v="juapaypa"/>
        <s v="juapergo"/>
        <s v="juaperma"/>
        <s v="juaperpe"/>
        <s v="juaquipi"/>
        <s v="juaquisa"/>
        <s v="juareyran"/>
        <s v="juarione"/>
        <s v="juarogsu"/>
        <s v="juarojav"/>
        <s v="juarojca"/>
        <s v="juaruica"/>
        <s v="juaruihe"/>
        <s v="juasanll"/>
        <s v="juasegle"/>
        <s v="juatrima"/>
        <s v="juaugasa"/>
        <s v="juavalle"/>
        <s v="juavallo"/>
        <s v="juavarsa"/>
        <s v="juavasva"/>
        <s v="juavende"/>
        <s v="jucadu"/>
        <s v="julalbal"/>
        <s v="julangce"/>
        <s v="julbetro"/>
        <s v="julcamfe"/>
        <s v="Julcarca"/>
        <s v="julchife"/>
        <s v="julcorri"/>
        <s v="juldelco"/>
        <s v="juldurdu"/>
        <s v="julescga"/>
        <s v="julfigmi"/>
        <s v="julgalca"/>
        <s v="julgarga"/>
        <s v="Julgarji"/>
        <s v="julgomja"/>
        <s v="julguare"/>
        <s v="julguzsi"/>
        <s v="jullopca"/>
        <s v="julmorme"/>
        <s v="Julmunco"/>
        <s v="julmunle"/>
        <s v="julnavna"/>
        <s v="julnunsa"/>
        <s v="julperal"/>
        <s v="julramma"/>
        <s v="julreylo"/>
        <s v="julricto"/>
        <s v="julriomo"/>
        <s v="julrodob"/>
        <s v="julruimo"/>
        <s v="julsalar"/>
        <s v="julsalye"/>
        <s v="julsarsa"/>
        <s v="julsotva"/>
        <s v="jultorav"/>
        <s v="julusmfe"/>
        <s v="julvarpe"/>
        <s v="julvilma"/>
        <s v="kambar"/>
        <s v="karalfka"/>
        <s v="karbarca"/>
        <s v="karbraor"/>
        <s v="karcarco"/>
        <s v="KARCARLA"/>
        <s v="karcavto"/>
        <s v="KARCORKA"/>
        <s v="kardazdi"/>
        <s v="karherar"/>
        <s v="karlerpa"/>
        <s v="karmeyco"/>
        <s v="karpenar"/>
        <s v="Karprime"/>
        <s v="karriolo"/>
        <s v="katamaav"/>
        <s v="katbaldo"/>
        <s v="katbarva"/>
        <s v="katbermo"/>
        <s v="katguelo"/>
        <s v="katmarca"/>
        <s v="katmelso"/>
        <s v="katmunpr"/>
        <s v="keicaial"/>
        <s v="kelestce"/>
        <s v="kellopmo"/>
        <s v="kelrodoc"/>
        <s v="kelvalgo"/>
        <s v="kenmonga"/>
        <s v="kevrodmo"/>
        <s v="kevtamhe"/>
        <s v="kevvarpi"/>
        <s v="kisjaica"/>
        <s v="klerodga"/>
        <s v="ladgavga"/>
        <s v="lauaripr"/>
        <s v="laucasam"/>
        <s v="lauchabe"/>
        <s v="laucorji"/>
        <s v="Laudevro"/>
        <s v="lauforla"/>
        <s v="laugalvi"/>
        <s v="laumanpr"/>
        <s v="laumolca"/>
        <s v="laupinpe"/>
        <s v="lauroapa"/>
        <s v="laurompa"/>
        <s v="lausanro"/>
        <s v="ledcerbe"/>
        <s v="leicarca"/>
        <s v="leicarle"/>
        <s v="leicasgu"/>
        <s v="leicaspa"/>
        <s v="leichasa"/>
        <s v="leigamlo"/>
        <s v="leijimmu"/>
        <s v="leinomca"/>
        <s v="leirojna"/>
        <s v="leisalmo"/>
        <s v="leital"/>
        <s v="leivalpa"/>
        <s v="leivelve"/>
        <s v="leivicri"/>
        <s v="leobadgo"/>
        <s v="leoduqro"/>
        <s v="leofer"/>
        <s v="leogomca"/>
        <s v="leogomur"/>
        <s v="leoherga"/>
        <s v="leomarlu"/>
        <s v="leoquiva"/>
        <s v="leorodba"/>
        <s v="lesaroag"/>
        <s v="lesgomja"/>
        <s v="letarabe"/>
        <s v="leyrivfa"/>
        <s v="lidrodsa"/>
        <s v="ligvarro"/>
        <s v="liland"/>
        <s v="lilbetbe"/>
        <s v="lilbonsa"/>
        <s v="lilcarva"/>
        <s v="lildurpe"/>
        <s v="lilferfe"/>
        <s v="liljimri"/>
        <s v="liljuagu"/>
        <s v="LILOVAVI"/>
        <s v="lilpalar"/>
        <s v="lilpalva"/>
        <s v="lilrodna"/>
        <s v="linaya"/>
        <s v="linbal"/>
        <s v="Lincalba"/>
        <s v="lincasri"/>
        <s v="lincifva"/>
        <s v="lincolvi"/>
        <s v="linlonbe"/>
        <s v="Linlopso"/>
        <s v="linmonga"/>
        <s v="linorjsi"/>
        <s v="linrodpe"/>
        <s v="linsalpe"/>
        <s v="LINSUAPU"/>
        <s v="linvinmu"/>
        <s v="linzapro"/>
        <s v="liorodsc"/>
        <s v="liscolme"/>
        <s v="liyromhe"/>
        <s v="lizcasro"/>
        <s v="lizmares"/>
        <s v="lizrojga"/>
        <s v="lodarrga"/>
        <s v="loramate"/>
        <s v="lorayacu"/>
        <s v="lorcueme"/>
        <s v="lorgirgi"/>
        <s v="lorguzce"/>
        <s v="lorvenla"/>
        <s v="Loulopal"/>
        <s v="lucaguag"/>
        <s v="luccha"/>
        <s v="lucdelde"/>
        <s v="lucgalgo"/>
        <s v="lucherfl"/>
        <s v="luchudir"/>
        <s v="lucleara"/>
        <s v="luclombl"/>
        <s v="lucpetle"/>
        <s v="luczamri"/>
        <s v="ludcavsa"/>
        <s v="ludvarbu"/>
        <s v="luiagrco"/>
        <s v="luiagupa"/>
        <s v="luialvsi"/>
        <s v="luiarega"/>
        <s v="luiarvfe"/>
        <s v="luiasplu"/>
        <s v="luiberro"/>
        <s v="luicalna"/>
        <s v="luicamco"/>
        <s v="luicasri"/>
        <s v="luicorde"/>
        <s v="luicruhe"/>
        <s v="luidurro"/>
        <s v="luiespre"/>
        <s v="luiforma"/>
        <s v="luigamma"/>
        <s v="luigarro"/>
        <s v="luigomal"/>
        <s v="luiguico"/>
        <s v="Luiherbe"/>
        <s v="luiherro"/>
        <s v="luijimmo"/>
        <s v="luileolu"/>
        <s v="luilopre"/>
        <s v="luimarlu"/>
        <s v="luimarza"/>
        <s v="luimelco"/>
        <s v="luiminpi"/>
        <s v="Luimonco"/>
        <s v="luimonga"/>
        <s v="luimunes"/>
        <s v="luimunpi"/>
        <s v="luinarba"/>
        <s v="luininni"/>
        <s v="luiparpr"/>
        <s v="luipotmu"/>
        <s v="luirodlo"/>
        <s v="luirojmo"/>
        <s v="luisaaco"/>
        <s v="luisanca"/>
        <s v="luisanga"/>
        <s v="luisanmu"/>
        <s v="luitovab"/>
        <s v="luivalal"/>
        <s v="luivalgr"/>
        <s v="luivanca"/>
        <s v="luivasce"/>
        <s v="luivases"/>
        <s v="luizabza"/>
        <s v="luzardlo"/>
        <s v="luzarica"/>
        <s v="luzben"/>
        <s v="luzbolre"/>
        <s v="luzbusgi"/>
        <s v="luzcarsa"/>
        <s v="luzdelma"/>
        <s v="Luzesplu"/>
        <s v="luzgarsa"/>
        <s v="luzgomva"/>
        <s v="luzhenpa"/>
        <s v="luzlemmo"/>
        <s v="Luzmonsu"/>
        <s v="luzvasva"/>
        <s v="lydlopes"/>
        <s v="lydlopez"/>
        <s v="lydlucro"/>
        <s v="mablegta"/>
        <s v="madramga"/>
        <s v="maebenmo"/>
        <s v="magacuma"/>
        <s v="magdiame"/>
        <s v="magescme"/>
        <s v="magforar"/>
        <s v="magmarza"/>
        <s v="magoroca"/>
        <s v="magvalag"/>
        <s v="maiortme"/>
        <s v="mairubbr"/>
        <s v="maleca"/>
        <s v="mancones"/>
        <s v="mangomlo"/>
        <s v="manmilqu"/>
        <s v="manperav"/>
        <s v="MapasImplementacion"/>
        <s v="Maracofe"/>
        <s v="maraguar"/>
        <s v="maralbma"/>
        <s v="maralocr"/>
        <s v="maralvri"/>
        <s v="mararbma"/>
        <s v="Mararcle"/>
        <s v="marayahe"/>
        <s v="marbacma"/>
        <s v="marbanci"/>
        <s v="marbaoma"/>
        <s v="marbarma"/>
        <s v="marbarpe"/>
        <s v="marbarse"/>
        <s v="marbatfl"/>
        <s v="marbedgo"/>
        <s v="marberbe"/>
        <s v="marbuemo"/>
        <s v="marbueor"/>
        <s v="marcal"/>
        <s v="marcalga"/>
        <s v="marcalru"/>
        <s v="marcambe"/>
        <s v="marcargu"/>
        <s v="marcauva"/>
        <s v="marcavre"/>
        <s v="marcersa"/>
        <s v="marchach"/>
        <s v="marchaco"/>
        <s v="marchado"/>
        <s v="marchadu"/>
        <s v="marchaga"/>
        <s v="marclalo"/>
        <s v="marcolcr"/>
        <s v="marcorpi"/>
        <s v="mardelpo"/>
        <s v="Mardev"/>
        <s v="mardiala"/>
        <s v="mardimar"/>
        <s v="marescma"/>
        <s v="marespco"/>
        <s v="marestca"/>
        <s v="marfaj"/>
        <s v="marferfe"/>
        <s v="marfonle"/>
        <s v="marfrelu"/>
        <s v="margalre"/>
        <s v="margarac"/>
        <s v="margirur"/>
        <s v="margom"/>
        <s v="margombe"/>
        <s v="margonfo"/>
        <s v="margonis"/>
        <s v="margrigu"/>
        <s v="margutma"/>
        <s v="marguzda"/>
        <s v="marhuero"/>
        <s v="maribape"/>
        <s v="marjimdu"/>
        <s v="marleole"/>
        <s v="marlerma"/>
        <s v="marlopso"/>
        <s v="marlunlo"/>
        <s v="marmardo"/>
        <s v="marmarfe"/>
        <s v="marmarmo"/>
        <s v="marmenpe"/>
        <s v="marmerlo"/>
        <s v="marmesma"/>
        <s v="marmezhe"/>
        <s v="marmilma"/>
        <s v="marmirga"/>
        <s v="marmol"/>
        <s v="marmolca"/>
        <s v="marmolpe"/>
        <s v="marmonbr"/>
        <s v="marmoran"/>
        <s v="marmuno"/>
        <s v="marmunri"/>
        <s v="marmunro"/>
        <s v="marniegu"/>
        <s v="Marobaca"/>
        <s v="marornro"/>
        <s v="marortpa"/>
        <s v="marpadro"/>
        <s v="marpalba"/>
        <s v="marpalbe"/>
        <s v="marpatac"/>
        <s v="marpayba"/>
        <s v="marperan"/>
        <s v="marperco"/>
        <s v="marperro"/>
        <s v="marponpe"/>
        <s v="marpuego"/>
        <s v="marramza"/>
        <s v="marres"/>
        <s v="marrinto"/>
        <s v="marrioro"/>
        <s v="marrivbo"/>
        <s v="marrivlo"/>
        <s v="marrobmo"/>
        <s v="marrodso"/>
        <s v="marromra"/>
        <s v="marsalma"/>
        <s v="marsanba"/>
        <s v="Marsanca"/>
        <s v="marsandi"/>
        <s v="marsanec"/>
        <s v="marsatro"/>
        <s v="marsolgu"/>
        <s v="marsotza"/>
        <s v="marstuba"/>
        <s v="marsua"/>
        <s v="martabca"/>
        <s v="martelfe"/>
        <s v="martir"/>
        <s v="martolro"/>
        <s v="martor"/>
        <s v="marurial"/>
        <s v="marutrpe"/>
        <s v="marvarna"/>
        <s v="marvesdi"/>
        <s v="marvitpo"/>
        <s v="marvivve"/>
        <s v="marzamma"/>
        <s v="marzamto"/>
        <s v="matefedi"/>
        <s v="MATGEIME"/>
        <s v="maualmac"/>
        <s v="maucas"/>
        <s v="maucatca"/>
        <s v="maucebva"/>
        <s v="maugapa"/>
        <s v="Mauherma"/>
        <s v="maujasro"/>
        <s v="mauquivi"/>
        <s v="Mauriohu"/>
        <s v="maurodlo"/>
        <s v="mausalar"/>
        <s v="mauturgo"/>
        <s v="mauvelza"/>
        <s v="maxmurll"/>
        <s v="maybohme"/>
        <s v="maycacch"/>
        <s v="Mayhurdi"/>
        <s v="mayramsa"/>
        <s v="melcruag"/>
        <s v="melromch"/>
        <s v="melvalru"/>
        <s v="mergar"/>
        <s v="mesacontrol1"/>
        <s v="mesacontrol2"/>
        <s v="micechca"/>
        <s v="micflopo"/>
        <s v="micgomma"/>
        <s v="micpengo"/>
        <s v="micsolto"/>
        <s v="migbalza"/>
        <s v="migcasob"/>
        <s v="migdomca"/>
        <s v="migeneto"/>
        <s v="miggarja"/>
        <s v="miggomor"/>
        <s v="miggongo"/>
        <s v="miggutga"/>
        <s v="miglorpo"/>
        <s v="migmarba"/>
        <s v="migodafa"/>
        <s v="migortca"/>
        <s v="migporco"/>
        <s v="migsalra"/>
        <s v="migurqmi"/>
        <s v="migvalhe"/>
        <s v="mijmorpe"/>
        <s v="milamaci"/>
        <s v="milbulga"/>
        <s v="milcanca"/>
        <s v="milchaba"/>
        <s v="milolile"/>
        <s v="Milsanme"/>
        <s v="mirdurma"/>
        <s v="mirgarca"/>
        <s v="mirhorji"/>
        <s v="mirloklo"/>
        <s v="mirmarga"/>
        <s v="mirsanba"/>
        <s v="moisantor"/>
        <s v="monburva"/>
        <s v="moncairo"/>
        <s v="moncasgo"/>
        <s v="mongomsa"/>
        <s v="monica.marchi"/>
        <s v="monitoreoebz"/>
        <s v="monlueal"/>
        <s v="monpormo"/>
        <s v="monrojmo"/>
        <s v="monsanmo"/>
        <s v="montapca"/>
        <s v="MONVASVA"/>
        <s v="monvelpa"/>
        <s v="nadherba"/>
        <s v="naduniga"/>
        <s v="nalrodro"/>
        <s v="nangarba"/>
        <s v="nanmoyca"/>
        <s v="nanpriba"/>
        <s v="nanrinpe"/>
        <s v="nansotsa"/>
        <s v="natbetro"/>
        <s v="natdiamo"/>
        <s v="natestar"/>
        <s v="natgonbe"/>
        <s v="natgordi"/>
        <s v="natheres"/>
        <s v="Natjimla"/>
        <s v="natleome"/>
        <s v="natlopma"/>
        <s v="natmonar"/>
        <s v="natossza"/>
        <s v="natparpe"/>
        <s v="natroaco"/>
        <s v="natrodar"/>
        <s v="natruare"/>
        <s v="natrubga"/>
        <s v="Natruisa"/>
        <s v="natsansa"/>
        <s v="natsuagi"/>
        <s v="nattorgo"/>
        <s v="nattorna"/>
        <s v="Natvalna"/>
        <s v="nayconsa"/>
        <s v="Nazromju"/>
        <s v="NEIBAYRA"/>
        <s v="neigerro"/>
        <s v="nelazupu"/>
        <s v="neljoror"/>
        <s v="nellopma"/>
        <s v="nelperme"/>
        <s v="nelransu"/>
        <s v="neltunca"/>
        <s v="nespulla"/>
        <s v="nicabare"/>
        <s v="niccorme"/>
        <s v="nicgrira"/>
        <s v="nicmarba"/>
        <s v="nictiqba"/>
        <s v="Nidacogu"/>
        <s v="nidgomla"/>
        <s v="nidherpo"/>
        <s v="nindurca"/>
        <s v="NINGAIPI"/>
        <s v="noeespvi"/>
        <s v="noelugro"/>
        <s v="nohcor"/>
        <s v="norgarru"/>
        <s v="normarma"/>
        <s v="nortoris"/>
        <s v="norviles"/>
        <s v="nubrodme"/>
        <s v="nubsosni"/>
        <s v="nydherbr"/>
        <s v="o-carfig"/>
        <s v="o-frador"/>
        <s v="o-gusabe"/>
        <s v="o-joaper"/>
        <s v="o-lorser"/>
        <s v="o-luipar"/>
        <s v="obemolji"/>
        <s v="olgastpe"/>
        <s v="olgbarpe"/>
        <s v="olggalya"/>
        <s v="olgguena"/>
        <s v="olgjarca"/>
        <s v="olglibca"/>
        <s v="olgmedfe"/>
        <s v="olgmejos"/>
        <s v="olgmol"/>
        <s v="olgpervi"/>
        <s v="olgvelar"/>
        <s v="Olmsalor"/>
        <s v="omaalmfl"/>
        <s v="omabarco"/>
        <s v="omabueja"/>
        <s v="omacac"/>
        <s v="Omacasca"/>
        <s v="omavilqu"/>
        <s v="orasalhe"/>
        <s v="orlangpa"/>
        <s v="orlcaste"/>
        <s v="orlgomlo"/>
        <s v="osbcrufl"/>
        <s v="oscanzsa"/>
        <s v="oscbarma"/>
        <s v="oscbarme"/>
        <s v="oscbotvi"/>
        <s v="osccamre"/>
        <s v="osccasva"/>
        <s v="osccelra"/>
        <s v="osccuefr"/>
        <s v="oscdomac"/>
        <s v="oscferlo"/>
        <s v="oschercu"/>
        <s v="oscherlo"/>
        <s v="oschuiga"/>
        <s v="oscjimbo"/>
        <s v="oscmanto"/>
        <s v="oscortmo"/>
        <s v="oscquimu"/>
        <s v="oscsangu"/>
        <s v="osctormo"/>
        <s v="oscvelve"/>
        <s v="osmcarga"/>
        <s v="oswsalfi"/>
        <s v="p-andort"/>
        <s v="p-audpwc"/>
        <s v="p-juapes"/>
        <s v="p-marbal"/>
        <s v="Pabbotzu"/>
        <s v="pabbrama"/>
        <s v="pabcrure"/>
        <s v="pabdiava"/>
        <s v="pabdomra"/>
        <s v="pabfonca"/>
        <s v="pabpetpe"/>
        <s v="pabreyam"/>
        <s v="pabsarle"/>
        <s v="palsanch"/>
        <s v="pampalfa"/>
        <s v="paocardu"/>
        <s v="paoech"/>
        <s v="paoera"/>
        <s v="paogalme"/>
        <s v="paoherlo"/>
        <s v="paomenbe"/>
        <s v="paoparva"/>
        <s v="paoresre"/>
        <s v="paorodga"/>
        <s v="paosanbo"/>
        <s v="patbra"/>
        <s v="patestre"/>
        <s v="pathoyba"/>
        <s v="Patjanhe"/>
        <s v="Patlolso"/>
        <s v="patperpe"/>
        <s v="paubanta"/>
        <s v="paubolmo"/>
        <s v="paubusru"/>
        <s v="paumorma"/>
        <s v="pauvardu"/>
        <s v="pavbreur"/>
        <s v="pavdimco"/>
        <s v="pedaldro"/>
        <s v="pedandhe"/>
        <s v="pedariza"/>
        <s v="pedcalhe"/>
        <s v="pedframo"/>
        <s v="pedgarva"/>
        <s v="pedgutbe"/>
        <s v="pedgutle"/>
        <s v="pedrivmo"/>
        <s v="perbadro"/>
        <s v="perflosa"/>
        <s v="phicoone"/>
        <s v="piemat"/>
        <s v="pilninsa"/>
        <s v="Prov.Soporte"/>
        <s v="Pruebasso"/>
        <s v="rafalbra"/>
        <s v="rafgut"/>
        <s v="rafmazpe"/>
        <s v="rafrayca"/>
        <s v="rafrecba"/>
        <s v="raftieva"/>
        <s v="ragrva"/>
        <s v="ramcasgi"/>
        <s v="ramchoso"/>
        <s v="ramvarmo"/>
        <s v="raqbarga"/>
        <s v="rauacotr"/>
        <s v="raucasra"/>
        <s v="raugomgo"/>
        <s v="raugonja"/>
        <s v="raujamro"/>
        <s v="raununmo"/>
        <s v="rauperan"/>
        <s v="rayquiru"/>
        <s v="rebsotgo"/>
        <s v="reidurca"/>
        <s v="rencamll"/>
        <s v="renmezva"/>
        <s v="renmonva"/>
        <s v="renmurgo"/>
        <s v="renpadga"/>
        <s v="Repros"/>
        <s v="reyherre"/>
        <s v="ricalcca"/>
        <s v="ricarbva"/>
        <s v="ricayama"/>
        <s v="ricdurve"/>
        <s v="ricest"/>
        <s v="ricfloal"/>
        <s v="ricgarra"/>
        <s v="ricislso"/>
        <s v="riclemgr"/>
        <s v="ricmejri"/>
        <s v="ricolgma"/>
        <s v="ricorto"/>
        <s v="ricpabri"/>
        <s v="rictruva"/>
        <s v="robalvlo"/>
        <s v="robgarra"/>
        <s v="robgonan"/>
        <s v="robhotle"/>
        <s v="robparmo"/>
        <s v="robrodlo"/>
        <s v="Robrom"/>
        <s v="rocmorgo"/>
        <s v="rodgalfr"/>
        <s v="rodgalor"/>
        <s v="rodgarbu"/>
        <s v="rodgarmi"/>
        <s v="rodhaspa"/>
        <s v="rodrodpa"/>
        <s v="rogdelvi"/>
        <s v="rogdiale"/>
        <s v="roglonlo"/>
        <s v="rogrisle"/>
        <s v="rolortfr"/>
        <s v="Romquiga"/>
        <s v="romvalhe"/>
        <s v="ronpermo"/>
        <s v="ronvivla"/>
        <s v="rosgalav"/>
        <s v="rosgomsi"/>
        <s v="rosjubac"/>
        <s v="rosmari"/>
        <s v="roxluvfl"/>
        <s v="Roxmonco"/>
        <s v="rubang"/>
        <s v="rubjarco"/>
        <s v="rubqueca"/>
        <s v="rubtroch"/>
        <s v="runprocess1"/>
        <s v="rutcarta"/>
        <s v="rutmezva"/>
        <s v="rutreyhe"/>
        <s v="S3Nalamedida"/>
        <s v="S3NIntegracion"/>
        <s v="S3NServFinancieros"/>
        <s v="sahcaspl"/>
        <s v="salkaihe"/>
        <s v="sallopso"/>
        <s v="samaitja"/>
        <s v="samosomo"/>
        <s v="samramro"/>
        <s v="samverha"/>
        <s v="sanaldpl"/>
        <s v="sanaviar"/>
        <s v="sanblabe"/>
        <s v="sancamsa"/>
        <s v="Sancarro"/>
        <s v="sancascr"/>
        <s v="sangarmo"/>
        <s v="sangonar"/>
        <s v="sangonra"/>
        <s v="sangri"/>
        <s v="sanharvi"/>
        <s v="sanhigmo"/>
        <s v="sanhoygo"/>
        <s v="sanmarqu"/>
        <s v="sannunto"/>
        <s v="sanosolo"/>
        <s v="sanparma"/>
        <s v="sanpelu"/>
        <s v="sanrojma"/>
        <s v="sanruicr"/>
        <s v="sansanga"/>
        <s v="sanscaro"/>
        <s v="santej"/>
        <s v="santorhe"/>
        <s v="sanvelca"/>
        <s v="sanvelsa"/>
        <s v="sanvil"/>
        <s v="sarayasi"/>
        <s v="sarcarmu"/>
        <s v="Sargraro"/>
        <s v="sarpalar"/>
        <s v="sarrodsa"/>
        <s v="sebbaban"/>
        <s v="sebbensi"/>
        <s v="sebdavgo"/>
        <s v="sebgondu"/>
        <s v="seblonga "/>
        <s v="seblonlo"/>
        <s v="sebmaima"/>
        <s v="sebmonqu"/>
        <s v="sebortse"/>
        <s v="sebpatsa"/>
        <s v="seguridadti.ebz"/>
        <s v="seraldav"/>
        <s v="seralvca"/>
        <s v="serantma"/>
        <s v="sercasar"/>
        <s v="sercasca"/>
        <s v="serdelhe"/>
        <s v="sergalma"/>
        <s v="sergarsu"/>
        <s v="sergonca"/>
        <s v="serherpa"/>
        <s v="serherse"/>
        <s v="serjimbe"/>
        <s v="serlonoc"/>
        <s v="sermarto"/>
        <s v="serramos"/>
        <s v="serrodca"/>
        <s v="servcl"/>
        <s v="shaalbvi"/>
        <s v="shichong"/>
        <s v="shiromco"/>
        <s v="shizambo"/>
        <s v="silblabl"/>
        <s v="silgarga"/>
        <s v="silgomde"/>
        <s v="silmardo"/>
        <s v="singonma"/>
        <s v="sinperme"/>
        <s v="SN1GenericoARCHBO"/>
        <s v="SN1GenericoCOPEVE"/>
        <s v="SN1GenericoMX"/>
        <s v="soebotro"/>
        <s v="solfuqca"/>
        <s v="sonamahe"/>
        <s v="SONGAMSA"/>
        <s v="sonzam"/>
        <s v="soplevar"/>
        <s v="soporte_admin"/>
        <s v="soporte_h"/>
        <s v="soporte_n1"/>
        <s v="soporte_n2"/>
        <s v="soporte_t"/>
        <s v="soportecadenasmx"/>
        <s v="soportecuentas"/>
        <s v="SoporteDBA"/>
        <s v="SoporteInfraestructuraCO"/>
        <s v="SoporteInfraestructuraEBZ"/>
        <s v="SoporteInfraestructuraMX"/>
        <s v="soportenivel1"/>
        <s v="SoporteNivel3BTS"/>
        <s v="soportenivel3cenc"/>
        <s v="SoporteNivel3CFDI"/>
        <s v="SoporteNivel3DesarrolloCO"/>
        <s v="SoporteNivel3DesarrolloMX"/>
        <s v="SoporteNivel3Mapping"/>
        <s v="SoportePlataformaTI"/>
        <s v="SoportePremium"/>
        <s v="soppremium"/>
        <s v="ssopru1"/>
        <s v="steargdi"/>
        <s v="stecaval"/>
        <s v="stelamsa"/>
        <s v="stelucal"/>
        <s v="steotami"/>
        <s v="steplacu"/>
        <s v="stetejpi"/>
        <s v="sthzambu"/>
        <s v="stimerri"/>
        <s v="stosalco"/>
        <s v="sugcrm"/>
        <s v="Sustormo"/>
        <s v="t-aleloa"/>
        <s v="t-alelop"/>
        <s v="t-alemun"/>
        <s v="t-cararc"/>
        <s v="t-carmar"/>
        <s v="t-catand"/>
        <s v="t-danrod"/>
        <s v="t-dietor"/>
        <s v="t-duloso"/>
        <s v="t-ginbus"/>
        <s v="t-hecmar"/>
        <s v="t-hubmor"/>
        <s v="t-isarod"/>
        <s v="t-jefmed"/>
        <s v="t-jenren"/>
        <s v="t-johcha"/>
        <s v="t-johvin"/>
        <s v="t-jorduq"/>
        <s v="t-josrosca"/>
        <s v="t-juaaco"/>
        <s v="t-juaarg"/>
        <s v="t-juacar"/>
        <s v="t-juacarg"/>
        <s v="t-juaman"/>
        <s v="t-julpin"/>
        <s v="t-julram"/>
        <s v="t-leigir"/>
        <s v="t-lenort"/>
        <s v="t-lorrod"/>
        <s v="t-luipal"/>
        <s v="T-marart"/>
        <s v="t-mardom"/>
        <s v="t-marfig"/>
        <s v="t-margut"/>
        <s v="t-oscben"/>
        <s v="t-oscrom"/>
        <s v="t-paoleo"/>
        <s v="t-robavi"/>
        <s v="t-sancha"/>
        <s v="T-sebalv"/>
        <s v="t-vermon"/>
        <s v="t-vivveg"/>
        <s v="t-vivvel"/>
        <s v="t-wilgir"/>
        <s v="t-yeirod"/>
        <s v="tansalmu"/>
        <s v="tansosgo"/>
        <s v="tantravi"/>
        <s v="tatdiale"/>
        <s v="tatfraca"/>
        <s v="tatgonri"/>
        <s v="tatguesa"/>
        <s v="Tatnaqro"/>
        <s v="tatperta"/>
        <s v="Televentas"/>
        <s v="thaolvru"/>
        <s v="tibtorro"/>
        <s v="tombarde"/>
        <s v="uriflopa"/>
        <s v="valdonga"/>
        <s v="vaneurba"/>
        <s v="vanrenre"/>
        <s v="Viarosji"/>
        <s v="viccasov"/>
        <s v="vicduqro"/>
        <s v="vicguepa"/>
        <s v="viclicsa"/>
        <s v="viclopar"/>
        <s v="vicmalar"/>
        <s v="vicmelto"/>
        <s v="vicmunfe"/>
        <s v="vicmunro"/>
        <s v="vicperme"/>
        <s v="vicramro"/>
        <s v="Vicrenca"/>
        <s v="vicrinca"/>
        <s v="vicrodza"/>
        <s v="vicsansb"/>
        <s v="victapmo"/>
        <s v="vicurrza"/>
        <s v="viczafdu"/>
        <s v="viczapra"/>
        <s v="virguegu"/>
        <s v="virsotag"/>
        <s v="visavil"/>
        <s v="vivcassa"/>
        <s v="vivduqza"/>
        <s v="vivfer"/>
        <s v="vivgilro"/>
        <s v="vivquiqu"/>
        <s v="vivricji"/>
        <s v="vivromam"/>
        <s v="vivsanvi"/>
        <s v="vivvarpe"/>
        <s v="vlacasar"/>
        <s v="webservice"/>
        <s v="weipovca"/>
        <s v="welcrudi"/>
        <s v="wenescpa"/>
        <s v="whicorro"/>
        <s v="WIDMORAR"/>
        <s v="wilabalo"/>
        <s v="wilalv"/>
        <s v="wilbet"/>
        <s v="wilbohsi"/>
        <s v="wilburbu"/>
        <s v="wilcamma"/>
        <s v="wilcasca"/>
        <s v="wilcoror"/>
        <s v="wilherfa"/>
        <s v="willopru"/>
        <s v="wilmolmo"/>
        <s v="Wilmorsu"/>
        <s v="wilquihe"/>
        <s v="wilsaeca"/>
        <s v="wilsotle"/>
        <s v="wilsotro"/>
        <s v="wilvalva"/>
        <s v="wilvalwi"/>
        <s v="x-dieherhe"/>
        <s v="xioroj"/>
        <s v="Yacyagmo"/>
        <s v="yaigalmo"/>
        <s v="yalcarju"/>
        <s v="yamgarbe"/>
        <s v="yanpinru"/>
        <s v="Yanvalam"/>
        <s v="yazcrucr"/>
        <s v="yazsorhe"/>
        <s v="yaztorsa"/>
        <s v="yefdiafa"/>
        <s v="yefguaar"/>
        <s v="yeiayadu"/>
        <s v="yeicalva"/>
        <s v="YEICAMCA"/>
        <s v="YEIQUIPA"/>
        <s v="yeirodba"/>
        <s v="yeivelve"/>
        <s v="yencasdi"/>
        <s v="YENCORSA"/>
        <s v="yennavro"/>
        <s v="yentrifa"/>
        <s v="yermonme"/>
        <s v="yesaceoc"/>
        <s v="yesayama"/>
        <s v="yescorca"/>
        <s v="yeslozga"/>
        <s v="yesmenpa"/>
        <s v="yimmunqu"/>
        <s v="yimrodbe"/>
        <s v="YIMSEGRE"/>
        <s v="yinreyhe"/>
        <s v="yiscueda"/>
        <s v="yobmorch"/>
        <s v="yolmenma"/>
        <s v="yolmonza"/>
        <s v="Yorbarya"/>
        <s v="Yosmenar"/>
        <s v="Yubcabca"/>
        <s v="yulbayra"/>
        <s v="yulchiac"/>
        <s v="yullozga"/>
        <s v="yulsteobr"/>
        <s v="yurdorma"/>
        <s v="yurgomsa"/>
        <s v="yurnayga"/>
        <s v="yurresca"/>
        <s v="yurrivba"/>
        <s v="yursalor"/>
        <s v="yurvescu"/>
        <s v="zaioro"/>
        <s v="zoicoror"/>
        <s v="zularade"/>
        <s v="Zulcorpr"/>
        <s v="zulvarpa"/>
        <s v="zurperlo"/>
        <m/>
      </sharedItems>
    </cacheField>
    <cacheField name="user_hash" numFmtId="0">
      <sharedItems containsBlank="1" count="141">
        <s v="$1$.8X23qJE$JvWDwvRKCkytDhniNWumC/"/>
        <s v="$1$.fbGOWP.$wKppjhq.4s5WD10eRNE6x0"/>
        <s v="$1$.FeYAADe$Sh6psaXnu5xCmgJnll9uZ0"/>
        <s v="$1$.GxmhWtw$oHpYgbAi1VA4d/vobB19S."/>
        <s v="$1$.uWgbH09$Fu6mxnCArt4u1.wWYUwLr."/>
        <s v="$1$.x4oD/FO$fFLsrrLMej1ARfigIF2qm."/>
        <s v="$1$.yxyzfAa$VrGvhj8lvfWNmCtcRV.G50"/>
        <s v="$1$.zRVpoGl$tt2AxGkODStVpCQ7TpmAi."/>
        <s v="$1$/Aw6DXAF$Tnjn.gFeY49A6qUNjA6XA0"/>
        <s v="$1$/hUsqMwH$jdu2HdPrhSGw5W9VisThT0"/>
        <s v="$1$/LXImBcL$uFXKEOFmiMDhQ/QY5W5tU0"/>
        <s v="$1$1G5cCwDl$.icQEWdJAJu4ZJ4s8qxDT1"/>
        <s v="$1$39Q6qMy5$blSdwb99jBY8N3295./oB0"/>
        <s v="$1$3drbr4LY$p./Equ3gM8QfogLJuC3ni1"/>
        <s v="$1$3Go4snl0$ehCyCB5y53jz/E2n0MPKN1"/>
        <s v="$1$3x5gLk9/$McgXCTNNH0JmDERXWqjJ41"/>
        <s v="$1$4g6zdzAv$XU/BRDhGsJ.xr36OMChMq/"/>
        <s v="$1$4X/cWdVQ$Vs/SQw7Ztzgdbi.T17Uwx."/>
        <s v="$1$4xgRtsgF$X5Vm7Pnr1SrVGq19YmAlc/"/>
        <s v="$1$5OaKBbHC$Zk/ABDeaJFRdAXfTwdJlj/"/>
        <s v="$1$5rxMavVs$pKY7a0TxBrDCIoCZusL7v/"/>
        <s v="$1$6thjEr/I$PiHkQsSg0WrMEY70fSn9S0"/>
        <s v="$1$76GRvzeo$4nS9fvcXr/vWJmQYO4mJf."/>
        <s v="$1$7t/t4jU0$T0TuviU9TtMmYPsOj5/tG1"/>
        <s v="$1$8ivU7.B9$Z3fQpq0cMwHnrfb.jEq7c1"/>
        <s v="$1$8nl94.y4$fpLpSyLZbiMdUS0bec1Ed."/>
        <s v="$1$8Q.cNUhi$nGLXeo06QInw.ELgNHBUD/"/>
        <s v="$1$93OqLAMR$YzKasXVXvSjdtG/opi2Cy0"/>
        <s v="$1$9aiq2VGA$CE4bMjlSz/RTpTqMjuHnr1"/>
        <s v="$1$9BV8z/PR$vHvMZ84Lr2lRr9VnDmjRu0"/>
        <s v="$1$9FYuFTHu$fsqw5MbmHy8EUZoJL4icN1"/>
        <s v="$1$AR6ZSoEb$1EAgm9ToYLJLNxZPO8w4e/"/>
        <s v="$1$ATPpwyQW$vAQAWFOMLsCR1yuR86yNe/"/>
        <s v="$1$bfxLhscJ$uRm.MFyK1WK2QNYQFpppA0"/>
        <s v="$1$bkExVLDw$VPM39oKN52rFvY5x6dNQj/"/>
        <s v="$1$BW6ucZEf$O2Myl6s3SAM9AIJPqrNrz."/>
        <s v="$1$BYZhvK9S$SoH6AN08Dp5XEgLW0g4w3/"/>
        <s v="$1$c52AfiXn$W1or87NC47lox/HhWVylj0"/>
        <s v="$1$c5KiIdXL$mVNJyvJ.e1cIItjalshnC0"/>
        <s v="$1$CfB38unX$43wsq3cjNSXR5M1u2hY4Z/"/>
        <s v="$1$cfRxEznb$5kl889M0ePjEySmHrU04c."/>
        <s v="$1$CUVAlQU6$ZUBAyFxaQdguKDqe7LKYo."/>
        <s v="$1$d8UEy19C$yzuanpGgp1tJjJriBcP2Z1"/>
        <s v="$1$dCkg0/GL$ohBh2nDczG79pp6TIApA./"/>
        <s v="$1$ee1nnT4g$H5nRnHrfeV/GAo/GGW7UW/"/>
        <s v="$1$eJXHfpjq$WoqYQWubCA/R9kEXnYWGd/"/>
        <s v="$1$EMmjBIHa$NES59UiwArUSjhI4UT.V80"/>
        <s v="$1$fEvrZkWg$ny4VclJXaGh4Kp6ruMgEL."/>
        <s v="$1$fmdyfVzv$XAZ2sl07mnmNul9U7J2GB."/>
        <s v="$1$G1gT1Qto$2CpDa1A3xKdQSFgZbS5po0"/>
        <s v="$1$gJIRSVC5$MKWGgjXQtiMD4GEHYO.fu."/>
        <s v="$1$gqoHncV/$5Ww5GKu4ImUKyUU1gI9H71"/>
        <s v="$1$gtn/oOJx$Ks7se3Ik4eEPtXkRvJkxp."/>
        <s v="$1$HXbDu4bX$R.G0yr5HaOgnmkojSo3EB/"/>
        <s v="$1$I7bsCsj2$TD6rydwuU8jNWmp5oWSEc0"/>
        <s v="$1$Ib6qPPeR$0hDYbVKpk8VFYOdCSmBrI0"/>
        <s v="$1$IJL5NeGE$RBlCaKDG5XH83eBZI9Pej."/>
        <s v="$1$IMtZuJoI$/PzX/LrqV00l580IY/wfb."/>
        <s v="$1$irtX48B5$Vnmk.X0AySS5ugYtxy9uD1"/>
        <s v="$1$iVhjWAqs$ZtLTdhmNglvt1V3pYs/FF0"/>
        <s v="$1$J352YxmS$UKem0CNBokPE.hNWxlrUS0"/>
        <s v="$1$jpb8U56O$urLGl3IpMvyGZookZf.vD0"/>
        <s v="$1$k/NsUtDQ$zeJIk/i9P5BSytK7ffMZr1"/>
        <s v="$1$KsT8x0Uz$6G6VeN4vebMRE6Wy22ypk0"/>
        <s v="$1$m1EuE6DA$6Xopw2FtnOcEDBgfzqA4F0"/>
        <s v="$1$M2IUHJJI$XabqoZ19JB9huBEsJ9HW70"/>
        <s v="$1$mIAnWSK8$0vLhn.wW52vNG/3qWr7tS."/>
        <s v="$1$Mkx8l583$fYMZ4RqmtrmxkNxS3vDmv1"/>
        <s v="$1$n4iInnlb$XZWBSkE7wYjGTr.TU.9UZ."/>
        <s v="$1$N9yTNR24$U9tAEXTAS0FkJeE.X8jcK1"/>
        <s v="$1$NfJfaq/r$ode0hLaxwFNt8vITOD13b/"/>
        <s v="$1$nfO82Sv3$GGq4Jx1dgpRaGKVbiZuW5."/>
        <s v="$1$NKQ63koZ$RGesMPjcfdVpXB3jlE3vi/"/>
        <s v="$1$O5YTEWEC$j0YSL1Fv8kbiL7XWrTA.C."/>
        <s v="$1$p/j3MXaM$l3dEC5UJZGEzMy.f5GdQh."/>
        <s v="$1$P1sCMkpt$625wFtgAe1Lrh6xVNGeJe1"/>
        <s v="$1$p9bG7HL3$jH7rL1xWxqJ8mx15vSQBa/"/>
        <s v="$1$ppI7mfM1$sxF1EvT5qsrILxzL4rYhs1"/>
        <s v="$1$pT9Y/Kbw$hqDwC0LIW76O1c.H6WRmD."/>
        <s v="$1$PTJtm.ft$xP1JYo8uiDgmM1B9cfN0q0"/>
        <s v="$1$pW9pne1d$WVZ9l3OEe8jFW90JLfezI0"/>
        <s v="$1$QnrnbsCn$i5DzFudCa9bpKxFbgpmt0/"/>
        <s v="$1$rb8uuG9L$jZOGIjXw6vx/OCzT7x2DM0"/>
        <s v="$1$Rm/Ei03u$RwsAMZ.YR/rQwqIHCyelP."/>
        <s v="$1$rzkce6s3$eOmqpUglhz04NJMBUQ0Wn/"/>
        <s v="$1$sdRlcYjj$3OJoW3vUywM5ZiAh.28r70"/>
        <s v="$1$sVCSy74x$FPS64eUMfGeq7Ru8o6uah0"/>
        <s v="$1$sVQCPEcm$MCJZ3XdrvvQZO.d/YHLxp/"/>
        <s v="$1$tfXjU8ok$rvZaUDYxkf4HBIHDhDOfH."/>
        <s v="$1$tjuMBlj3$vK06DAM7af87WR/euwbYS1"/>
        <s v="$1$TmJivo3J$lx2AR3e4F1ypAjlO8oIAf/"/>
        <s v="$1$TvbzoI5J$0G5RHvoc9rQfYqtbDdzaW1"/>
        <s v="$1$TZGhkvT8$W6cU0qQO5ZXcpPaXySk09/"/>
        <s v="$1$ud16hqRp$52SSQxsD4RHtKO9UkaaNE1"/>
        <s v="$1$W1sugCgc$NfIoOvZScvB/KFRL..2SL0"/>
        <s v="$1$Wbj/SZYo$0o2guPxoNsSJ8cDc.FvRs."/>
        <s v="$1$wCTWwZ09$/gJm2Tuyksno7OjjRvvnI."/>
        <s v="$1$WmWzPQdx$/iPSM55UciviLgUI4fZUn."/>
        <s v="$1$xTmv1NNq$ipL08ih0YRe9gfz2FH2ia."/>
        <s v="$1$Yc1XWl.P$bNEEeXLeEISaiefPANJcl/"/>
        <s v="$1$YLaJ47uk$yVK8nHkIiZzVZTV9lVmbu."/>
        <s v="$1$YRqvu22C$2G65QVCgdZDUs6dWgIXwR."/>
        <s v="$1$zDYcZzE5$YKYFl1eG3zQqd1ST1Ks84."/>
        <s v="$1$zJ5G/i/b$.FCTH7XiNSlErQkKONDhv0"/>
        <s v="$1$zmYVJgCX$EvgyCl4c8qopIO.727q8s/"/>
        <s v="$1$ZnSDgcOA$ABAW3NPR46Q4J1AG5UL/n."/>
        <s v="07f65deabebcca08e0e0b1956dd000a8"/>
        <s v="0e1a4fabd78950bd09bb40890a9a2749"/>
        <s v="2186ceae4ae5116c996cc2db16f84f0d"/>
        <s v="2e819904a4de2c6a29bb3aec8f464058"/>
        <s v="330963d65fad4c3595405092ee9e1214"/>
        <s v="35c9e7d411b0cc3ab072d2e2b5d6d68b"/>
        <s v="37fbac50f6183fd41be0a3b68fe3256b"/>
        <s v="40c0f2f34a4396c3e7fb3b4989254609"/>
        <s v="4234175940ef7862d52080027a9c149a"/>
        <s v="4b1beaf29e923b97b98af1b43c7c7db4"/>
        <s v="4fae08c0cc640103ea92bfad889f6e4b"/>
        <s v="53a10c0a1966e23a2e05a2e655c824c8"/>
        <s v="5fcef5eaf58c8e384240f4889f6893db"/>
        <s v="7a52835f86f20a41a06f21fcdff06caa"/>
        <s v="8203961e510302f4e85a8fcba8ff8cd8"/>
        <s v="9c19d680f6ca30e9eda9034eb1a3a6b9"/>
        <s v="a2b16c8979de08859f6a67bb6af5ff0c"/>
        <s v="a3c6dadad52db10a197a8e055c63fffa"/>
        <s v="a497eb6d198e2de02538ccd3aa797c05"/>
        <s v="abbb29fe6d32d39cded9f1c4c4e8409d"/>
        <s v="ac495561e6015364214b354ab23f7d2d"/>
        <s v="all13"/>
        <s v="b0e26addd8f73ab96b11c46f20c831fc"/>
        <s v="bc5597c505845b9cf9650cbf2d680a2f"/>
        <s v="bdcfb15b354594553159e0fe68c61d11"/>
        <s v="be6e0cd9ae895b428d038f1137f0450e"/>
        <s v="c92c4777550fe1b8939dfc6b8afac7c2"/>
        <s v="c9da84b46bdf360f3e2f310c269cedf7"/>
        <s v="d8015cdfaa97a01e138d5fc9d2472ba8"/>
        <s v="d8d7d725aaf62c3b5f6535a4ad070963"/>
        <s v="e21e1ddba6f1fe114f3b60a3188e9655"/>
        <s v="e75422ae3ceb5b20041b4923b044d37c"/>
        <s v="ec9713f436fec02858f1d10e737ac0c2"/>
        <s v="f4c50b94ec47307931810a0dbc939d8e"/>
        <m/>
      </sharedItems>
    </cacheField>
    <cacheField name="authenticate_id" numFmtId="0">
      <sharedItems containsBlank="1" count="3">
        <s v="ginangre"/>
        <s v="Repros"/>
        <m/>
      </sharedItems>
    </cacheField>
    <cacheField name="sugar_login" numFmtId="0">
      <sharedItems containsSemiMixedTypes="0" containsString="0" containsNumber="1" containsInteger="1" minValue="1" maxValue="1" count="1">
        <n v="1"/>
      </sharedItems>
    </cacheField>
    <cacheField name="first_name" numFmtId="0">
      <sharedItems containsBlank="1" count="1520">
        <s v=".Adriana"/>
        <s v=".Erandy"/>
        <s v="(Inactivo NO USAR) Eduar"/>
        <s v="A. Elizabeth"/>
        <s v="Aaron"/>
        <s v="Aaron Alfredo"/>
        <s v="Abel Antonio"/>
        <s v="Abigail"/>
        <s v="Abraham Ernesto"/>
        <s v="Activacion y"/>
        <s v="Adan"/>
        <s v="ADC"/>
        <s v="Adela"/>
        <s v="Ader Fabian"/>
        <s v="Administrador"/>
        <s v="Admon"/>
        <s v="Adrian"/>
        <s v="Adriana"/>
        <s v="Adriana Carolina"/>
        <s v="Adriana Ivette"/>
        <s v="Adriana Janeth"/>
        <s v="Adriana Lis"/>
        <s v="Adriana Lucia"/>
        <s v="Adriana Maria"/>
        <s v="Adriana Mercedes"/>
        <s v="Adriana Milena"/>
        <s v="Adriana Patricia"/>
        <s v="Adriana Yadira"/>
        <s v="Agustin"/>
        <s v="Aida"/>
        <s v="Aida Maribel"/>
        <s v="Alan"/>
        <s v="Alan Antonio"/>
        <s v="Alan Josette"/>
        <s v="Alan Michelle"/>
        <s v="Alan Sergio"/>
        <s v="Alba"/>
        <s v="Alba Lucia"/>
        <s v="Alba Rocio"/>
        <s v="Alberto"/>
        <s v="Alberto Enrique"/>
        <s v="Albidier"/>
        <s v="Aldo Gersain"/>
        <s v="Alejandra"/>
        <s v="Alejandra Elizabeth"/>
        <s v="Alejandra Maria"/>
        <s v="Alejandra Patricia"/>
        <s v="Alejandro"/>
        <s v="Alejandro Daniel"/>
        <s v="Alejandro Javier"/>
        <s v="Alexander"/>
        <s v="Alexander Alberto"/>
        <s v="Alexander David"/>
        <s v="Alexander Rolland"/>
        <s v="Alexandra"/>
        <s v="Alexia Jael"/>
        <s v="Alez Ferney"/>
        <s v="Alfonso"/>
        <s v="Alfredo"/>
        <s v="Alicia"/>
        <s v="Alisson Stephanie"/>
        <s v="Alma"/>
        <s v="Alonso"/>
        <s v="ALVAREZ Y ATEF ASESORES"/>
        <s v="Alvaro"/>
        <s v="Alvaro Arturo"/>
        <s v="Alvaro Jose"/>
        <s v="Amalia Andrea"/>
        <s v="Amanda"/>
        <s v="Amanda Ivette"/>
        <s v="Aminta"/>
        <s v="Amparo Edith"/>
        <s v="Ana"/>
        <s v="Ana Alejandra"/>
        <s v="Ana Andrea"/>
        <s v="Ana Carolina"/>
        <s v="Ana Isabel"/>
        <s v="Ana Judith"/>
        <s v="Ana Karina"/>
        <s v="Ana Laura"/>
        <s v="Ana Lucia"/>
        <s v="Ana Mar"/>
        <s v="Ana Maria"/>
        <s v="Ana Milena"/>
        <s v="Ana Sofia"/>
        <s v="Ana Teresa"/>
        <s v="Anabel"/>
        <s v="Anderson"/>
        <s v="Anderson Steven"/>
        <s v="Andr"/>
        <s v="Andrea"/>
        <s v="Andrea Graciela"/>
        <s v="Andrea Lorena"/>
        <s v="Andrea Milena"/>
        <s v="Andrea Stefania"/>
        <s v="Andres"/>
        <s v="Andres Adolfo (Assenda)"/>
        <s v="Andres Arvey"/>
        <s v="Andres Camilo"/>
        <s v="Andres David"/>
        <s v="Andres Ernesto"/>
        <s v="Andres Felipe"/>
        <s v="Andres Fernando"/>
        <s v="Andres Julian"/>
        <s v="Andres Mateo"/>
        <s v="Andres Mauricio"/>
        <s v="Andrew"/>
        <s v="Anel"/>
        <s v="Angel"/>
        <s v="Angel Aldo"/>
        <s v="Angel Dario"/>
        <s v="Angel Humberto"/>
        <s v="Angel Santiago"/>
        <s v="Angela"/>
        <s v="Angela Maria"/>
        <s v="Angela María"/>
        <s v="Angela Marieth"/>
        <s v="Angela Patricia"/>
        <s v="Angela Viviana"/>
        <s v="Angelica"/>
        <s v="Angelica Maria"/>
        <s v="Angi Yulie"/>
        <s v="Angie"/>
        <s v="Angie Carolina"/>
        <s v="Angie Catherine"/>
        <s v="Angie Geraldine"/>
        <s v="Angie Lorena"/>
        <s v="Angie Marcela"/>
        <s v="Angie Milena"/>
        <s v="Angie Paola"/>
        <s v="Anthony"/>
        <s v="Antonio"/>
        <s v="Anubis"/>
        <s v="Anyi Katherine"/>
        <s v="Anyi Vaneza"/>
        <s v="Aprendiz"/>
        <s v="Araceli"/>
        <s v="Areli Michelle"/>
        <s v="Aremi"/>
        <s v="Argelia Ivonne"/>
        <s v="armando"/>
        <s v="Asesor"/>
        <s v="Asesor Comercial"/>
        <s v="Asignación"/>
        <s v="Aster"/>
        <s v="Astrid"/>
        <s v="Augusto"/>
        <s v="Aura del Pilar"/>
        <s v="Aura Maria"/>
        <s v="Aura Marleny"/>
        <s v="Automation"/>
        <s v="Auxiliar"/>
        <s v="Azucena"/>
        <s v="Bairon Andr"/>
        <s v="Bairon Yamith"/>
        <s v="Barbara Daniela"/>
        <s v="Beatriz"/>
        <s v="Beatriz Elena"/>
        <s v="Belen"/>
        <s v="Belinda"/>
        <s v="Benjamin"/>
        <s v="Berenice"/>
        <s v="Billy"/>
        <s v="Blanca"/>
        <s v="Blanca Aurora"/>
        <s v="Blanca Jenny"/>
        <s v="Blanca Nubia"/>
        <s v="Brahiam Alexander"/>
        <s v="Brandon"/>
        <s v="Brayan Fabian"/>
        <s v="Brayner Stiven"/>
        <s v="Brenda"/>
        <s v="Bresman"/>
        <s v="Brian Eduardo"/>
        <s v="Brian Steven"/>
        <s v="Bruno"/>
        <s v="Bruno Jose"/>
        <s v="Bruno Oswaldo"/>
        <s v="Bryan Jose"/>
        <s v="Calixto Rafael"/>
        <s v="Camilo Alejandro"/>
        <s v="Camilo Andres"/>
        <s v="Camilo Federico"/>
        <s v="Camilo Jose"/>
        <s v="Capufe"/>
        <s v="Carla"/>
        <s v="Carla Elizabeth"/>
        <s v="Carlos"/>
        <s v="Carlos Alberto"/>
        <s v="Carlos Alexis"/>
        <s v="Carlos Alonso"/>
        <s v="Carlos Andres"/>
        <s v="Carlos Arbey"/>
        <s v="Carlos Ariel"/>
        <s v="Carlos Arturo"/>
        <s v="Carlos Augusto"/>
        <s v="Carlos Christian"/>
        <s v="Carlos Daniel"/>
        <s v="Carlos Eduardo"/>
        <s v="Carlos Enrique"/>
        <s v="Carlos Felipe"/>
        <s v="Carlos Fernando"/>
        <s v="Carlos Hernando"/>
        <s v="Carlos Humberto"/>
        <s v="Carlos Jorge"/>
        <s v="Carlos Jose  (CT&amp;S)"/>
        <s v="Carlos Julio"/>
        <s v="Carlos Manuel"/>
        <s v="Carlos Mario"/>
        <s v="Carlos Martin"/>
        <s v="Carlos Mauricio"/>
        <s v="Carlos Ruben"/>
        <s v="Carlota"/>
        <s v="Carmen Elena"/>
        <s v="Carmen Eliana"/>
        <s v="Carmen Katiuska"/>
        <s v="Carol"/>
        <s v="Carold Vanessa"/>
        <s v="Carolina"/>
        <s v="Carolina Silvana"/>
        <s v="Carolyn Alexandra"/>
        <s v="Carvajal"/>
        <s v="Carvajal Tecnologia y Servicio"/>
        <s v="Catalina"/>
        <s v="CAYETANO"/>
        <s v="Cecilia"/>
        <s v="Cecilia Veronica"/>
        <s v="Cenide"/>
        <s v="Cesar"/>
        <s v="Cesar Andres"/>
        <s v="Cesar Augusto"/>
        <s v="Cesar Camilo"/>
        <s v="Cesar Fernando"/>
        <s v="Cesar Ismael"/>
        <s v="Cesar Jair"/>
        <s v="Cherly"/>
        <s v="Christian"/>
        <s v="Christian Alexis"/>
        <s v="Christian Andre"/>
        <s v="Christian Edison"/>
        <s v="Christopher Guillermo"/>
        <s v="Cielo"/>
        <s v="Cindy"/>
        <s v="Cindy Johanna"/>
        <s v="Cindy Julieth"/>
        <s v="Cindy Juliette"/>
        <s v="Cindy Lorena"/>
        <s v="Cinthia"/>
        <s v="Cinthia Karina"/>
        <s v="Ciriaco"/>
        <s v="Citlali"/>
        <s v="Clarisa"/>
        <s v="Claudia"/>
        <s v="Claudia Alejandra"/>
        <s v="Claudia Amanda"/>
        <s v="Claudia Constanza"/>
        <s v="Claudia Cristina"/>
        <s v="Claudia Elena"/>
        <s v="Claudia Fernanda"/>
        <s v="Claudia Liliana "/>
        <s v="Claudia Lizeth"/>
        <s v="Claudia Maria"/>
        <s v="Claudia Mercedes"/>
        <s v="Claudia Patricia"/>
        <s v="Constanza"/>
        <s v="Contenidocol"/>
        <s v="Cristhyan Javier"/>
        <s v="Cristiam Daniel"/>
        <s v="Cristian"/>
        <s v="Cristian Camilo"/>
        <s v="Cristian David"/>
        <s v="Cristian Ismael"/>
        <s v="Cristian Javier"/>
        <s v="Cristian Leonardo"/>
        <s v="Cristina"/>
        <s v="Cristopher"/>
        <s v="Crm"/>
        <s v="CTS - Practicante"/>
        <s v="CTS Practicante"/>
        <s v="Daiana Patricia"/>
        <s v="Daifeny"/>
        <s v="Daira"/>
        <s v="Dairo Antonio"/>
        <s v="Daissy Janeth"/>
        <s v="Daisy Josefina"/>
        <s v="Daisy Madelene"/>
        <s v="Dalis Stella"/>
        <s v="Damian Eduardo"/>
        <s v="Daniel"/>
        <s v="Daniel Alejandro"/>
        <s v="Daniel Andres"/>
        <s v="Daniel Camilo"/>
        <s v="Daniel Edinson"/>
        <s v="Daniel Eduardo"/>
        <s v="Daniel Felipe"/>
        <s v="Daniel Juan Leon"/>
        <s v="Daniel Manuel"/>
        <s v="Daniel Mateo"/>
        <s v="Daniel Sebastian"/>
        <s v="Daniel Steeven"/>
        <s v="Daniela"/>
        <s v="Daniella"/>
        <s v="Danna Mildred"/>
        <s v="Danny"/>
        <s v="Danny Mauricio"/>
        <s v="Dario"/>
        <s v="Dario Alexander"/>
        <s v="Dario Andres"/>
        <s v="Datos"/>
        <s v="David"/>
        <s v="David Alonso"/>
        <s v="David Eduardo"/>
        <s v="David Ernesto"/>
        <s v="David Felipe"/>
        <s v="David Fernando"/>
        <s v="David Gilberto"/>
        <s v="David Gustavo"/>
        <s v="David Leonardo"/>
        <s v="David Mateo"/>
        <s v="David Sebastian"/>
        <s v="Dayan Julieth"/>
        <s v="Dayan Lizeth"/>
        <s v="Dayana Catalina"/>
        <s v="Dayerlin"/>
        <s v="Debora"/>
        <s v="Deicy Yorlandi"/>
        <s v="Deisy Julieth"/>
        <s v="Deysi"/>
        <s v="Deysi Janeth"/>
        <s v="Deyssy"/>
        <s v="Diana"/>
        <s v="Diana (IBC)"/>
        <s v="Diana Carolina"/>
        <s v="Diana Catalina"/>
        <s v="Diana Cristina"/>
        <s v="Diana Fernanda"/>
        <s v="Diana Jazmin"/>
        <s v="Diana Jhanet"/>
        <s v="Diana Lucia"/>
        <s v="Diana Marcela"/>
        <s v="Diana Maria"/>
        <s v="Diana Milena"/>
        <s v="Diana Montserrat"/>
        <s v="Diana Paola"/>
        <s v="Diana Patricia"/>
        <s v="Diana Rocio"/>
        <s v="Diana Shirley"/>
        <s v="Diana Sofia"/>
        <s v="Diana Stephania"/>
        <s v="Diana Ximena"/>
        <s v="Diana Yicela"/>
        <s v="Diego"/>
        <s v="Diego Alberto"/>
        <s v="Diego Alejandro"/>
        <s v="Diego Alexander"/>
        <s v="Diego Alfonso"/>
        <s v="Diego Amador"/>
        <s v="Diego Andres"/>
        <s v="Diego Antonio"/>
        <s v="Diego Felipe"/>
        <s v="Diego Fernando"/>
        <s v="Diego Mauricio"/>
        <s v="Diego Rafael"/>
        <s v="Dignory Jimena"/>
        <s v="Dilsa Helena"/>
        <s v="Diomary"/>
        <s v="Directivas"/>
        <s v="Dubier Herley"/>
        <s v="Duledy"/>
        <s v="Duvan Eduardo"/>
        <s v="Duvan Mauricio"/>
        <s v="Dylan"/>
        <s v="Dylan Joan"/>
        <s v="Eddy Mariano"/>
        <s v="Edgar"/>
        <s v="Edgar Giovanny"/>
        <s v="Edinson"/>
        <s v="Edinson Jose"/>
        <s v="Edison"/>
        <s v="Edith"/>
        <s v="Edith Marcela"/>
        <s v="Edna Maribel"/>
        <s v="Edna Rocio"/>
        <s v="Ednna Rocio"/>
        <s v="Eduar"/>
        <s v="Eduardo"/>
        <s v="Eduardo Giovani"/>
        <s v="Eduardo Ignacio"/>
        <s v="Edward"/>
        <s v="Edward Andres"/>
        <s v="Edward Fredy"/>
        <s v="Edward Gianfranco"/>
        <s v="Edward Ricardo"/>
        <s v="Edwin"/>
        <s v="Edwin Albeiro"/>
        <s v="Edwin Andrey"/>
        <s v="Edwin Bladimir"/>
        <s v="Edwin Edilberto"/>
        <s v="Edwin Javier"/>
        <s v="Edwin Mauricio"/>
        <s v="Edwin Ricardo"/>
        <s v="Egladin"/>
        <s v="Ejecutivo"/>
        <s v="Elena"/>
        <s v="Elena Tereza"/>
        <s v="Elfa Lucia"/>
        <s v="Eliana Maria"/>
        <s v="Eliot Eduardo"/>
        <s v="Elisa Marianne"/>
        <s v="Elizabeth"/>
        <s v="Elizabeth Cecilia"/>
        <s v="Elsa Ines"/>
        <s v="Elsa Juliana"/>
        <s v="Elsa Nury"/>
        <s v="Elver"/>
        <s v="Elvia Esther"/>
        <s v="Emerson Ivan"/>
        <s v="Emilio"/>
        <s v="Emma"/>
        <s v="Emmanuel"/>
        <s v="Ena Margarita"/>
        <s v="Enrique"/>
        <s v="Enrique Eduardo"/>
        <s v="Enzo Alejandro"/>
        <s v="Erick"/>
        <s v="Erick (viejo)"/>
        <s v="Erick Daniel"/>
        <s v="Erik"/>
        <s v="Erik Enrique"/>
        <s v="Erika"/>
        <s v="Erika Adriana"/>
        <s v="Erika Alejandra"/>
        <s v="Erika Isabel"/>
        <s v="Erika Johana"/>
        <s v="Erika Maria"/>
        <s v="Erika Vanessa"/>
        <s v="Erlan Ivan"/>
        <s v="Ernesto Andres"/>
        <s v="Ernesto Javier"/>
        <s v="Erubey"/>
        <s v="Especialistas"/>
        <s v="Esteban A."/>
        <s v="Estela"/>
        <s v="Esthefania"/>
        <s v="Estudiante en practica"/>
        <s v="Eudora"/>
        <s v="Evely Yojana"/>
        <s v="Ever Jose"/>
        <s v="Exyell"/>
        <s v="Ezequiel"/>
        <s v="Fabian"/>
        <s v="Fabian Andres"/>
        <s v="Fabian David"/>
        <s v="Fabian Felipe"/>
        <s v="Fabian Steven"/>
        <s v="Fabio"/>
        <s v="Fabio Andres"/>
        <s v="Fabiola"/>
        <s v="Fanny Teresa"/>
        <s v="Fany Zuleima"/>
        <s v="Farut Alfredo"/>
        <s v="Federico"/>
        <s v="Federico Alejandro"/>
        <s v="Felipe"/>
        <s v="Felipe Andres"/>
        <s v="Felipe Eduardo"/>
        <s v="Felix Jose"/>
        <s v="Fernan"/>
        <s v="Fernanda"/>
        <s v="Fernanda Andrea"/>
        <s v="Fernanda Daniela"/>
        <s v="Fernando"/>
        <s v="Fernando Alberto"/>
        <s v="Ferney Alonso"/>
        <s v="Flor Enelia"/>
        <s v="Florencia Belen"/>
        <s v="Florencia Estefania"/>
        <s v="Francisco"/>
        <s v="Francisco Andres"/>
        <s v="Francisco Armando"/>
        <s v="Francisco Arturo"/>
        <s v="Francisco Enrique"/>
        <s v="Francisco Jose"/>
        <s v="Francy"/>
        <s v="Francy Yanneth"/>
        <s v="Francy Zohann"/>
        <s v="Franklin"/>
        <s v="Franklin Eicardo"/>
        <s v="Freddy Gonzalo"/>
        <s v="Freddy Hernando"/>
        <s v="Fredy"/>
        <s v="Fredy Alexander"/>
        <s v="Fredy Wilson"/>
        <s v="Frida Concepcion"/>
        <s v="g-cfdi01"/>
        <s v="Gabriel"/>
        <s v="Gabriel Eduardo"/>
        <s v="Gabriel Federico"/>
        <s v="Gabriela"/>
        <s v="Gabriela Danae"/>
        <s v="Garen Becket"/>
        <s v="Gayrold Gabriela"/>
        <s v="George Felix"/>
        <s v="Geovanny"/>
        <s v="Gerardo"/>
        <s v="Gerardo Jose"/>
        <s v="German"/>
        <s v="German Alfonso"/>
        <s v="German Andres"/>
        <s v="German Antonio"/>
        <s v="German Augusto"/>
        <s v="German David"/>
        <s v="German Ismael"/>
        <s v="Gerson"/>
        <s v="Gerson Josue"/>
        <s v="Gestion"/>
        <s v="Gestión"/>
        <s v="Gestion_SeguridadTI"/>
        <s v="Gestor"/>
        <s v="Gestor de"/>
        <s v="Gestor de canales"/>
        <s v="Giancarlo"/>
        <s v="Gilbert Hassan"/>
        <s v="Gilberto"/>
        <s v="Gina"/>
        <s v="Gina Fainory"/>
        <s v="Gina Liceth"/>
        <s v="Gina Melissa"/>
        <s v="Giovanna"/>
        <s v="Giovanni"/>
        <s v="Giovanni Alexander"/>
        <s v="Giovanni Alexis"/>
        <s v="Gisela"/>
        <s v="Gisell"/>
        <s v="Giselle"/>
        <s v="Giselle Gianina"/>
        <s v="Gissel Fiorella"/>
        <s v="Gladys"/>
        <s v="Gladys Stella"/>
        <s v="Gloria Adela"/>
        <s v="Gloria Amparo"/>
        <s v="Gloria Esperanza"/>
        <s v="Gloria Estella"/>
        <s v="Gloria Eugenia"/>
        <s v="Gloria Patricia"/>
        <s v="Gloria Silvana"/>
        <s v="Gloria Sofia"/>
        <s v="Grace Nadlliby"/>
        <s v="Grecia"/>
        <s v="Guadalupe"/>
        <s v="Guadalupe Paloma"/>
        <s v="Gualberto"/>
        <s v="Guillermo"/>
        <s v="Guillermo Alejandro"/>
        <s v="Guillermo Andres"/>
        <s v="Guillermo Ivan"/>
        <s v="Gustavo"/>
        <s v="Gustavo Adolfo"/>
        <s v="Gustavo Alonso"/>
        <s v="Gustavo Andres"/>
        <s v="Gustavo Isaac"/>
        <s v="GUSTAVOPALOMARES"/>
        <s v="H"/>
        <s v="Hans"/>
        <s v="Hans David"/>
        <s v="Harold"/>
        <s v="Harold Mario"/>
        <s v="Harry Gonzalo"/>
        <s v="Hayett"/>
        <s v="Hector"/>
        <s v="Hector Alexander"/>
        <s v="Hector Andres"/>
        <s v="Hector Hammil"/>
        <s v="Hector Hugo"/>
        <s v="Hector Julio"/>
        <s v="Heidy Gineth"/>
        <s v="Heidy Giovana"/>
        <s v="Hellen Christines"/>
        <s v="Henry"/>
        <s v="Henry Eduardo"/>
        <s v="Henry Guillermo"/>
        <s v="Henry Norberto"/>
        <s v="Hercen Jair"/>
        <s v="Hernan"/>
        <s v="Hernan Adolfo"/>
        <s v="Hernan Dario"/>
        <s v="Hilda Maria"/>
        <s v="hon Fredy"/>
        <s v="Huber"/>
        <s v="Hugo Alejandro"/>
        <s v="Hugo Fernando"/>
        <s v="Hugo Ivan"/>
        <s v="Hugo Lucio"/>
        <s v="Hugo Nelson"/>
        <s v="Humberto"/>
        <s v="Humberto Alejandro"/>
        <s v="Hussein"/>
        <s v="Ian Francisco"/>
        <s v="Idania"/>
        <s v="Ignacio"/>
        <s v="Ilse Johanna"/>
        <s v="Inactivo - Cesar Augusto"/>
        <s v="Indira Eliana"/>
        <s v="Indira Saira"/>
        <s v="Ingrid Johanna"/>
        <s v="Ingrid Julieth"/>
        <s v="Ingrid Paola"/>
        <s v="Ingrid Tatiana"/>
        <s v="instalaciones"/>
        <s v="Irasema"/>
        <s v="Irina"/>
        <s v="Iris Fernanda"/>
        <s v="Iris Patricia"/>
        <s v="Irjing Jair"/>
        <s v="Irvin Anyelo"/>
        <s v="Isabel"/>
        <s v="Isabel Cristina"/>
        <s v="Isaias"/>
        <s v="Israel"/>
        <s v="itzhel"/>
        <s v="Ivan"/>
        <s v="Ivan Alejandro"/>
        <s v="Ivan Dario"/>
        <s v="Ivan Felipe"/>
        <s v="Ivan Giovanni"/>
        <s v="Ivan Mauricio"/>
        <s v="Ivan Ricardo"/>
        <s v="IVANSAN"/>
        <s v="Ivis Victoria"/>
        <s v="Ivonne Ginet"/>
        <s v="Ivonne Magdoly"/>
        <s v="Ivy Ayerim"/>
        <s v="Jackeline"/>
        <s v="Jackson"/>
        <s v="Jacobo Mauricio"/>
        <s v="Jacsen Eduardo"/>
        <s v="Jaime"/>
        <s v="Jaime Adolfo"/>
        <s v="Jaime Adrian"/>
        <s v="Jaime Alberto"/>
        <s v="Jaime Alejandro"/>
        <s v="Jaime Alexander"/>
        <s v="Jaime Andres"/>
        <s v="Jaime Eduardo"/>
        <s v="Jaime Hernando"/>
        <s v="Jair"/>
        <s v="Jair Franklin"/>
        <s v="Jairo"/>
        <s v="Jairo Alexander"/>
        <s v="Jairo Alonso"/>
        <s v="Jairo Augusto"/>
        <s v="Jairo Eliumen"/>
        <s v="Jairo Enrique"/>
        <s v="Jamesson David"/>
        <s v="Janeth"/>
        <s v="Javier"/>
        <s v="Javier Alberto"/>
        <s v="Javier Ernesto"/>
        <s v="Javier Gonzalo"/>
        <s v="Javier Mauricio"/>
        <s v="Jean Carlos"/>
        <s v="Jean Pierre"/>
        <s v="Jeannette"/>
        <s v="Jefferson"/>
        <s v="Jefferson Antonio"/>
        <s v="Jefferson Jose"/>
        <s v="Jeffry"/>
        <s v="Jeffry Humberto"/>
        <s v="Jeimmy Andrea"/>
        <s v="Jeimmy Vanessa"/>
        <s v="Jeimy Viviana"/>
        <s v="Jeison"/>
        <s v="Jeison Andres"/>
        <s v="Jeison Fernando"/>
        <s v="Jenifer"/>
        <s v="Jeniffer"/>
        <s v="Jennifer"/>
        <s v="Jennifer Alejandra"/>
        <s v="Jennifer Paola"/>
        <s v="Jenny"/>
        <s v="Jenny Jazmin"/>
        <s v="Jenny Johanna"/>
        <s v="Jenny Leidy"/>
        <s v="Jenny Rocio"/>
        <s v="Jenyfer"/>
        <s v="Jeronimo"/>
        <s v="Jerson"/>
        <s v="Jerson David"/>
        <s v="Jersson"/>
        <s v="Jessica"/>
        <s v="Jessica Alexandra"/>
        <s v="Jessica Daniria"/>
        <s v="Jessica Marcela"/>
        <s v="Jessika Milena"/>
        <s v="Jesus"/>
        <s v="Jesus Alejandro"/>
        <s v="Jesus Andres"/>
        <s v="Jesus Angel"/>
        <s v="Jesus David"/>
        <s v="Jesus Emmanuel"/>
        <s v="Jesus Esteban"/>
        <s v="Jesus Herney"/>
        <s v="Jesus Mauricio"/>
        <s v="Jewison"/>
        <s v="Jeyson Harvey"/>
        <s v="Jhoan Sebastian"/>
        <s v="Jhoanna Paola"/>
        <s v="Jhon"/>
        <s v="Jhon Alejandro"/>
        <s v="Jhon Alexis"/>
        <s v="Jhon David"/>
        <s v="Jhon Edwar"/>
        <s v="Jhon Fredy"/>
        <s v="Jhon Gabriel"/>
        <s v="Jhon Jairo"/>
        <s v="Jhon Larry"/>
        <s v="Jhon William"/>
        <s v="Jhonan Yesid"/>
        <s v="Jhonatan"/>
        <s v="Jhonatan Andres"/>
        <s v="Jhonathan"/>
        <s v="Jhonathan Josue"/>
        <s v="Jhonny"/>
        <s v="Jhonny Eduardo "/>
        <s v="Jhonny Fabián"/>
        <s v="Jhony Alexis"/>
        <s v="Jill"/>
        <s v="Jimmi Jaison"/>
        <s v="Jimmy"/>
        <s v="JIPSAN"/>
        <s v="Jisbaj"/>
        <s v="Jizett"/>
        <s v="Joan Andrea"/>
        <s v="Joan Manuel"/>
        <s v="Joaquin"/>
        <s v="Jocelyn"/>
        <s v="Joenglis Adrian"/>
        <s v="Jofrey"/>
        <s v="Johan"/>
        <s v="Johan Alexander"/>
        <s v="Johan David"/>
        <s v="Johan Samir"/>
        <s v="Johan Sebastian"/>
        <s v="Johana"/>
        <s v="Johana Caterine"/>
        <s v="Johana Elsa"/>
        <s v="Johana Marcela"/>
        <s v="Johann Alejandro"/>
        <s v="Johanna"/>
        <s v="Johanna Andrea"/>
        <s v="Johanna Marcela"/>
        <s v="Johanna Patricia"/>
        <s v="Johanset Antonio"/>
        <s v="John"/>
        <s v="John Alexander"/>
        <s v="John Bryan"/>
        <s v="John Carlos"/>
        <s v="John Eduardo"/>
        <s v="John Edwin"/>
        <s v="John Freddy"/>
        <s v="John Jairo "/>
        <s v="John James"/>
        <s v="John Javier"/>
        <s v="John Pedro"/>
        <s v="Johnathan Javier"/>
        <s v="Johnder"/>
        <s v="Jonatan"/>
        <s v="Jonatan David"/>
        <s v="Jonathan"/>
        <s v="Jonathan Fabian"/>
        <s v="Jonathan Josue"/>
        <s v="Jonhjar"/>
        <s v="JONMEJIA"/>
        <s v="Jorge"/>
        <s v="Jorge Adrian"/>
        <s v="Jorge Alejandro"/>
        <s v="Jorge Alonzo"/>
        <s v="Jorge Andres"/>
        <s v="Jorge Antonio"/>
        <s v="Jorge Antonio Geovanni"/>
        <s v="Jorge Cristian"/>
        <s v="Jorge Eliecer"/>
        <s v="Jorge Enrique"/>
        <s v="Jorge Hernán"/>
        <s v="Jorge Iv"/>
        <s v="Jorge Ivan"/>
        <s v="Jorge Jaime"/>
        <s v="Jorge Luis"/>
        <s v="Jorge Mario"/>
        <s v="Jos"/>
        <s v="Jose"/>
        <s v="Jose Alejandro"/>
        <s v="Jose Alex"/>
        <s v="Jose Alexander"/>
        <s v="Jose Andres"/>
        <s v="Jose Angel"/>
        <s v="Jose Antonio"/>
        <s v="Jose Armando"/>
        <s v="Jose Arquimedes"/>
        <s v="Jose Arturo"/>
        <s v="Jose Berardo"/>
        <s v="Jose Carlos"/>
        <s v="José Conde"/>
        <s v="Jose De Jesus"/>
        <s v="Jose Esteban"/>
        <s v="Jose Fernando"/>
        <s v="Jose Francisco"/>
        <s v="Jose Ignacio"/>
        <s v="Jose Ivan"/>
        <s v="Jose Leon"/>
        <s v="Jose Lover"/>
        <s v="Jose Luis"/>
        <s v="José Luis"/>
        <s v="Jose Manuel"/>
        <s v="Jose Miguel"/>
        <s v="Jose Omar"/>
        <s v="Jose Palemon"/>
        <s v="Jose Rafael"/>
        <s v="Jose Ramiro"/>
        <s v="Jose Ramon"/>
        <s v="Jose Raul"/>
        <s v="Jose Rodrigo"/>
        <s v="Jose Seiggubar"/>
        <s v="Jose Yoiner"/>
        <s v="Josue Gabriel"/>
        <s v="Juan"/>
        <s v="Juan Alberto"/>
        <s v="Juan Antonio"/>
        <s v="Juan Arbey"/>
        <s v="Juan Camilo"/>
        <s v="Juan Carlos"/>
        <s v="Juan Daniel"/>
        <s v="Juan David"/>
        <s v="Juan Diego"/>
        <s v="Juan Esteban"/>
        <s v="Juan Gabriel "/>
        <s v="Juan Humberto"/>
        <s v="Juan Ignacio"/>
        <s v="Juan Javier"/>
        <s v="Juan Jose"/>
        <s v="Juan Manuel"/>
        <s v="Juan Martin"/>
        <s v="Juan Mauricio"/>
        <s v="Juan Miguel"/>
        <s v="Juan Pablo"/>
        <s v="Juan Pedro"/>
        <s v="Juan Sebastian"/>
        <s v="Juana"/>
        <s v="Julia"/>
        <s v="Julian"/>
        <s v="Julian Alberto"/>
        <s v="Julian Andres"/>
        <s v="Julian David"/>
        <s v="Julian Fernando"/>
        <s v="Julian Guillermo"/>
        <s v="Julian Nahuel"/>
        <s v="Juliana"/>
        <s v="Juliana Andrea"/>
        <s v="Juliana Isabel"/>
        <s v="Julie"/>
        <s v="Julieth Carolina"/>
        <s v="Julio"/>
        <s v="Julio Abrham"/>
        <s v="Julio Andres"/>
        <s v="Julio C"/>
        <s v="Julio Cesar"/>
        <s v="Julio Narciso"/>
        <s v="July Paola"/>
        <s v="July Paulin"/>
        <s v="JVD"/>
        <s v="Kamela"/>
        <s v="Karelis Lizeth"/>
        <s v="Karen"/>
        <s v="Karen Concepcion"/>
        <s v="Karen Dayanna"/>
        <s v="Karen Julieth"/>
        <s v="Karen Katia"/>
        <s v="Karina"/>
        <s v="Karla"/>
        <s v="Karla Paola"/>
        <s v="Karly Andreas"/>
        <s v="Karol Alejandra"/>
        <s v="Karol Dayana"/>
        <s v="Karolina"/>
        <s v="Katherine"/>
        <s v="Katherine Vanessa"/>
        <s v="Katherinne"/>
        <s v="Katy Julieth"/>
        <s v="Keiner Anderson"/>
        <s v="Kelly"/>
        <s v="Kelly Fernanda"/>
        <s v="Kelly Johanna"/>
        <s v="Kenya Griselda"/>
        <s v="Kevin Alexander"/>
        <s v="Kevin Andres"/>
        <s v="Kevin David"/>
        <s v="Kismar Dukerlis"/>
        <s v="Kleyny Yelin"/>
        <s v="Lady Johana"/>
        <s v="Lady Tatiana"/>
        <s v="Laura"/>
        <s v="Laura Alexandra"/>
        <s v="Laura Camila"/>
        <s v="Laura Cecilia"/>
        <s v="Laura Cristina"/>
        <s v="Laura Elizabeth"/>
        <s v="Laura Melissa"/>
        <s v="Laura Nataly"/>
        <s v="Laura Rocio"/>
        <s v="Laura Rosemy"/>
        <s v="Laura Yvett"/>
        <s v="Leandro"/>
        <s v="Leda Luz"/>
        <s v="Leidy"/>
        <s v="Leidy Dayana"/>
        <s v="Leidy Diana"/>
        <s v="Leidy Johana"/>
        <s v="Leidy Johanna"/>
        <s v="Leidy Mariana"/>
        <s v="Leidy Michell"/>
        <s v="Leidy Paola"/>
        <s v="Leidy Tatiana"/>
        <s v="Leidy Viviana"/>
        <s v="Lenny Arline"/>
        <s v="Leon"/>
        <s v="Leon Felipe"/>
        <s v="Leonard André"/>
        <s v="Leonardo"/>
        <s v="Leonardo Daniel"/>
        <s v="Leonardo Enrique"/>
        <s v="Lesly Cristin"/>
        <s v="Lesly Juseth"/>
        <s v="Leticia"/>
        <s v="Leydy Yuliana"/>
        <s v="Lilia"/>
        <s v="Lilian Andrea"/>
        <s v="Lilian Selene"/>
        <s v="Lilian Vanessa"/>
        <s v="Liliana"/>
        <s v="Liliana Amparo"/>
        <s v="Liliana Marcela"/>
        <s v="Liliana Maria"/>
        <s v="Lina"/>
        <s v="Lina Idali"/>
        <s v="Lina Marcela"/>
        <s v="Lina Maria"/>
        <s v="Lina Patricia"/>
        <s v="Lina Rocio"/>
        <s v="Lina Samanta Del Pilar"/>
        <s v="Lina Vanessa"/>
        <s v="Linda Lorena"/>
        <s v="Linda Marcela"/>
        <s v="Lionel Gaston"/>
        <s v="Liseth Lorena"/>
        <s v="Liseth Patricia"/>
        <s v="Liyorja Edith"/>
        <s v="Liz"/>
        <s v="Liz Alison"/>
        <s v="Lizeth"/>
        <s v="Lodwin"/>
        <s v="Lorena"/>
        <s v="Lorena Anabel"/>
        <s v="Lorena Beatriz"/>
        <s v="Lorena Paola"/>
        <s v="Lorena Vivied"/>
        <s v="Lorena Yaneth"/>
        <s v="Lourdes"/>
        <s v="Lucas"/>
        <s v="Lucas Ezequiel"/>
        <s v="Lucero Abigail"/>
        <s v="Lucia"/>
        <s v="Lucia Belen"/>
        <s v="Lucia Cristina"/>
        <s v="Lucio Edgar"/>
        <s v="Lucio Nomy"/>
        <s v="Lucy"/>
        <s v="Ludwing"/>
        <s v="Ludwyn Jafeth"/>
        <s v="luis"/>
        <s v="Luis Alberto"/>
        <s v="Luis Alejandro"/>
        <s v="Luis Andres"/>
        <s v="Luis Angel"/>
        <s v="Luis Carlos"/>
        <s v="Luis Daniel"/>
        <s v="Luis Eduardo"/>
        <s v="Luis Elver"/>
        <s v="Luis Enrique"/>
        <s v="Luis Ernesto"/>
        <s v="Luis Felipe"/>
        <s v="Luis Fernando"/>
        <s v="Luis Guillermo"/>
        <s v="Luis Humberto"/>
        <s v="Luis Miguel"/>
        <s v="Luisa Fernanda"/>
        <s v="Luisa Maria"/>
        <s v="Luz"/>
        <s v="Luz Adriana"/>
        <s v="Luz Amparo"/>
        <s v="Luz Angela"/>
        <s v="Luz Elena"/>
        <s v="Luz Helena"/>
        <s v="Luz Marina"/>
        <s v="Luz Miryam"/>
        <s v="Luz Piedad"/>
        <s v="Lyda Marcela"/>
        <s v="Lydia del Carmen"/>
        <s v="M. Alejandro"/>
        <s v="Mabel"/>
        <s v="Madelaine"/>
        <s v="Madeline Andrea"/>
        <s v="Maetzin Yamel"/>
        <s v="Magali"/>
        <s v="Magalli"/>
        <s v="Magally"/>
        <s v="Magaly Angelica"/>
        <s v="Magda"/>
        <s v="Magda Lorena"/>
        <s v="Mailyn Natalia"/>
        <s v="Maira Alexandra"/>
        <s v="Manuel"/>
        <s v="Manuel De Jesus"/>
        <s v="Manuel Esteban"/>
        <s v="Manuel Ricardo"/>
        <s v="Mapas"/>
        <s v="Mar"/>
        <s v="Mara"/>
        <s v="Marcela"/>
        <s v="Marcela Alexandra"/>
        <s v="Marcelo"/>
        <s v="Marcelo Roberto"/>
        <s v="Marco"/>
        <s v="Marco Antonio"/>
        <s v="Marcos Mauricio"/>
        <s v="Margarita"/>
        <s v="Margarita Maria"/>
        <s v="Margoth"/>
        <s v="Mari"/>
        <s v="Maria"/>
        <s v="Maria Alejandra"/>
        <s v="Maria Andrea"/>
        <s v="Maria Andrea Yamilet"/>
        <s v="Maria Angelica"/>
        <s v="Maria Angelica Patricia"/>
        <s v="Maria Angelly"/>
        <s v="Maria Belen"/>
        <s v="Maria Camil"/>
        <s v="Maria Camila"/>
        <s v="Maria Cristina"/>
        <s v="Maria de Jesus"/>
        <s v="Maria de los Angeles"/>
        <s v="Maria Elvira"/>
        <s v="Maria Eulenia"/>
        <s v="Maria Fernanda"/>
        <s v="Maria Guadalupe"/>
        <s v="Maria Isabel"/>
        <s v="Maria Jesus"/>
        <s v="Maria Jose"/>
        <s v="Maria Juliana"/>
        <s v="Maria Nadia"/>
        <s v="Maria Paula"/>
        <s v="Maria Piedad"/>
        <s v="Maria Teresa"/>
        <s v="Maria Victoria"/>
        <s v="Mariana"/>
        <s v="Mariano Brandon"/>
        <s v="Maribel"/>
        <s v="Maricel"/>
        <s v="Maricruz"/>
        <s v="Mariela Patricia"/>
        <s v="Marilyn"/>
        <s v="Mario"/>
        <s v="Mario Agustin"/>
        <s v="Mario Alberto"/>
        <s v="Mario Alfredo"/>
        <s v="Mario Andres"/>
        <s v="Mario Fernando"/>
        <s v="Marisol"/>
        <s v="Maritza"/>
        <s v="Marivel"/>
        <s v="Marlen"/>
        <s v="Marlene"/>
        <s v="Marly"/>
        <s v="Marta Patricia"/>
        <s v="Martha"/>
        <s v="Martha America"/>
        <s v="Martha Cecilia"/>
        <s v="Martha Estela"/>
        <s v="Martha Isabel"/>
        <s v="Martha Ligia"/>
        <s v="Martha Liliana"/>
        <s v="Martha Lucelly"/>
        <s v="Martha Lucia"/>
        <s v="Martha Lucrecia"/>
        <s v="Martha Patricia "/>
        <s v="Martha Yaned"/>
        <s v="Martin"/>
        <s v="Martin Antonio"/>
        <s v="Martina Lujan"/>
        <s v="Marvin Andres"/>
        <s v="Mary"/>
        <s v="Mary Janet"/>
        <s v="Mary Leidy"/>
        <s v="Maryit Viviana"/>
        <s v="Maryoli"/>
        <s v="Masificación"/>
        <s v="Matias Nicolas"/>
        <s v="Mauricio"/>
        <s v="Mauricio Diaz"/>
        <s v="Mauro Alejandro"/>
        <s v="Mauro Daniel"/>
        <s v="Mauro Vicente"/>
        <s v="Maximiliano"/>
        <s v="Mayra"/>
        <s v="Mayra Alejandra"/>
        <s v="Mayron"/>
        <s v="Melisa"/>
        <s v="Melody"/>
        <s v="Merly"/>
        <s v="Mesa"/>
        <s v="Mesa control"/>
        <s v="Michael"/>
        <s v="Michel"/>
        <s v="Michel Arturo"/>
        <s v="Michele Adrian"/>
        <s v="Michelle"/>
        <s v="Michelle Daniela"/>
        <s v="Michelly"/>
        <s v="MIGRACION ESTANDAR"/>
        <s v="Miguel"/>
        <s v="Miguel Alexander"/>
        <s v="Miguel Angel"/>
        <s v="Miguel Ángel"/>
        <s v="Miguel Felipe"/>
        <s v="Miguel Hernando"/>
        <s v="Mijail"/>
        <s v="Milagros"/>
        <s v="Milagros Del Pilar"/>
        <s v="Milagros Isabel"/>
        <s v="Mileidis Paola"/>
        <s v="Milena"/>
        <s v="Milena Fernanda"/>
        <s v="Milena Smith"/>
        <s v="Milton Aloys"/>
        <s v="Mireille"/>
        <s v="Miriam"/>
        <s v="Miriam Ivette"/>
        <s v="Mirrain"/>
        <s v="Mirtha"/>
        <s v="Miryam Daniela"/>
        <s v="Moises"/>
        <s v="Monica"/>
        <s v="Monica Andrea"/>
        <s v="Monica Carolina"/>
        <s v="Monica Maria"/>
        <s v="Monica Olivia"/>
        <s v="Monica Paola"/>
        <s v="Monica Sofia"/>
        <s v="Monitoreo EBZ"/>
        <s v="Montserrat Sayuri"/>
        <s v="Nadia Catalina"/>
        <s v="Nadia Ivonne"/>
        <s v="Nallely"/>
        <s v="Nancy"/>
        <s v="Nancy Asucena"/>
        <s v="Nancy Consuelo"/>
        <s v="Nancy Helena"/>
        <s v="Natalhy"/>
        <s v="Natalia"/>
        <s v="Natalia Andrea"/>
        <s v="Natalia Araceli"/>
        <s v="Natalia Maria"/>
        <s v="Nataly"/>
        <s v="Nataly Rocio"/>
        <s v="Nathalia"/>
        <s v="Nathalia Andrea"/>
        <s v="Nathaly"/>
        <s v="Nayeli"/>
        <s v="Nazaria"/>
        <s v="Neidy Adriana"/>
        <s v="Neidy Viviana"/>
        <s v="Nelly"/>
        <s v="Nelly Johanna"/>
        <s v="Nelson"/>
        <s v="Nelson Alejandro"/>
        <s v="Nelson Dario"/>
        <s v="Nelson Giovany"/>
        <s v="Nestor Yesid"/>
        <s v="Nicolas"/>
        <s v="Nicolas Alfonso"/>
        <s v="Nicolas Fernando"/>
        <s v="Nicolas Jorge"/>
        <s v="Nidia"/>
        <s v="Nidia Alejandra"/>
        <s v="Nini Johana"/>
        <s v="Nini Yohana"/>
        <s v="NO USAR"/>
        <s v="NO USAR -- Soporte"/>
        <s v="NO USAR NO VALIDO Soporte"/>
        <s v="NO USAR YA NO ES"/>
        <s v="No Usar Ya no es Soporte"/>
        <s v="Noel"/>
        <s v="Noelia Roxana"/>
        <s v="NOGUERON"/>
        <s v="Nohora Ines"/>
        <s v="Nora Liliana"/>
        <s v="Noriela"/>
        <s v="Norma Gabriela"/>
        <s v="Norman"/>
        <s v="Nubia Astrid"/>
        <s v="Nubia Janneth"/>
        <s v="Nydia Adriana"/>
        <s v="Ober Julian"/>
        <s v="Octavio"/>
        <s v="Olga Carolina"/>
        <s v="Olga Liliana"/>
        <s v="Olga Luc"/>
        <s v="Olga Lucia"/>
        <s v="Olga Patricia"/>
        <s v="Oliver Adrian"/>
        <s v="Olma Cecilia"/>
        <s v="Omar"/>
        <s v="Omar Jair"/>
        <s v="Oralia"/>
        <s v="Orlando"/>
        <s v="Osbaldo"/>
        <s v="Oscar"/>
        <s v="Oscar Alberto"/>
        <s v="Oscar Alejandro"/>
        <s v="Oscar Alonso"/>
        <s v="Oscar Andr"/>
        <s v="Oscar Andres"/>
        <s v="Oscar Antonio"/>
        <s v="Oscar Eduardo"/>
        <s v="Oscar Fernando"/>
        <s v="Oscar Javier"/>
        <s v="Oscar Leonardo"/>
        <s v="Oscar Mauricio"/>
        <s v="Oscar Olaf"/>
        <s v="Oscar Steven"/>
        <s v="Osmar"/>
        <s v="Pablo"/>
        <s v="Pablo Adrian"/>
        <s v="Pablo Andres"/>
        <s v="Pablo Daniel"/>
        <s v="Pablo Gaston"/>
        <s v="Pablo Leandro"/>
        <s v="PALEMON"/>
        <s v="Palmira"/>
        <s v="Pamela "/>
        <s v="Pamela Vanessa"/>
        <s v="Paola"/>
        <s v="Paola Andrea"/>
        <s v="Paola Patricia"/>
        <s v="Paola Viridiana"/>
        <s v="Patricia"/>
        <s v="Patricia Alejandra"/>
        <s v="Patricia In"/>
        <s v="Paul"/>
        <s v="Paula Andrea"/>
        <s v="Paula Isabel"/>
        <s v="Pavel"/>
        <s v="Pavel Dimitri"/>
        <s v="Pedro"/>
        <s v="Pedro Alexander"/>
        <s v="Pedro Alonso"/>
        <s v="Pedro Andrés"/>
        <s v="Pedro Hernán"/>
        <s v="Percy"/>
        <s v="Perla Lilian"/>
        <s v="Phillip Mc Govern"/>
        <s v="Piedad"/>
        <s v="Pilar"/>
        <s v="Practicante"/>
        <s v="Prueba"/>
        <s v="Pruebas"/>
        <s v="pruebasso"/>
        <s v="Rafael"/>
        <s v="Rafael Antonio"/>
        <s v="Rafael Eduardo"/>
        <s v="Ramiro"/>
        <s v="Ramiro Alfredo"/>
        <s v="Ramon Hernando"/>
        <s v="Ramon Jonathan"/>
        <s v="Raquel"/>
        <s v="Raul"/>
        <s v="Raul Alberto"/>
        <s v="Raul Andres"/>
        <s v="Raul Dario"/>
        <s v="Raúl Miguel"/>
        <s v="Raymundo"/>
        <s v="Rebeca"/>
        <s v="Reinaldo"/>
        <s v="Renan"/>
        <s v="Rene Alejandro"/>
        <s v="Rene Ulises"/>
        <s v="Renzo"/>
        <s v="Renzo Abel"/>
        <s v="Reprocesos"/>
        <s v="Rey"/>
        <s v="Reynaldo Adolfo"/>
        <s v="Ricardo"/>
        <s v="Ricardo Andres"/>
        <s v="Ricardo Javier"/>
        <s v="Richard Anderson"/>
        <s v="Robert"/>
        <s v="Robert Alexander"/>
        <s v="Robert Hernan"/>
        <s v="Roberto"/>
        <s v="Roberto Abraham"/>
        <s v="Rocio"/>
        <s v="Rodolfo Federico"/>
        <s v="Rodrigo"/>
        <s v="Rodrigo Adrian"/>
        <s v="Rodrigo Antonio"/>
        <s v="Roger"/>
        <s v="Roger Steve"/>
        <s v="Rogger Felix"/>
        <s v="Rogher"/>
        <s v="Rolan Willy"/>
        <s v="Romina"/>
        <s v="Ronal Stik"/>
        <s v="Ronald"/>
        <s v="Rosa"/>
        <s v="Rosa Maria"/>
        <s v="Rosario"/>
        <s v="Rosmary"/>
        <s v="Roxana"/>
        <s v="Roxana Alejandra"/>
        <s v="Ruben Dario"/>
        <s v="runmyprocess"/>
        <s v="Ruth Marina"/>
        <s v="Ruth Stella"/>
        <s v="Sahir Enrique"/>
        <s v="Salim"/>
        <s v="Salvador"/>
        <s v="Samantha Alexia"/>
        <s v="Sammy Franchesco"/>
        <s v="Samuel Luis"/>
        <s v="Samy"/>
        <s v="Sandra"/>
        <s v="Sandra Janeth"/>
        <s v="Sandra Liliana"/>
        <s v="Sandra Maria"/>
        <s v="Sandra Michelle"/>
        <s v="Sandra Milena"/>
        <s v="Sandra Patricia"/>
        <s v="Sandra Viviana"/>
        <s v="Santiago"/>
        <s v="Santiago Eduardo"/>
        <s v="Santiago Ruben"/>
        <s v="Sara"/>
        <s v="Sara Katherine"/>
        <s v="Sara Lucia"/>
        <s v="Sara Luz"/>
        <s v="Sarai"/>
        <s v="Sebastian"/>
        <s v="Sebastian Cruz"/>
        <s v="Sebastian Ignacio"/>
        <s v="Sebastian Ricardo"/>
        <s v="Sergio"/>
        <s v="Sergio Albeiro"/>
        <s v="Sergio Alberto"/>
        <s v="Sergio Andr"/>
        <s v="Sergio Andres"/>
        <s v="Sergio Arturo"/>
        <s v="Sergio Enrique"/>
        <s v="Sergio Jeronimo"/>
        <s v="Sergio Oscar"/>
        <s v="Servicio"/>
        <s v="Shamir"/>
        <s v="Sharon"/>
        <s v="Shirley"/>
        <s v="Silvia"/>
        <s v="Silvia Juliana"/>
        <s v="Sindy"/>
        <s v="Sindy Maritza"/>
        <s v="SN1Generico"/>
        <s v="Soe Berenice"/>
        <s v="Sofia"/>
        <s v="Sol Anyi Teresa"/>
        <s v="Sonia"/>
        <s v="Sonia Carolina"/>
        <s v="Sonia Milena"/>
        <s v="Soporte"/>
        <s v="Soporte Infraestructura"/>
        <s v="Soporte Nivel 3"/>
        <s v="Soporte Nivel3"/>
        <s v="Soporte S2N"/>
        <s v="Soporte S3N"/>
        <s v="Soporte S3N Servicios"/>
        <s v="Stefanny"/>
        <s v="Steffany Liceth"/>
        <s v="Stephania"/>
        <s v="Stephanie"/>
        <s v="Stephany"/>
        <s v="Steve"/>
        <s v="Steve Jason"/>
        <s v="Steven"/>
        <s v="Sthefanny"/>
        <s v="Stiven"/>
        <s v="Stony Raul"/>
        <s v="Suany"/>
        <s v="Tanhya"/>
        <s v="Tania"/>
        <s v="Tania Yesenia"/>
        <s v="Tany"/>
        <s v="Tatiana"/>
        <s v="Tatiana Baltazara"/>
        <s v="Tatiana Elizabeth"/>
        <s v="Tatiana Sofia"/>
        <s v="Tatiana Vanessa"/>
        <s v="Tiberio"/>
        <s v="Tomas Ian"/>
        <s v="Uriel"/>
        <s v="Usuario"/>
        <s v="Usuario Estimaciones"/>
        <s v="Valentina"/>
        <s v="Valmiro Jesus"/>
        <s v="Vanessa"/>
        <s v="Vendedor Generico"/>
        <s v="Ver"/>
        <s v="Veronica"/>
        <s v="Vianey Jazmin"/>
        <s v="Vicente"/>
        <s v="Victor"/>
        <s v="Victor Alfonso"/>
        <s v="Victor Eduardo"/>
        <s v="Victor Fernando"/>
        <s v="Victor Hugo"/>
        <s v="Victor Manuel"/>
        <s v="Victoria"/>
        <s v="Victoria Eugenia"/>
        <s v="Victoria Paulina"/>
        <s v="Virginia Angelica"/>
        <s v="Viridiana"/>
        <s v="Vivian Shirley"/>
        <s v="Vivian Vanessa"/>
        <s v="Viviana"/>
        <s v="Viviana Andrea"/>
        <s v="Viviana Belen"/>
        <s v="Viviana Patricia"/>
        <s v="Vladimir"/>
        <s v="Weissman"/>
        <s v="Welsy Yodman"/>
        <s v="Wendy"/>
        <s v="Wendy Paola"/>
        <s v="Whistong Alejandro"/>
        <s v="Widmer Camilo"/>
        <s v="Wilber"/>
        <s v="Wilffin"/>
        <s v="Wilfrank"/>
        <s v="William"/>
        <s v="William Armando"/>
        <s v="William Felipe"/>
        <s v="William German"/>
        <s v="William Javier"/>
        <s v="Wilmar"/>
        <s v="Wilmer"/>
        <s v="Wilmer Junior"/>
        <s v="Wilson"/>
        <s v="Wilson Augusto"/>
        <s v="Xiomara"/>
        <s v="Yair Alfonso"/>
        <s v="Yali Marliza"/>
        <s v="Yamile"/>
        <s v="Yanet"/>
        <s v="Yaneth Liliana"/>
        <s v="Yanny Javier"/>
        <s v="Yasmin Elizabeth"/>
        <s v="Yazmin"/>
        <s v="Yazmin "/>
        <s v="Yeferson"/>
        <s v="Yeimy"/>
        <s v="Yeimy Andrea"/>
        <s v="Yeimy Angelica"/>
        <s v="Yeimy Paola"/>
        <s v="Yeiner Andres"/>
        <s v="Yeison"/>
        <s v="yencas"/>
        <s v="Yency Alejandra"/>
        <s v="Yeni"/>
        <s v="Yenifer"/>
        <s v="Yenny"/>
        <s v="Yermain"/>
        <s v="Yeseimy"/>
        <s v="Yesid"/>
        <s v="Yesika Jazmin"/>
        <s v="Yessenia"/>
        <s v="Yessly Dayana"/>
        <s v="Yimison"/>
        <s v="Yimmy Andres"/>
        <s v="Yimy Hernan"/>
        <s v="Yineth Mercedes"/>
        <s v="Yiseth"/>
        <s v="Yobany"/>
        <s v="Yolanda Eugenia"/>
        <s v="Yolanda Lissett"/>
        <s v="Yorleny"/>
        <s v="Yosi Maribel"/>
        <s v="Yubisay"/>
        <s v="Yuli Lorena"/>
        <s v="Yulian Steven"/>
        <s v="Yulie"/>
        <s v="Yuly Andrea"/>
        <s v="Yuri Astrid"/>
        <s v="Yuri Paola"/>
        <s v="Yuriel Alfonso"/>
        <s v="Yuris Paola"/>
        <s v="Yurley Cristina"/>
        <s v="Yury Loreley"/>
        <s v="Yury Nayibe"/>
        <s v="Zaida"/>
        <s v="Zoila Jackeline"/>
        <s v="Zulay"/>
        <s v="Zully"/>
        <s v="Zulma Dannellye"/>
        <s v="Zulma Katherine"/>
        <s v="Zuriel Fernando"/>
        <m/>
      </sharedItems>
    </cacheField>
    <cacheField name="last_name" numFmtId="0">
      <sharedItems containsBlank="1" count="2211">
        <s v=" Cruz Reyes"/>
        <s v=".Alvarez"/>
        <s v="2do Nivel EBZ"/>
        <s v="4.0"/>
        <s v="a"/>
        <s v="Abad Rey"/>
        <s v="Abadia Londoño"/>
        <s v="Abadia Salgado"/>
        <s v="Abello"/>
        <s v="Acero Octavio"/>
        <s v="Acevedo"/>
        <s v="Acevedo Arana"/>
        <s v="Acevedo Martinez"/>
        <s v="Acosta"/>
        <s v="Acosta Bautista"/>
        <s v="Acosta Guevara"/>
        <s v="Acosta Palacios"/>
        <s v="Acuña Machi"/>
        <s v="Administrator"/>
        <s v="Agaton Reyes"/>
        <s v="Agreda"/>
        <s v="Agredo"/>
        <s v="Agredo Lopez"/>
        <s v="Aguado Arango"/>
        <s v="Aguado Godoy"/>
        <s v="Agudelo Correa"/>
        <s v="Agudelo Gallego"/>
        <s v="Agudelo Parrado"/>
        <s v="Agudelo Santacruz"/>
        <s v="Aguilar"/>
        <s v="Aguirre"/>
        <s v="Ahuatzin Callado"/>
        <s v="Ait Sahed Jayos"/>
        <s v="al Cliente"/>
        <s v="Alarcon Pulido"/>
        <s v="Albarracin"/>
        <s v="Albarracin Marquez"/>
        <s v="Albarran Vivas"/>
        <s v="Alcantar Gonzalez"/>
        <s v="Alcantara Canas"/>
        <s v="Aldaco Avila"/>
        <s v="Aldana Romo"/>
        <s v="Aldana Sanchez"/>
        <s v="Alday Pluis"/>
        <s v="Alegria Satizabal"/>
        <s v="Aleixandre Pastorelli"/>
        <s v="Alfaro"/>
        <s v="all"/>
        <s v="Almanza"/>
        <s v="Almeida"/>
        <s v="Almeyda"/>
        <s v="Alonso Cruz"/>
        <s v="Alvarado"/>
        <s v="Alvarado Campos"/>
        <s v="Alvarado Ceballos"/>
        <s v="Alvarado Riano"/>
        <s v="Alvarez"/>
        <s v="Alvarez Cajiao"/>
        <s v="Alvarez Chavez"/>
        <s v="Alvarez Garces"/>
        <s v="Alvarez Godinez"/>
        <s v="Alvarez Lopez"/>
        <s v="alvarez Pupiales"/>
        <s v="Alvarez Rodriguez"/>
        <s v="Alvarez Sanchez"/>
        <s v="Alzate Montoya"/>
        <s v="Amaro Avalos"/>
        <s v="Amaya"/>
        <s v="Amaya Ceballos"/>
        <s v="Amaya Cifuentes"/>
        <s v="Amaya Hernandez"/>
        <s v="Amaya Tejada"/>
        <s v="Amezcua"/>
        <s v="Amparo Salazar"/>
        <s v="Anacona Burbano"/>
        <s v="Analíticos"/>
        <s v="Anaya"/>
        <s v="Andrade Amezquita"/>
        <s v="Andrade Perafan"/>
        <s v="Andrade Ramirez"/>
        <s v="Andreu"/>
        <s v="Angel"/>
        <s v="Angel Garces"/>
        <s v="Angeles"/>
        <s v="Angulo"/>
        <s v="Angulo Renteria"/>
        <s v="Angulo Ruiz"/>
        <s v="Antonio Casas"/>
        <s v="Antonuccio Marchesini"/>
        <s v="Anywhere"/>
        <s v="Anzaldo Saenz"/>
        <s v="Aragon"/>
        <s v="Aramburo Bohorquez"/>
        <s v="Arana Holguin"/>
        <s v="Arango"/>
        <s v="Arango Chavarriaga"/>
        <s v="Arango Parrado"/>
        <s v="Aranguren"/>
        <s v="Araujo"/>
        <s v="Arboleda"/>
        <s v="Arboleda Martinez"/>
        <s v="Arbouin Vargas"/>
        <s v="Arce"/>
        <s v="Arce Fonseca"/>
        <s v="ARCHBO"/>
        <s v="Archivo Cali"/>
        <s v="Arcila"/>
        <s v="Arcila Gomez"/>
        <s v="Arcila Muñoz"/>
        <s v="Arciniegas Baracaldo"/>
        <s v="Arciniegas Solarte "/>
        <s v="Arcos Almendra"/>
        <s v="Ardila Lopez"/>
        <s v="Arellano Estrada"/>
        <s v="Arenas Climastone"/>
        <s v="Arenas Mosquera"/>
        <s v="Arevalo Garcia"/>
        <s v="Arevalo Ramirez"/>
        <s v="Argote"/>
        <s v="Argoty Diaz"/>
        <s v="Argudin Lugo"/>
        <s v="Arguelles Montano"/>
        <s v="Arguello"/>
        <s v="Arguello Rueda"/>
        <s v="Arias Castillo"/>
        <s v="Arias Jimenez"/>
        <s v="Arias Llanos"/>
        <s v="Arias Londono"/>
        <s v="Arias Prada"/>
        <s v="Arias Ramirez"/>
        <s v="Arias Ruiz"/>
        <s v="Arias Zambrano"/>
        <s v="Arista Jacobo"/>
        <s v="Aristigueta Martinez"/>
        <s v="Ariza Betancourt"/>
        <s v="Arizmendi Parra"/>
        <s v="Arleo Boveda"/>
        <s v="armandos"/>
        <s v="Armano Balbastro"/>
        <s v="Armijo Salazar"/>
        <s v="Aroca Aguirre"/>
        <s v="Arriaga"/>
        <s v="Arriaga Aguilar"/>
        <s v="Arroyave Giraldo"/>
        <s v="Arroyave Rua"/>
        <s v="Arroyo Izquierdo"/>
        <s v="Arteaga"/>
        <s v="Arvizu Felix"/>
        <s v="Arvizu Sanchez"/>
        <s v="Arzayus Millan"/>
        <s v="Asprilla Lopez"/>
        <s v="Astralaga Pertuz"/>
        <s v="Astudillo Peña"/>
        <s v="Avalos Farfan"/>
        <s v="Avalos Guerrero"/>
        <s v="Avendaño Tadeo"/>
        <s v="Avila"/>
        <s v="Avila Arias "/>
        <s v="Avila Barrios"/>
        <s v="Avila Buitrago"/>
        <s v="Avila Perez"/>
        <s v="Avila Valdez"/>
        <s v="Ayala"/>
        <s v="Ayala Bazan"/>
        <s v="Ayala Beltran"/>
        <s v="Ayala Duque"/>
        <s v="Ayala Hernandez"/>
        <s v="Ayala Mantilla"/>
        <s v="Ayala Marin"/>
        <s v="Ayala Silva"/>
        <s v="Ayuda"/>
        <s v="Azcarate"/>
        <s v="Azcuntar Perez"/>
        <s v="Azula Pulido"/>
        <s v="Bab Andryseca"/>
        <s v="Bacca Roa"/>
        <s v="Bacic"/>
        <s v="Badillo Gonzalez"/>
        <s v="Badillo Rojas"/>
        <s v="Balanta Rodriguez"/>
        <s v="Balcazar Dorronsoro"/>
        <s v="Ballen Gomez"/>
        <s v="Ballesteros Torres"/>
        <s v="Ballesteros Zarate"/>
        <s v="Ballinas Zacarias"/>
        <s v="Balseca Tapia"/>
        <s v="Banda Tarazona"/>
        <s v="Banuelos"/>
        <s v="Baolini"/>
        <s v="Baos Ortiz"/>
        <s v="Baquero"/>
        <s v="Barajas Martinez"/>
        <s v="Barajas Servin"/>
        <s v="Barberi"/>
        <s v="Barbosa"/>
        <s v="Barbosa Guerrero"/>
        <s v="Barbosa Vargas"/>
        <s v="Barboza Sanchez"/>
        <s v="Baron Cantillo"/>
        <s v="Baron Yunda"/>
        <s v="Barona Prado"/>
        <s v="Barona Robledo"/>
        <s v="Barraza Esquivel"/>
        <s v="Barreiros Taboada"/>
        <s v="Barrera Hernandez"/>
        <s v="Barrera Valencia"/>
        <s v="Barrera Vinasco"/>
        <s v="Barrero Perdomo"/>
        <s v="Barreto"/>
        <s v="Barriga Melo"/>
        <s v="Barriga Yanquen"/>
        <s v="Barriopedro"/>
        <s v="Barrios"/>
        <s v="Barrios Cortes"/>
        <s v="Barrios Mu"/>
        <s v="Barron Jaimes"/>
        <s v="Barros"/>
        <s v="Basurto"/>
        <s v="Batista Flores Clusellas"/>
        <s v="Bautista"/>
        <s v="Bautista Ramos"/>
        <s v="Bayona Ramirez"/>
        <s v="Bazan"/>
        <s v="Becerra Hernandez"/>
        <s v="Bedoya Gonzaliaz"/>
        <s v="Bedoya Gutierrez"/>
        <s v="Bedoya Reina"/>
        <s v="Bejarano"/>
        <s v="Bello Cruz"/>
        <s v="Beltran Garzon"/>
        <s v="Beltran Hernandez"/>
        <s v="Benavides Acosta"/>
        <s v="Benavides Lopez"/>
        <s v="Benavides Rodriguez"/>
        <s v="Benavides Silva"/>
        <s v="Benitez Acevedo"/>
        <s v="Benitez Martinez"/>
        <s v="Benitez Montes"/>
        <s v="Berbeo Caviedes"/>
        <s v="Berdejo"/>
        <s v="Bermeo Almario"/>
        <s v="Bermeo Collazos"/>
        <s v="Bermudez Giraldo"/>
        <s v="Bermudez Mora"/>
        <s v="Bermudez Morales"/>
        <s v="Bermudez Rodriguez"/>
        <s v="Berna"/>
        <s v="Bernal"/>
        <s v="Bernal Ca"/>
        <s v="Bernal Lopez"/>
        <s v="Bernal Meneses"/>
        <s v="Bernal Taborda"/>
        <s v="Bernuy"/>
        <s v="Betancourt Rojas"/>
        <s v="Betancourth"/>
        <s v="Betancourth Betancourth"/>
        <s v="Betancur Roman"/>
        <s v="Blancas Enriquez"/>
        <s v="Blanco Cardona"/>
        <s v="Blanco Mantilla"/>
        <s v="Blandon"/>
        <s v="Bocachica Sabogal"/>
        <s v="Bocanegra"/>
        <s v="Bohorquez Hernandez"/>
        <s v="Bohorquez Mesa"/>
        <s v="Bohorquez Silva"/>
        <s v="Bojorges Ballesteros"/>
        <s v="Bolanos Realpe"/>
        <s v="Bolivar Morales"/>
        <s v="Bonilla Saenz"/>
        <s v="Borda"/>
        <s v="Borgatello Marcelo"/>
        <s v="Borja"/>
        <s v="Borja Perez"/>
        <s v="Bossio Ortirz"/>
        <s v="Botello Carmona"/>
        <s v="Botello Rojas"/>
        <s v="Botello Victoria"/>
        <s v="Botero Velasquez"/>
        <s v="Botero Zuluaga"/>
        <s v="Bravo Hern"/>
        <s v="Bravo Lopez"/>
        <s v="Bravo Martinez"/>
        <s v="Bravo Ordo"/>
        <s v="Bravo Sanchez"/>
        <s v="Bravo Taborda"/>
        <s v="Brenas Uriza"/>
        <s v="Bri"/>
        <s v="Brito"/>
        <s v="Buendia Arrieta"/>
        <s v="Bueno Montoya"/>
        <s v="Bueno Ordonez"/>
        <s v="Buitron Castillo"/>
        <s v="Bullon Garcia"/>
        <s v="Burgos Burgos"/>
        <s v="Burgos Vargas"/>
        <s v="Buritica Lopez"/>
        <s v="Buritica Valencia"/>
        <s v="Bustamante Giraldo"/>
        <s v="Bustos Amaya"/>
        <s v="Bustos Rubio"/>
        <s v="Bustos Triana"/>
        <s v="C"/>
        <s v="Cabal Arcila"/>
        <s v="Caballero Ramirez"/>
        <s v="Cableado"/>
        <s v="Cabrales Caro"/>
        <s v="Caceres"/>
        <s v="Cadavid Ruiz"/>
        <s v="Cadenas Mexico"/>
        <s v="Caicedo"/>
        <s v="Caicedo Alvarez"/>
        <s v="Caicedo Benavides"/>
        <s v="Caicedo Lopez"/>
        <s v="Caicedo Moreno"/>
        <s v="CAINCO"/>
        <s v="Cajares"/>
        <s v="Cajiao"/>
        <s v="Cajica Martinez"/>
        <s v="Calderon"/>
        <s v="Calderon Barreto"/>
        <s v="Calderon Giraldo"/>
        <s v="Calderon Hernandez"/>
        <s v="Caldon"/>
        <s v="Calero Gaviria"/>
        <s v="Calle Angel"/>
        <s v="Calvache"/>
        <s v="Calvache Gonzalez"/>
        <s v="Calvo Borrero"/>
        <s v="Camacho"/>
        <s v="Camacho Calderon"/>
        <s v="Camacho Ferrnandez"/>
        <s v="Camacho Muñoz"/>
        <s v="Camacho Rocha"/>
        <s v="Camarena Llamas"/>
        <s v="Camargo Mahecha"/>
        <s v="Camayo"/>
        <s v="Camayo Collazos"/>
        <s v="Camelo Soto"/>
        <s v="Campos Galicia"/>
        <s v="Campos Garcia"/>
        <s v="Campos Renteria"/>
        <s v="Canasteros Rozo"/>
        <s v="Candelario Lopez"/>
        <s v="Cano Garc"/>
        <s v="Canon Castillejo"/>
        <s v="Cantor Garzon"/>
        <s v="Carballo Romero"/>
        <s v="Carbonell Giraldo"/>
        <s v="Cardenas"/>
        <s v="Cardenas Caicedo"/>
        <s v="Cardenas Gomez"/>
        <s v="Cardenas Muñoz"/>
        <s v="Cardenas Ospina"/>
        <s v="Cardenas Vallejo"/>
        <s v="Cardona"/>
        <s v="Cardona Bedoya"/>
        <s v="Cardona Cabrera"/>
        <s v="Cardona Cardona"/>
        <s v="Cardona Duarte"/>
        <s v="Cardona Duque"/>
        <s v="Cardona Lenis"/>
        <s v="Cardona Londono"/>
        <s v="Cardona Tangarife"/>
        <s v="Cardona Valencia"/>
        <s v="Cardozo Gualdron"/>
        <s v="Cardozo Heredia"/>
        <s v="Carmona"/>
        <s v="Carmona Lagunes"/>
        <s v="Carranza Lugo"/>
        <s v="Carrasco Orobio"/>
        <s v="Carrasco Ruiz Diaz"/>
        <s v="Carrillo Cortes"/>
        <s v="Carrillo Cortijo"/>
        <s v="Carrillo Herrera"/>
        <s v="Carrillo Pedrasa"/>
        <s v="Carrillo Rodriguez"/>
        <s v="Carta Nunez"/>
        <s v="Carvajal Alban"/>
        <s v="Carvajal Bruckl"/>
        <s v="Carvajal Cabal"/>
        <s v="Carvajal Cubillos"/>
        <s v="Carvajal Esguizabal"/>
        <s v="Carvajal Junco"/>
        <s v="Carvajal Santoyo"/>
        <s v="Casarrubias Tellez"/>
        <s v="Casas Gonzalez"/>
        <s v="Casas Obregon"/>
        <s v="Casas Paez"/>
        <s v="Casta"/>
        <s v="Castaneda Falla"/>
        <s v="Castañeda Girón"/>
        <s v="Castaneda Munoz"/>
        <s v="Castaneda Roman"/>
        <s v="Castaneda Rubi"/>
        <s v="Castaño Díaz"/>
        <s v="Castaño Giraldo"/>
        <s v="Castaño Perez"/>
        <s v="Castaño Vasquez"/>
        <s v="Castelblanco Rios"/>
        <s v="Castellanos"/>
        <s v="Castiblanco Giraldo"/>
        <s v="Castiblanco V"/>
        <s v="Castillo"/>
        <s v="Castillo Benito"/>
        <s v="Castillo Gonzalez"/>
        <s v="Castillo Medina"/>
        <s v="Castillo Romero"/>
        <s v="Castillo Salazar"/>
        <s v="Castro"/>
        <s v="Castro Chavez"/>
        <s v="Castro Cruz"/>
        <s v="Castro Gutierrez"/>
        <s v="Castro Isaza"/>
        <s v="Castro Panchano"/>
        <s v="Castro Plata"/>
        <s v="Castro Rubiera"/>
        <s v="Castro Santana"/>
        <s v="Castro Valencia"/>
        <s v="Catala"/>
        <s v="Cauich"/>
        <s v="Cauquoz Rouco"/>
        <s v="Cava"/>
        <s v="Caviedes Almanza"/>
        <s v="Caviedes Reinaguerra"/>
        <s v="Caviedes Sanabria"/>
        <s v="CAYETANO"/>
        <s v="Ceballos Cardenas"/>
        <s v="Ceballos Valencia"/>
        <s v="Cely Ramirez"/>
        <s v="CENc"/>
        <s v="Cepeda Cepeda"/>
        <s v="Cerinza Sarmiento"/>
        <s v="Ceron"/>
        <s v="Cervantes Bermudez"/>
        <s v="Cervantes Castillo"/>
        <s v="Chacon"/>
        <s v="Chacon Baron"/>
        <s v="Chacon Salazar"/>
        <s v="Chamorro"/>
        <s v="Chang"/>
        <s v="Chaparro Beltran"/>
        <s v="Chaparro Serrano"/>
        <s v="Chauza Narvaez"/>
        <s v="Chavarria"/>
        <s v="Chaverra Rodriguez"/>
        <s v="Chavez"/>
        <s v="Chavez De Lara"/>
        <s v="Chavez Paredes"/>
        <s v="Chavez Velandia"/>
        <s v="Chica Cano"/>
        <s v="Chiquillo Acosta"/>
        <s v="Chirinos"/>
        <s v="Choperena Solano"/>
        <s v="Churio Magallanes"/>
        <s v="Cienfuegos"/>
        <s v="Cifuentes Obonaga"/>
        <s v="Cifuentes Ruiz"/>
        <s v="Cifuentes Vasquez"/>
        <s v="Ciro Palacio"/>
        <s v="Clavijo Lobelo"/>
        <s v="Clavijo Vanegas"/>
        <s v="Clavijo Vega"/>
        <s v="Cobo Piedrahita"/>
        <s v="Coca Vazquez"/>
        <s v="Coello Bacigalupo"/>
        <s v="Collado Felix"/>
        <s v="Collazo Araiza"/>
        <s v="Collazos"/>
        <s v="Collazos Carvajal"/>
        <s v="Collazos Fernandez"/>
        <s v="Collazos Maecha"/>
        <s v="Collazos Otero"/>
        <s v="Colmenares Medina"/>
        <s v="Colombia"/>
        <s v="Colonia Llanos"/>
        <s v="Colorado Cruz"/>
        <s v="Colorado Solano"/>
        <s v="Colorado Vivas"/>
        <s v="Combita Moreno"/>
        <s v="Constantino"/>
        <s v="Contenido Mexico"/>
        <s v="Contenidos Colombia"/>
        <s v="Contreras"/>
        <s v="Contreras Escudero"/>
        <s v="Contreras Sanchez"/>
        <s v="Coombs Neira"/>
        <s v="COPEVE"/>
        <s v="Cordoba"/>
        <s v="Cordoba Buitrago"/>
        <s v="Cordoba Prada"/>
        <s v="Cordoba Ramirez"/>
        <s v="Cordoba Rodriguez"/>
        <s v="Cordova Ortiz"/>
        <s v="Corena Gutierrez"/>
        <s v="Coria Quezada"/>
        <s v="Corrales"/>
        <s v="Corrales Ortiz"/>
        <s v="Correa Cano"/>
        <s v="Correa Garcia"/>
        <s v="Correa Ochoa"/>
        <s v="Correa Rotavisky"/>
        <s v="Correa Santolamazza"/>
        <s v="Corredor Medina"/>
        <s v="Correrin Barrera"/>
        <s v="Corresponsalia"/>
        <s v="Cortes"/>
        <s v="Cortés"/>
        <s v="Cortes Benavides"/>
        <s v="Cortes Cordoba"/>
        <s v="Cortes Delgado"/>
        <s v="Cortes Garzon"/>
        <s v="Cortes Gaviria"/>
        <s v="Cortes Jimenez"/>
        <s v="Cortes Joven"/>
        <s v="Cortes Lopez"/>
        <s v="Cortes Nuñez"/>
        <s v="Cortes Ospinal"/>
        <s v="Cortes Prieto"/>
        <s v="Cortes Rizo"/>
        <s v="Cortes Ruiz"/>
        <s v="Cortes Zapata"/>
        <s v="Cortez Gonzales"/>
        <s v="Corzo Pinto"/>
        <s v="Cote Velosa"/>
        <s v="Credito y Cartera"/>
        <s v="Crespo Chavarro"/>
        <s v="Cristancho Beltran"/>
        <s v="Cristobal"/>
        <s v="Cruz"/>
        <s v="Cruz Arango"/>
        <s v="Cruz Barragan"/>
        <s v="Cruz Diaz"/>
        <s v="Cruz Fernandez"/>
        <s v="Cruz Flores"/>
        <s v="Cruz Hernandez"/>
        <s v="Cruz Javier"/>
        <s v="Cruz Ramirez"/>
        <s v="Cruz Vanegas"/>
        <s v="Cruz Velasco"/>
        <s v="CTS"/>
        <s v="Cubillos Romero"/>
        <s v="Cubillos Zambrano"/>
        <s v="Cuellar Franco"/>
        <s v="Cuellar Paz"/>
        <s v="Cuenca"/>
        <s v="Cuenca Cabral"/>
        <s v="Cuenta"/>
        <s v="Cuenta Cadena"/>
        <s v="cuenta corporativa"/>
        <s v="cuenta empresarial"/>
        <s v="Cuentas Gobierno"/>
        <s v="Cuentas Mendoza"/>
        <s v="Cuero Godoy"/>
        <s v="Cuervo Roa"/>
        <s v="Cuesta Hernandez"/>
        <s v="Cuetia Dagua"/>
        <s v="Cusi Munoz"/>
        <s v="D"/>
        <s v="David"/>
        <s v="David Cuero"/>
        <s v="Davila Gomez"/>
        <s v="Davila Zuluaga"/>
        <s v="Daza Cangrejo"/>
        <s v="Daza Diaz"/>
        <s v="Daza Rojas"/>
        <s v="DBA"/>
        <s v="De Anda Ordonez"/>
        <s v="de Cambios"/>
        <s v="De Francisco D"/>
        <s v="De La Cruz Cobo"/>
        <s v="De La Garza Gonzalez"/>
        <s v="De Las Casas Zapata"/>
        <s v="Del Angel"/>
        <s v="Del Carpio Vivar"/>
        <s v="Del Castillo Oviedo"/>
        <s v="Delfin"/>
        <s v="Delgadillo"/>
        <s v="Delgado"/>
        <s v="Delgado Caipa"/>
        <s v="Delgado Gonzales"/>
        <s v="Delgado Luna"/>
        <s v="Delgado Martinez"/>
        <s v="Delgado Mendez"/>
        <s v="Delgado Ortiz"/>
        <s v="Delgado Rico"/>
        <s v="Delgado Rivera"/>
        <s v="Delgado Vasquez"/>
        <s v="Delgado Vivas"/>
        <s v="Delvalle Rodriguez"/>
        <s v="Delzo Romero"/>
        <s v="Desarrollo a la Medida"/>
        <s v="Desarrollo MX"/>
        <s v="Descanse"/>
        <s v="Devia Rodriguez"/>
        <s v="Devoto"/>
        <s v="Di Marco"/>
        <s v="Diaz"/>
        <s v="Diaz Amaya"/>
        <s v="Diaz Astudillo"/>
        <s v="Diaz Castellar"/>
        <s v="Diaz Falla"/>
        <s v="Diaz Fernandez"/>
        <s v="Diaz Henao"/>
        <s v="Diaz Larragoiti"/>
        <s v="Diaz Leguizamon"/>
        <s v="Diaz Leon"/>
        <s v="Diaz Meneses"/>
        <s v="Diaz Morey"/>
        <s v="Diaz Pacheco"/>
        <s v="Diaz Valencia"/>
        <s v="Diaz Zamarron"/>
        <s v="Dominguez"/>
        <s v="Dominguez Acevedo"/>
        <s v="Dominguez Campo"/>
        <s v="Dominguez Giraldo"/>
        <s v="Dominguez Lopez"/>
        <s v="Dominguez Ramirez"/>
        <s v="Dominguez Zambrano"/>
        <s v="Donado Galan"/>
        <s v="Dorado"/>
        <s v="Dorado Rodriguez"/>
        <s v="Doria Martinez"/>
        <s v="Duarte Mesias"/>
        <s v="Duarte Pachon"/>
        <s v="Duarte Rodriguez"/>
        <s v="Duque"/>
        <s v="Duque Casallas"/>
        <s v="Duque Giraldo"/>
        <s v="Duque Roman"/>
        <s v="Duque Romero"/>
        <s v="Duque Urrego"/>
        <s v="Duque Varela"/>
        <s v="Duran Camacho"/>
        <s v="Duran Castro"/>
        <s v="Duran Gardeazabal"/>
        <s v="Duran Marthe"/>
        <s v="Duran Pena"/>
        <s v="Duran Rocha"/>
        <s v="Duran Vergara"/>
        <s v="EBZ"/>
        <s v="EBZ y Levicom"/>
        <s v="EBZ_CO"/>
        <s v="Echeandia"/>
        <s v="Echeverri Canoa"/>
        <s v="Echeverri Escobar"/>
        <s v="Echeverry"/>
        <s v="Echeverry Beltran"/>
        <s v="Ecopetrol"/>
        <s v="EDI"/>
        <s v="Eljure"/>
        <s v="EMPRESARIALES SA DE CV"/>
        <s v="Enciso Pena"/>
        <s v="Enemocon"/>
        <s v="Enriquez Trujillo"/>
        <s v="Erazo"/>
        <s v="Erazo Martinez"/>
        <s v="Escalante Patino"/>
        <s v="Escalante Patiño"/>
        <s v="Escamilla"/>
        <s v="Escobar"/>
        <s v="Escobar Correa"/>
        <s v="Escobar Galindez"/>
        <s v="Escobar Mafla"/>
        <s v="Escobar Ocampo"/>
        <s v="Escobar Perez"/>
        <s v="Escobar Sierra"/>
        <s v="Escobar Valencia"/>
        <s v="Escobar Velasco"/>
        <s v="Escudero Rodas"/>
        <s v="Espino Reyes"/>
        <s v="Espino Villica"/>
        <s v="Espinosa"/>
        <s v="Espinosa Astudillo"/>
        <s v="Espinosa Barrios"/>
        <s v="Espinosa Perez"/>
        <s v="Espitia Hernandez"/>
        <s v="Espitia Joseph"/>
        <s v="Estrada Arango"/>
        <s v="Estrada Cabanillas"/>
        <s v="Estrada Herrera"/>
        <s v="Estrada Restrepo"/>
        <s v="Estrada Sanchez"/>
        <s v="Estrategia"/>
        <s v="Estupiñan Ceron"/>
        <s v="Fabrica de procesos"/>
        <s v="Factura Electrónica"/>
        <s v="Facturación"/>
        <s v="Fagnano"/>
        <s v="Fava Lort"/>
        <s v="FECO N.1"/>
        <s v="Feria Suarez"/>
        <s v="Fernandes"/>
        <s v="Fernandez"/>
        <s v="Fernandez Barreto"/>
        <s v="Fernandez Carre"/>
        <s v="Fernandez Castrioto"/>
        <s v="Fernandez Luna"/>
        <s v="Fernandez Mellano"/>
        <s v="Ferreira"/>
        <s v="Ferreira Zamudio"/>
        <s v="Ferreiro Diaz"/>
        <s v="Ferrer Lopez"/>
        <s v="Fierro"/>
        <s v="Figueroa"/>
        <s v="Figueroa Cardenas"/>
        <s v="Figueroa Miranda"/>
        <s v="Financieros"/>
        <s v="Fischborn"/>
        <s v="Flores Alvarez"/>
        <s v="Flores Castro"/>
        <s v="Flores Palacios"/>
        <s v="Flores Pozos"/>
        <s v="Flores Sanchez"/>
        <s v="Florez Cardona "/>
        <s v="Florez Gutierrez"/>
        <s v="Florez Miranda"/>
        <s v="Fonseca Benavides"/>
        <s v="Fonseca Cruz"/>
        <s v="Fonseca Leguizamon"/>
        <s v="Fontana Casas"/>
        <s v="Forero"/>
        <s v="Forero Lanzziano"/>
        <s v="Forero Martinez"/>
        <s v="Forero Vargas"/>
        <s v="Franco Castano"/>
        <s v="Franco Cuervo"/>
        <s v="Franco Gutierrez"/>
        <s v="Franco Morales"/>
        <s v="Freyer"/>
        <s v="Frias Rendon"/>
        <s v="Fuentes"/>
        <s v="Fuentes Gensini"/>
        <s v="fujitsu"/>
        <s v="Fuquen calder"/>
        <s v="G"/>
        <s v="g-cfdi01"/>
        <s v="Gaitan Pinzon"/>
        <s v="Gaitan Pirateque"/>
        <s v="Galicia Sandoval"/>
        <s v="Galindo"/>
        <s v="Galindo Andrade"/>
        <s v="Galindo Frias"/>
        <s v="Galindo Mares"/>
        <s v="Galindo Muete"/>
        <s v="Gallardo"/>
        <s v="Gallego"/>
        <s v="Gallego Cano"/>
        <s v="Gallego Morales"/>
        <s v="Gallego Ortega"/>
        <s v="Gallego Paez"/>
        <s v="Gallego Velez"/>
        <s v="Gallego Yara"/>
        <s v="Gallon Medina"/>
        <s v="Galvan Gonzalez"/>
        <s v="Galvan Maldonado"/>
        <s v="Galvez"/>
        <s v="Galvis Mejia"/>
        <s v="Galvis Restrepo"/>
        <s v="Gamarra Salas"/>
        <s v="Gamba"/>
        <s v="Gamba Martinez"/>
        <s v="Gamboa Canon"/>
        <s v="Gamboa Mogollon"/>
        <s v="Gamez Sanchez"/>
        <s v="Garces"/>
        <s v="Garces Jaimes"/>
        <s v="Garces Sanchez"/>
        <s v="Garcia"/>
        <s v="Garcia Acosta"/>
        <s v="Garcia Alarcon"/>
        <s v="Garcia Arteaga"/>
        <s v="Garcia Avila"/>
        <s v="García Bustacara"/>
        <s v="Garcia Bustos"/>
        <s v="Garcia Caudillo"/>
        <s v="Garcia Cifuentes"/>
        <s v="Garcia Gagliardo"/>
        <s v="Garcia Garcia"/>
        <s v="Garcia Grisales"/>
        <s v="Garcia Guerrero"/>
        <s v="Garcia Martinez"/>
        <s v="Garcia Meregote"/>
        <s v="Garcia Montoya"/>
        <s v="Garcia Ortega"/>
        <s v="Garcia Ramirez"/>
        <s v="Garcia Restrepo"/>
        <s v="Garcia Rojas"/>
        <s v="Garcia Romero"/>
        <s v="Garcia Rosero"/>
        <s v="Garcia Rubio Garcia"/>
        <s v="Garcia Rueda"/>
        <s v="Garcia Santamaria"/>
        <s v="Garcia Suarez"/>
        <s v="Garcia Vasquez"/>
        <s v="Garcia Villalba"/>
        <s v="Garcia Villamil"/>
        <s v="Garcia Zamudio"/>
        <s v="Gardu"/>
        <s v="Garibay Barrera"/>
        <s v="Garrido Sarasa"/>
        <s v="Garzon Bello"/>
        <s v="Garzon Jimenez"/>
        <s v="Garzon Lizarazo"/>
        <s v="Garzon Rojas"/>
        <s v="Garzon Urrea"/>
        <s v="Gaviria"/>
        <s v="Gaviria Garzon"/>
        <s v="Gaviria Gomez"/>
        <s v="Geist Mendoza"/>
        <s v="GERARDO"/>
        <s v="Gerardo Reyes"/>
        <s v="Gerena Rodriguez"/>
        <s v="Getial Salazar"/>
        <s v="Gil"/>
        <s v="Gil Castro"/>
        <s v="Gil Monsalve"/>
        <s v="Gil Rozo"/>
        <s v="Giraldo Gomez"/>
        <s v="Giraldo Hernandez"/>
        <s v="Giraldo Jaramillo"/>
        <s v="Giraldo Osorio"/>
        <s v="Giraldo Ospina"/>
        <s v="Giraldo Pati"/>
        <s v="Giraldo Restrepo"/>
        <s v="Giraldo Salazar"/>
        <s v="Giraldo Sanchez"/>
        <s v="Giraldo Soto"/>
        <s v="Giraldo Uribe"/>
        <s v="Gomez"/>
        <s v="Gomez Benavides"/>
        <s v="Gomez Calderon"/>
        <s v="Gomez Cuervo"/>
        <s v="Gomez Garcia"/>
        <s v="Gomez Garzon"/>
        <s v="Gomez Gomez"/>
        <s v="Gomez Gonzalez"/>
        <s v="Gomez Jaramillo"/>
        <s v="Gomez Lopez"/>
        <s v="Gomez Marin"/>
        <s v="Gomez Martinez"/>
        <s v="Gomez Mu"/>
        <s v="Gomez Nore"/>
        <s v="Gomez Ordonez"/>
        <s v="Gomez Quiroz"/>
        <s v="Gomez Ramirez"/>
        <s v="Gomez Ramos"/>
        <s v="Gomez Sabogal"/>
        <s v="Gomez Sanchez"/>
        <s v="Gomez Silva"/>
        <s v="Gomez Urueña"/>
        <s v="Gomez Valencia"/>
        <s v="Gomez Vargas"/>
        <s v="Gongora"/>
        <s v="Gongora Torres"/>
        <s v="Gonz"/>
        <s v="Gonzales"/>
        <s v="Gonzales Jaime"/>
        <s v="Gonzalez"/>
        <s v="Gonzalez Alarcon"/>
        <s v="González Álvarez"/>
        <s v="Gonzalez Andrade"/>
        <s v="Gonzalez Ariza"/>
        <s v="Gonzalez Betancurth "/>
        <s v="Gonzalez Cano"/>
        <s v="Gonzalez Cuartas"/>
        <s v="Gonzalez Duarte"/>
        <s v="Gonzalez Gonzalez"/>
        <s v="Gonzalez Hernandez"/>
        <s v="Gonzalez Hoyos"/>
        <s v="Gonzalez Medina"/>
        <s v="Gonzalez Nicolao"/>
        <s v="Gonzalez Ortiz"/>
        <s v="Gonzalez Otalora"/>
        <s v="Gonzalez Ramirez"/>
        <s v="Gonzalez Rengifo"/>
        <s v="Gonzalez Rivera"/>
        <s v="Gonzalez Rodriguez"/>
        <s v="Gonzalez Saenz"/>
        <s v="Gonzalez Torres"/>
        <s v="Gordillo Diaz"/>
        <s v="Grajales Ochoa"/>
        <s v="Grajeda Valencia"/>
        <s v="Granados Rojas"/>
        <s v="Greiff"/>
        <s v="Grimaldi"/>
        <s v="Grisales"/>
        <s v="Grisales Naranjo"/>
        <s v="Grisales Ramirez"/>
        <s v="Gualdron Quiñones"/>
        <s v="Gualteros Gutierrez"/>
        <s v="Gualteros Vela"/>
        <s v="Guarin Aristizabal"/>
        <s v="Guarin Reyes"/>
        <s v="Guarneros"/>
        <s v="Guerra Lopez"/>
        <s v="Guerra Sanchez"/>
        <s v="Guerrero"/>
        <s v="Guerrero Cerna"/>
        <s v="Guerrero Chavarro"/>
        <s v="Guerrero Cristobal"/>
        <s v="Guerrero Navarro"/>
        <s v="Guerrero Rodriguez"/>
        <s v="Guerrero Vanegas"/>
        <s v="Guevara"/>
        <s v="Guevara Chaparro"/>
        <s v="Guevara Contreras"/>
        <s v="Guevara Garcia"/>
        <s v="Guevara Gonzalez"/>
        <s v="Guevara Guevara"/>
        <s v="Guevara Loboa"/>
        <s v="GUSTAVOPALOMARES"/>
        <s v="Guti"/>
        <s v="Gutierrez"/>
        <s v="Gutierrez Aguilar"/>
        <s v="Gutiérrez Beltrán"/>
        <s v="Gutierrez Flores"/>
        <s v="Gutiérrez García"/>
        <s v="Gutierrez Gonzalez"/>
        <s v="Gutierrez Gutierrez"/>
        <s v="Gutierrez Leon"/>
        <s v="Gutierrez Perez"/>
        <s v="Gutierrez Villa"/>
        <s v="Gutierrez Zu"/>
        <s v="Guzman"/>
        <s v="Guzman Acevedo"/>
        <s v="Guzman Alvarez"/>
        <s v="Guzman Castellar"/>
        <s v="Guzman Ceballos"/>
        <s v="Guzman Lemos"/>
        <s v="Guzman Oviedo"/>
        <s v="Guzman Palacio"/>
        <s v="Guzman Salamanca"/>
        <s v="Guzman Sir"/>
        <s v="Harrington Victory"/>
        <s v="Hasbani Palma"/>
        <s v="Henao Ariza"/>
        <s v="Henao Cifuentes"/>
        <s v="Henao Gutierrez"/>
        <s v="Henao Henao"/>
        <s v="Henao Ospina"/>
        <s v="Henao Pabon"/>
        <s v="Henao Rodriguez"/>
        <s v="Henostroza"/>
        <s v="Heras Antonio"/>
        <s v="Heredia Garcia"/>
        <s v="Hern"/>
        <s v="Hernandez"/>
        <s v="Hernández"/>
        <s v="Hernandez Ayala"/>
        <s v="Hernandez Barrera"/>
        <s v="Hernandez Bastida"/>
        <s v="Hernandez Briones"/>
        <s v="Hernandez Coral"/>
        <s v="Hernandez Cubillos"/>
        <s v="Hernandez Flores"/>
        <s v="Hernandez Hernandez"/>
        <s v="Hernandez Leon"/>
        <s v="Hernandez Lopez"/>
        <s v="Hernandez Martinez"/>
        <s v="Hernandez Moreno"/>
        <s v="Hernandez Reyes"/>
        <s v="Hernandez Rodriguez"/>
        <s v="Hernandez Saldana"/>
        <s v="Hernandez Sandoval"/>
        <s v="Hernandez Villamil"/>
        <s v="Herran Escobar"/>
        <s v="Herran Parra"/>
        <s v="Herrera"/>
        <s v="Herrera Ardila"/>
        <s v="Herrera Avenia"/>
        <s v="Herrera Fajardo"/>
        <s v="Herrera Gonzalez"/>
        <s v="Herrera Lopez"/>
        <s v="Herrera Mercado"/>
        <s v="Herrera Nieto"/>
        <s v="Herrera Rojas"/>
        <s v="Higuera"/>
        <s v="Hilarion Bejarano"/>
        <s v="Hincapie"/>
        <s v="Hinestroza Pedroza"/>
        <s v="Hormizda Jimenez"/>
        <s v="Hortua Leal"/>
        <s v="Hortua Zerpa"/>
        <s v="Hoyos Batista"/>
        <s v="Hoyos Gonzalez"/>
        <s v="Hoyos Ramirez"/>
        <s v="Huayna Montes"/>
        <s v="Hudson"/>
        <s v="Huerta Romero"/>
        <s v="Huitron Garcia"/>
        <s v="Hurtado Diaz"/>
        <s v="Hurtado Rodriguez"/>
        <s v="Hurtado Ruiz"/>
        <s v="Hurtado Saavedra"/>
        <s v="Hurtado Tenorio"/>
        <s v="Hurtado Villanueva"/>
        <s v="Ibanez Perez"/>
        <s v="Ibarra Solarte"/>
        <s v="Implementacion"/>
        <s v="Implementaciones MX"/>
        <s v="ImpresionGC2"/>
        <s v="Infraestructura"/>
        <s v="Infraestructura MX"/>
        <s v="Insuasti Mosquera"/>
        <s v="Integracion"/>
        <s v="Islas"/>
        <s v="IVANSAN"/>
        <s v="Izquierdo Cede"/>
        <s v="Jaimes Carrero"/>
        <s v="Jamaica Rosas"/>
        <s v="Jansasoy Samboni"/>
        <s v="Jansen Henao"/>
        <s v="Jaramillo Casas"/>
        <s v="Jaramillo Contreras"/>
        <s v="Jaramillo Lopez"/>
        <s v="Jaramillo Morera"/>
        <s v="Jaramillo Restrepo "/>
        <s v="Jaramillo Sancho "/>
        <s v="Jaroslavsky"/>
        <s v="Jarquin Sandoval"/>
        <s v="Jasso Rodriguez"/>
        <s v="Jeha Esper"/>
        <s v="Jimenez"/>
        <s v="Jimenez Abadia"/>
        <s v="Jimenez Bohorquez"/>
        <s v="Jimenez Cid Del Prado"/>
        <s v="Jimenez Duran"/>
        <s v="Jimenez Garcia"/>
        <s v="Jimenez Ladino"/>
        <s v="Jimenez Morera"/>
        <s v="Jimenez Munoz"/>
        <s v="Jimenez Palafox"/>
        <s v="Jimenez Rico"/>
        <s v="JIPSAN"/>
        <s v="JONMEJIA"/>
        <s v="Jordan Ordo"/>
        <s v="Juarez"/>
        <s v="Juarez Guerrero"/>
        <s v="Jubis Acosta"/>
        <s v="Jurado Avila"/>
        <s v="JVD"/>
        <s v="Kahan Carrion"/>
        <s v="Kairuz"/>
        <s v="Kloster Ackerley"/>
        <s v="L"/>
        <s v="Laguna Giron"/>
        <s v="Laiton Galeano"/>
        <s v="Lamus Sanchez"/>
        <s v="Larrahondo Bustamante"/>
        <s v="Lasso Cortes"/>
        <s v="Latorre Mu"/>
        <s v="Laverde"/>
        <s v="Laverde Ballen"/>
        <s v="Leal Carrion"/>
        <s v="Leal Denis Costa"/>
        <s v="Leal Rangel"/>
        <s v="Legorreta Talavera"/>
        <s v="Lemos Monsalve"/>
        <s v="Lemus Granados"/>
        <s v="Lemus Moreno"/>
        <s v="Leon Bravo"/>
        <s v="Leon Corredor"/>
        <s v="Leon Lopez"/>
        <s v="Leon Mejia"/>
        <s v="Leon Tellez"/>
        <s v="Lerma Marquez"/>
        <s v="Lerma Palacios"/>
        <s v="Levicom  CO"/>
        <s v="Levicom Mexico"/>
        <s v="Librado Perez"/>
        <s v="Libreros Candado"/>
        <s v="Licea"/>
        <s v="Licona"/>
        <s v="Ligarretto Spataro"/>
        <s v="Lima"/>
        <s v="Lima Juarez"/>
        <s v="Linero Barliza"/>
        <s v="Llano Alzate"/>
        <s v="Llano Velasco"/>
        <s v="Llanos Caicedo"/>
        <s v="Llanos Cruz"/>
        <s v="Llanos Guzman"/>
        <s v="Llanos Mejia"/>
        <s v="Llique Saba"/>
        <s v="Loaiza"/>
        <s v="Loaiza Perez"/>
        <s v="Lockward"/>
        <s v="Locumi Angulo"/>
        <s v="Loli Sologuren"/>
        <s v="Lombardo Blanco"/>
        <s v="Londo"/>
        <s v="Londono"/>
        <s v="Londoño Balcazar"/>
        <s v="Londono Benavides"/>
        <s v="Londono Delgado"/>
        <s v="Londoño Garces"/>
        <s v="Londono Loaiza"/>
        <s v="Londono Ocampo"/>
        <s v="Londono Ramirez"/>
        <s v="Lopez"/>
        <s v="Lopez Alvarez"/>
        <s v="Lopez Arango"/>
        <s v="Lopez Bedoya"/>
        <s v="Lopez Bustamante"/>
        <s v="Lopez Cadavid"/>
        <s v="Lopez Carlos"/>
        <s v="Lopez Dominguez"/>
        <s v="Lopez Espinosa"/>
        <s v="Lopez Garcia"/>
        <s v="Lopez Henao"/>
        <s v="Lopez Jimenez"/>
        <s v="Lopez Leguizamon"/>
        <s v="Lopez Lopez"/>
        <s v="Lopez Lozano"/>
        <s v="Lopez Manessi"/>
        <s v="Lopez Mazo"/>
        <s v="Lopez Montoya"/>
        <s v="Lopez Plancarte"/>
        <s v="Lopez Reyes"/>
        <s v="Lopez Rodriguez"/>
        <s v="Lopez Ruiz"/>
        <s v="Lopez Ruiz "/>
        <s v="Lopez Saucedo"/>
        <s v="Lopez Silva"/>
        <s v="Lopez Sosa"/>
        <s v="Lopez Uribe"/>
        <s v="Lorenzo Porrua"/>
        <s v="Lozada"/>
        <s v="Lozano Garcia"/>
        <s v="Lozano Gomez "/>
        <s v="Lozano Sandoval"/>
        <s v="Lozano Solis"/>
        <s v="Lucero Robles"/>
        <s v="Lucumi Alvarez"/>
        <s v="Lucumi Escobar"/>
        <s v="Luengas Alvarez"/>
        <s v="Lugones"/>
        <s v="Luna"/>
        <s v="Luna Bonilla"/>
        <s v="Luna Cazarez"/>
        <s v="Luna Franco"/>
        <s v="Luviano"/>
        <s v="Macias"/>
        <s v="Macin Tejada"/>
        <s v="Maffey Garcia"/>
        <s v="Mafioli Puche"/>
        <s v="Maillo"/>
        <s v="Maldonado Arzuza"/>
        <s v="Mancera"/>
        <s v="Mancipe Torres"/>
        <s v="Manrique"/>
        <s v="Mantilla"/>
        <s v="Mantilla Prada"/>
        <s v="mapp ing"/>
        <s v="Maqueda Juarez"/>
        <s v="Marchi"/>
        <s v="Marcone Samudio"/>
        <s v="Marin Beltran"/>
        <s v="Marin Florez"/>
        <s v="Marin Gomez Lopez"/>
        <s v="Marin Lozano"/>
        <s v="Marin Marin"/>
        <s v="Marin Mu"/>
        <s v="Marin Rodriguez"/>
        <s v="Marin Toro"/>
        <s v="Marin Urrego"/>
        <s v="Marquez Basualdo"/>
        <s v="Marquinez Arboleda"/>
        <s v="Martin Yanez"/>
        <s v="Martinez"/>
        <s v="Martinez Agredo"/>
        <s v="Martinez Barron"/>
        <s v="Martinez Bustamante"/>
        <s v="Martinez Camargo"/>
        <s v="Martinez Carvajal"/>
        <s v="Martinez Castillo"/>
        <s v="Martinez Cayetano"/>
        <s v="Martinez Chavez"/>
        <s v="Martinez Diana"/>
        <s v="Martinez Dominguez"/>
        <s v="Martinez Fernandez"/>
        <s v="Martinez Galindo"/>
        <s v="Martinez Gonzalez"/>
        <s v="Martinez Hincapie"/>
        <s v="Martinez Huertas"/>
        <s v="Martinez Luna"/>
        <s v="Martinez Mariscal"/>
        <s v="Martinez Martinez"/>
        <s v="Martinez Montiel"/>
        <s v="Martinez Orozco"/>
        <s v="Martinez Perez"/>
        <s v="Martinez Sierra"/>
        <s v="Martinez Tobar"/>
        <s v="Martinez Zapata"/>
        <s v="Martinez Zarate"/>
        <s v="Marulanda Marulanda"/>
        <s v="Masificación"/>
        <s v="Matallana Piraquive"/>
        <s v="Matiz Cuestas"/>
        <s v="Maya Agudelo "/>
        <s v="Mazuera Mayor"/>
        <s v="Mazuera Rozo"/>
        <s v="Mazutier Perez"/>
        <s v="Mds 1"/>
        <s v="Mds 2"/>
        <s v="Mds 3"/>
        <s v="Mds 4"/>
        <s v="Medina"/>
        <s v="Medina Aros"/>
        <s v="Medina Cedeno"/>
        <s v="Medina Fernandez"/>
        <s v="Medina Guerrero"/>
        <s v="Medina Londono"/>
        <s v="Medina Morales"/>
        <s v="Medina Roman"/>
        <s v="Medina Suarez"/>
        <s v="Medina Villa"/>
        <s v="Mejia"/>
        <s v="Mejia Contreras"/>
        <s v="Mejia Echeverry"/>
        <s v="Mejia Hilarion"/>
        <s v="Mejia Llano"/>
        <s v="Mejia Martinez"/>
        <s v="Mejia Osorio"/>
        <s v="Mejia Reita"/>
        <s v="Melendez Torres"/>
        <s v="Melo Acevedo"/>
        <s v="Melo Arias"/>
        <s v="Melo Cortes"/>
        <s v="Melo Soler"/>
        <s v="Mena Paternina"/>
        <s v="Mendelberg Sosnitsky"/>
        <s v="Mendez"/>
        <s v="Mendez Archila"/>
        <s v="Mendez Gomez"/>
        <s v="Mendez Rugerio"/>
        <s v="Mendivelso Pico"/>
        <s v="Mendoza"/>
        <s v="Mendoza Machaca"/>
        <s v="Mendoza Pedregal"/>
        <s v="Mendoza Serrano"/>
        <s v="Meneses Berm"/>
        <s v="Menza Bernal"/>
        <s v="Mera Ipaz"/>
        <s v="Mera Rivera"/>
        <s v="Mercado"/>
        <s v="Mercado Diaz"/>
        <s v="Merino Lopez"/>
        <s v="Mesa"/>
        <s v="Mesa Escobar"/>
        <s v="Mesa Leon"/>
        <s v="Meyendorff Cohen"/>
        <s v="Meza Hernandez"/>
        <s v="Meza Valencia"/>
        <s v="Millan"/>
        <s v="Millan Quintero"/>
        <s v="Mina Castillo"/>
        <s v="Mina Pino"/>
        <s v="Minauro"/>
        <s v="Minen"/>
        <s v="Miranda Barbosa"/>
        <s v="Miranda Garcia"/>
        <s v="Miranda Roa"/>
        <s v="Mojica"/>
        <s v="Mojica Londono"/>
        <s v="Molano"/>
        <s v="Molano Jimenez"/>
        <s v="Molano Tovar"/>
        <s v="Molero Estupiñan"/>
        <s v="Molina Buitrago"/>
        <s v="Molina Castilla"/>
        <s v="Molina Castro "/>
        <s v="Molina Duran"/>
        <s v="Molina Gomez"/>
        <s v="Molina Molano"/>
        <s v="Molina Paez"/>
        <s v="Molina Pantoja"/>
        <s v="Molina Perez"/>
        <s v="Molina Valderruten"/>
        <s v="Moncada Bravo"/>
        <s v="Moncayo Gomez"/>
        <s v="Mondragón"/>
        <s v="Monroy Ariza"/>
        <s v="Monroy Jim"/>
        <s v="Monsalve Garcia"/>
        <s v="Montanez Cruz"/>
        <s v="Montaño Quintero"/>
        <s v="Montano Rivera"/>
        <s v="Montano Suarez"/>
        <s v="Montenegro Calvache"/>
        <s v="Montenegro Ruiz"/>
        <s v="Montenegro Valencia"/>
        <s v="Montero"/>
        <s v="Montero Garcia"/>
        <s v="Montes Garcia"/>
        <s v="Montes Perez"/>
        <s v="Monteza"/>
        <s v="Montezuma Mora"/>
        <s v="Montiel Arcos"/>
        <s v="Montoya Arango"/>
        <s v="Montoya Contreras"/>
        <s v="Montoya Gaviria"/>
        <s v="Montoya Gonzalez"/>
        <s v="Montoya Resendiz"/>
        <s v="Montoya Robles"/>
        <s v="Montoya Rodriguez"/>
        <s v="Montoya Rubio"/>
        <s v="Montoya Zapata"/>
        <s v="Mora Bonilla"/>
        <s v="Mora Roa"/>
        <s v="Mora Villamizar"/>
        <s v="Morales Ariza"/>
        <s v="Morales Bolanos"/>
        <s v="Morales Chaparro"/>
        <s v="Morales Elizalde"/>
        <s v="Morales Jaramillo"/>
        <s v="Morales Martinez"/>
        <s v="Morales Mazuera"/>
        <s v="Morales Quiceno"/>
        <s v="Morales Ruiz"/>
        <s v="Moreno"/>
        <s v="Moreno Barragan"/>
        <s v="Moreno Benites"/>
        <s v="Moreno Casallas"/>
        <s v="Moreno Contreras"/>
        <s v="Moreno Cortez"/>
        <s v="Moreno Flores"/>
        <s v="Moreno Fuentes"/>
        <s v="Moreno Hernandez"/>
        <s v="Moreno Jimenez"/>
        <s v="Moreno Melo"/>
        <s v="Moreno Molina"/>
        <s v="Moreno Salmeron"/>
        <s v="Moreno Suarez"/>
        <s v="Mosquera Sanchez"/>
        <s v="Mostacilla"/>
        <s v="Motato Gonzalez"/>
        <s v="Moya Camacho"/>
        <s v="Moyano Campos"/>
        <s v="Mu"/>
        <s v="Mujica Hernandez"/>
        <s v="Munera Alzate"/>
        <s v="Munguia"/>
        <s v="Munoz"/>
        <s v="Muñoz Andrade"/>
        <s v="Munoz Cotrino"/>
        <s v="Muñoz Fernandez"/>
        <s v="Muñoz Giraldo"/>
        <s v="Munoz Lemus"/>
        <s v="Munoz Lerma"/>
        <s v="Muñoz Murcia"/>
        <s v="Muñoz Piedrahita"/>
        <s v="Munoz Pinales"/>
        <s v="Muñoz Prieto"/>
        <s v="Muñoz Quinayas"/>
        <s v="Munoz Rivera"/>
        <s v="Munoz Romero"/>
        <s v="Murcia Rojas"/>
        <s v="Murieda Llave"/>
        <s v="Muriel"/>
        <s v="Murillo Cardona"/>
        <s v="Murillo España"/>
        <s v="Murillo Gonzalez"/>
        <s v="Murillo Osorio"/>
        <s v="Murillo Reina"/>
        <s v="MX"/>
        <s v="Nader Cabal"/>
        <s v="Naquiche Rojas"/>
        <s v="Naranjo Barrera"/>
        <s v="Nari"/>
        <s v="Narvaez Porras"/>
        <s v="Narvaez Sanchez"/>
        <s v="Nassar Tabbal"/>
        <s v="Nateras Garcia"/>
        <s v="Navarra Mendez"/>
        <s v="Navarrete Avila"/>
        <s v="Navarro"/>
        <s v="Navarro Soto"/>
        <s v="Navia"/>
        <s v="Navia Rodriguez (Sena)"/>
        <s v="Negociacion"/>
        <s v="Negrete Cardenas"/>
        <s v="Neira Pasaje"/>
        <s v="Ng Choi"/>
        <s v="Ni"/>
        <s v="Nieto Gutierrez"/>
        <s v="Nino"/>
        <s v="Nino Sanchez"/>
        <s v="Nivel1"/>
        <s v="Nivel3 BTS"/>
        <s v="Nivel3 CFDI"/>
        <s v="Nivel3 Desarrollo CO"/>
        <s v="NOGUERON"/>
        <s v="Nogueron Alfaro"/>
        <s v="Nomesque Castañeda"/>
        <s v="Noriega Lozano"/>
        <s v="Nova Beltran"/>
        <s v="Nu"/>
        <s v="Nuncio"/>
        <s v="Nunez"/>
        <s v="Nuñez Buitrago"/>
        <s v="o distribuidores"/>
        <s v="Obando Benitez"/>
        <s v="Obando Cardona"/>
        <s v="Obregon"/>
        <s v="Ocampo"/>
        <s v="Ocampo Silva"/>
        <s v="Ochoa Bocker"/>
        <s v="Ochoa Narvaez"/>
        <s v="Ochoa Rojas"/>
        <s v="Ocoro Morales"/>
        <s v="Odar Farro"/>
        <s v="Olan Cristobal"/>
        <s v="Olaya"/>
        <s v="Olguin"/>
        <s v="Olivera Trejo"/>
        <s v="Olivos Leon"/>
        <s v="Olmedo Zavala"/>
        <s v="Olvera"/>
        <s v="Ordaz Ceron"/>
        <s v="Ordoñez Bravo"/>
        <s v="Ordoñez Lopez"/>
        <s v="Orduz Ultengo"/>
        <s v="Orellana Solari"/>
        <s v="Orjuela Sierra"/>
        <s v="Ornelas"/>
        <s v="Oroza Calvo"/>
        <s v="Orozco"/>
        <s v="Orozco Arana"/>
        <s v="Orozco Castro"/>
        <s v="Orozco Idrobo"/>
        <s v="Orozco Morales"/>
        <s v="Orozco Mu"/>
        <s v="Orozco Pe"/>
        <s v="Ortega Acosta"/>
        <s v="Ortega Cardoso"/>
        <s v="Ortega Morales"/>
        <s v="Ortega Poveda"/>
        <s v="Ortegon Barajas"/>
        <s v="Ortiz"/>
        <s v="Ortiz Anacona"/>
        <s v="Ortiz Arguello"/>
        <s v="Ortiz Arturo"/>
        <s v="Ortiz Franco"/>
        <s v="Ortiz Garcia"/>
        <s v="Ortiz Guarin"/>
        <s v="Ortiz Hernandez"/>
        <s v="Ortiz Lopez"/>
        <s v="Ortiz Medina"/>
        <s v="Ortiz Mendez"/>
        <s v="Ortiz Paez"/>
        <s v="Ortiz Prada"/>
        <s v="Osorio"/>
        <s v="Osorio Garcia"/>
        <s v="Osorio Gonzalez"/>
        <s v="Osorio Lozano"/>
        <s v="Osorio Restrepo"/>
        <s v="Osorio Sanchez"/>
        <s v="Osorio Torres"/>
        <s v="Osorno Montaño"/>
        <s v="Ospina"/>
        <s v="Ospina Orozco"/>
        <s v="Ossa"/>
        <s v="Ossa Carvajal"/>
        <s v="Ossa Taborda"/>
        <s v="Ossa Zapata"/>
        <s v="Ostos Guevara"/>
        <s v="Otalora Mina"/>
        <s v="Otero Guerrero"/>
        <s v="Ovalle Villaci"/>
        <s v="Oviedo Guerra"/>
        <s v="P"/>
        <s v="Pabon Rincon"/>
        <s v="Pacheco"/>
        <s v="Padilla Garcia"/>
        <s v="Padilla Reyes"/>
        <s v="Padilla Rodriguez"/>
        <s v="Palacino Diaz"/>
        <s v="Palacio Arenas"/>
        <s v="Palacio Restrepo"/>
        <s v="Palacios Huacas"/>
        <s v="Palacios Rangel"/>
        <s v="Palacios Vazquez"/>
        <s v="PALEMON"/>
        <s v="Pallares Moreno"/>
        <s v="Palomares Herrera"/>
        <s v="Palomino"/>
        <s v="Palomino Arevalo"/>
        <s v="Palomino Bejarano"/>
        <s v="Palomino Falcon"/>
        <s v="Palomino Rosales"/>
        <s v="Palomo Barragan"/>
        <s v="Pardini"/>
        <s v="Pardo Perez"/>
        <s v="Paredes Serna"/>
        <s v="Parra"/>
        <s v="Parra Florez"/>
        <s v="Parra Fonseca"/>
        <s v="Parra Lopez"/>
        <s v="Parra Matiz"/>
        <s v="Parra Medellin"/>
        <s v="Parra Mongui"/>
        <s v="Parra Prieto"/>
        <s v="Parra Valdes"/>
        <s v="Patarroyo Patiño"/>
        <s v="Paternina Acuña"/>
        <s v="Patino Arana"/>
        <s v="Patron San Martin"/>
        <s v="Payan"/>
        <s v="Payan Bautista"/>
        <s v="Paz Rosero"/>
        <s v="Pe"/>
        <s v="Pedraza"/>
        <s v="Pedreros Sierra"/>
        <s v="Pedroza Alonso"/>
        <s v="Pelaez Cata"/>
        <s v="Pelaez Herrera"/>
        <s v="Pelaez Mesa"/>
        <s v="Pena Ardila"/>
        <s v="Pena Gonzalez"/>
        <s v="Perafan"/>
        <s v="Peralta Puertas"/>
        <s v="Perdigon Correa"/>
        <s v="Perdomo"/>
        <s v="Perdomo Medina"/>
        <s v="Perdomo Quintana"/>
        <s v="Perdomo Suarez"/>
        <s v="Perdomo Villamil"/>
        <s v="Perea Marin"/>
        <s v="Perea Mireles"/>
        <s v="Pereira Tapiro"/>
        <s v="Perez"/>
        <s v="Perez Alvarado"/>
        <s v="Perez Antelo"/>
        <s v="Perez Aragon"/>
        <s v="Perez Avila"/>
        <s v="Perez Cardona"/>
        <s v="Perez Fernandez"/>
        <s v="Perez Galvis"/>
        <s v="Perez Garc"/>
        <s v="Perez Gomez"/>
        <s v="Perez Lopez"/>
        <s v="Perez Luna"/>
        <s v="Perez Martinez"/>
        <s v="Perez Mayor"/>
        <s v="Perez Medina"/>
        <s v="Perez Mendoza"/>
        <s v="Perez Moreno"/>
        <s v="Perez Orjuela"/>
        <s v="Perez Ortega"/>
        <s v="Perez Pavia"/>
        <s v="Perez Ramirez"/>
        <s v="Perez Rosas"/>
        <s v="Perez Urbano"/>
        <s v="Perlaza Meneses"/>
        <s v="Perlaza Quitian"/>
        <s v="Pernia Moreno"/>
        <s v="Perrotta"/>
        <s v="Personales MX"/>
        <s v="Pesca"/>
        <s v="Pestana Delgado"/>
        <s v="Petrocelli"/>
        <s v="Petronio Galotto"/>
        <s v="Pi"/>
        <s v="Pichimata Sanchez"/>
        <s v="Pineda Contreras"/>
        <s v="Pineda Ruge"/>
        <s v="Pino Agudelo"/>
        <s v="Pino Cano"/>
        <s v="Pinzon Barragan"/>
        <s v="Pinzon Hernandez"/>
        <s v="Pinzon Peñaloza"/>
        <s v="Pizarro Lopez"/>
        <s v="Plata"/>
        <s v="Plataforma-EBZ"/>
        <s v="Plaza Cuero"/>
        <s v="Plazas"/>
        <s v="Pollola Audisio"/>
        <s v="Pombo Ochoa"/>
        <s v="Pomeo Medina"/>
        <s v="Poncelis Perez"/>
        <s v="Portal Perez"/>
        <s v="Portela"/>
        <s v="Portugues Monroy"/>
        <s v="Posada"/>
        <s v="Posse Munoz"/>
        <s v="Posso"/>
        <s v="Posso Buritica"/>
        <s v="Potes Murgueitio"/>
        <s v="Poveda"/>
        <s v="Poveda Herrera"/>
        <s v="Prada Galvez"/>
        <s v="Prado"/>
        <s v="Prado Sandoval"/>
        <s v="Prager"/>
        <s v="Premium"/>
        <s v="Prieto Ballen"/>
        <s v="Prieto Garcia"/>
        <s v="Primero"/>
        <s v="Proveedores"/>
        <s v="Pruebas SSO 1"/>
        <s v="Publico 2"/>
        <s v="Puenayan T."/>
        <s v="Puerto Cubillos"/>
        <s v="Puerto Gomez"/>
        <s v="Pulgarin Lara"/>
        <s v="Pulido Avila"/>
        <s v="Quemba Calle"/>
        <s v="Quezada Silva"/>
        <s v="Quinche Mususu"/>
        <s v="Quinonez"/>
        <s v="Quinonez Mosquera"/>
        <s v="Quintanar"/>
        <s v="Quintero"/>
        <s v="Quintero Agudelo"/>
        <s v="Quintero Artunduaga"/>
        <s v="Quintero Cuervo"/>
        <s v="Quintero Hernandez"/>
        <s v="Quintero Pinilla"/>
        <s v="Quintero Santibanez"/>
        <s v="Quintero Serna"/>
        <s v="Quintero Torres"/>
        <s v="Quintero Vargas "/>
        <s v="Quira Romo"/>
        <s v="Quirino Hernandez"/>
        <s v="Quiroga Paez"/>
        <s v="Quiroga Rodriguez"/>
        <s v="Quiroz"/>
        <s v="Quiroz Ocampo"/>
        <s v="Quiroz Patraca"/>
        <s v="Rabassa"/>
        <s v="Ramirez"/>
        <s v="Ramirez Cabrera"/>
        <s v="Ramirez Calvo"/>
        <s v="Ramirez Celis"/>
        <s v="Ramirez de Arellano Aguirre"/>
        <s v="Ramirez Duque"/>
        <s v="Ramirez Flores"/>
        <s v="Ramirez Garcia"/>
        <s v="Ramirez Gonzalez"/>
        <s v="Ramirez Guarin"/>
        <s v="Ramirez Guzman"/>
        <s v="Ramirez Lopez"/>
        <s v="Ramirez Manzano"/>
        <s v="Ramirez Martin"/>
        <s v="Ramirez Mejia-"/>
        <s v="Ramirez Osorio"/>
        <s v="Ramirez Perdomo"/>
        <s v="Ramirez Robledo"/>
        <s v="Ramirez Yepes"/>
        <s v="Ramirez Zamora"/>
        <s v="Ramos"/>
        <s v="Ramos Acosta"/>
        <s v="Ramos Aldana"/>
        <s v="Ramos Avellaneda"/>
        <s v="Ramos Ramos"/>
        <s v="Ramos Torres"/>
        <s v="Rangel Palacios"/>
        <s v="Rangel Suarez"/>
        <s v="Raya"/>
        <s v="Rayo"/>
        <s v="Realfix"/>
        <s v="Rebollo"/>
        <s v="Recamier Barrera"/>
        <s v="Reccio Zegarra"/>
        <s v="Reina Olaya"/>
        <s v="Reina Rivera"/>
        <s v="Rendon"/>
        <s v="Rendon Aguirre"/>
        <s v="Rendon Casta"/>
        <s v="Rendon Escobar"/>
        <s v="Rendon Fierros"/>
        <s v="Rengifo Duque"/>
        <s v="Rengifo Molina"/>
        <s v="Rengifo Urrea"/>
        <s v="Restrepo"/>
        <s v="Restrepo Carvajal"/>
        <s v="Restrepo Diaz"/>
        <s v="Restrepo Guevara"/>
        <s v="Restrepo Henao"/>
        <s v="Restrepo Monsalve"/>
        <s v="Restrepo Urueña"/>
        <s v="Rey Hernandez"/>
        <s v="Reyes"/>
        <s v="Reyes Hernadez"/>
        <s v="Reyes Lopez"/>
        <s v="Reyes Martinez"/>
        <s v="Reyes Rangel"/>
        <s v="Reyes Salas"/>
        <s v="Reynoso Lopez"/>
        <s v="Riascos"/>
        <s v="Riascos Granja"/>
        <s v="Ricaurte Torres"/>
        <s v="Rico Jimenez"/>
        <s v="Rinc"/>
        <s v="Rincon Camacho"/>
        <s v="Rincon Diaz"/>
        <s v="Rincon Orjuela"/>
        <s v="Rincon Pedraza"/>
        <s v="Rincon Torres"/>
        <s v="Rios"/>
        <s v="Ríos"/>
        <s v="Rios Alvarez"/>
        <s v="Rios Gaviria"/>
        <s v="Rios Hurtado"/>
        <s v="Rios Lopez"/>
        <s v="Rios Montoya"/>
        <s v="Rios Muriel"/>
        <s v="Rios Neira"/>
        <s v="Rios Rodriguez"/>
        <s v="Rios Torres"/>
        <s v="Risco Lengua"/>
        <s v="Rivadeneira Garzon"/>
        <s v="Rivera"/>
        <s v="Rivera Barrera"/>
        <s v="Rivera Chacon"/>
        <s v="Rivera Fajardo"/>
        <s v="Rivera Lozano"/>
        <s v="Rivera Mondragon"/>
        <s v="Rivera Orozco"/>
        <s v="Rivera Patino"/>
        <s v="Rivera Riano"/>
        <s v="Rivera Valencia"/>
        <s v="Roa Cortez"/>
        <s v="Roa Palacios"/>
        <s v="Robbins"/>
        <s v="Robledo Molina"/>
        <s v="Robles Ciro"/>
        <s v="Rodallega Moreno"/>
        <s v="Rodriguez"/>
        <s v="Rodríguez"/>
        <s v="Rodriguez Acosta"/>
        <s v="Rodriguez Ballesteros"/>
        <s v="Rodriguez Barragan"/>
        <s v="Rodriguez Betancourt"/>
        <s v="Rodriguez Camacho"/>
        <s v="Rodriguez Candia"/>
        <s v="Rodriguez Cardenas"/>
        <s v="Rodriguez Correal"/>
        <s v="Rodriguez Cosme"/>
        <s v="Rodriguez de Silvestre"/>
        <s v="Rodriguez Fajardo"/>
        <s v="Rodriguez Galindez"/>
        <s v="Rodriguez Gallardo"/>
        <s v="Rodriguez Garcia"/>
        <s v="Rodriguez Gutierrez "/>
        <s v="Rodriguez Lozano"/>
        <s v="Rodriguez Melo"/>
        <s v="Rodriguez Navarro"/>
        <s v="Rodriguez Obando"/>
        <s v="Rodriguez Ochoa"/>
        <s v="Rodriguez Ortega"/>
        <s v="Rodriguez Patron"/>
        <s v="Rodriguez Perez"/>
        <s v="Rodriguez Restrepo"/>
        <s v="Rodriguez Ricaurte"/>
        <s v="Rodriguez Saenz"/>
        <s v="Rodriguez Scocozza"/>
        <s v="Rodriguez Soto"/>
        <s v="Rodriguez Suaza"/>
        <s v="Rodriguez Suescun"/>
        <s v="Rodriguez Valdes"/>
        <s v="Rodriguez Zamora"/>
        <s v="Rojas"/>
        <s v="Rojas Avia"/>
        <s v="Rojas Bernal"/>
        <s v="Rojas Bustos"/>
        <s v="Rojas Cardona"/>
        <s v="Rojas Castro"/>
        <s v="Rojas Gallego"/>
        <s v="Rojas Garzon"/>
        <s v="Rojas Lopez"/>
        <s v="Rojas Lozano"/>
        <s v="Rojas Manzano"/>
        <s v="Rojas Moreno"/>
        <s v="Rojas Naranjo"/>
        <s v="Rojas Zu"/>
        <s v="Roldan Parra"/>
        <s v="Roman"/>
        <s v="Roman Arista"/>
        <s v="Roman Juarez"/>
        <s v="Romero"/>
        <s v="Romero Ampudia"/>
        <s v="Romero Carrillo"/>
        <s v="Romero Chacon"/>
        <s v="Romero Collazos"/>
        <s v="Romero Cruz"/>
        <s v="Romero Hernandez"/>
        <s v="Romero Parada"/>
        <s v="Romero Parra"/>
        <s v="Romero Patiño"/>
        <s v="Romero Quemac"/>
        <s v="Romero Rengifo"/>
        <s v="Romero Vanegas"/>
        <s v="Romero Vazquez"/>
        <s v="Ronderos"/>
        <s v="Rosales Espa"/>
        <s v="Rosales Jimenez"/>
        <s v="Rosas Lopez"/>
        <s v="Rosas Velasco"/>
        <s v="Rosero"/>
        <s v="Rosero Calambas"/>
        <s v="Rosero Tobon"/>
        <s v="Ruales Rendon"/>
        <s v="Rubiano Briceño"/>
        <s v="Rubio Galvis"/>
        <s v="Rubio Londoño"/>
        <s v="Rubio Mercado"/>
        <s v="Rueda Caicedo"/>
        <s v="Rueda Padilla"/>
        <s v="Ruiz"/>
        <s v="Ruiz Alcaraz"/>
        <s v="Ruiz Cardenas"/>
        <s v="Ruiz Cruz"/>
        <s v="Ruiz Galindo"/>
        <s v="Ruiz Hernandez"/>
        <s v="Ruiz Mojica"/>
        <s v="Ruiz Moreno"/>
        <s v="Ruiz Sanchez"/>
        <s v="Ruiz Tabares"/>
        <s v="Ruiz Urbano"/>
        <s v="Saa"/>
        <s v="Saa Collazos"/>
        <s v="Saenz"/>
        <s v="Salamanca Acosta"/>
        <s v="Salas Tosne"/>
        <s v="Salazar"/>
        <s v="Salazar Figueroa"/>
        <s v="Salazar Granja"/>
        <s v="Salazar Higuita"/>
        <s v="Salazar Montano"/>
        <s v="Salazar Mu"/>
        <s v="Salazar Ramirez"/>
        <s v="Salazar Salazar"/>
        <s v="Salcedo Barona"/>
        <s v="Salcedo Coronado"/>
        <s v="Saldana Arbelaez"/>
        <s v="Saldarriaga"/>
        <s v="Saldarriaga Arenas"/>
        <s v="Saldarriaga Orozco"/>
        <s v="Saldarriaga Ortiz"/>
        <s v="Saldarriaga Tobon "/>
        <s v="Salgado"/>
        <s v="Salguero Muñoz"/>
        <s v="Salinas"/>
        <s v="Salvador"/>
        <s v="Samboni Giron"/>
        <s v="San German L"/>
        <s v="Sanchez"/>
        <s v="Sanchez  Torres"/>
        <s v="Sanchez Ballina"/>
        <s v="Sanchez Bolaños"/>
        <s v="Sanchez Calvache"/>
        <s v="Sanchez Cardenas"/>
        <s v="Sanchez Chacon"/>
        <s v="Sanchez Echeverri"/>
        <s v="Sanchez Fajardo"/>
        <s v="Sanchez Garcia"/>
        <s v="Sanchez Gonzalez"/>
        <s v="Sanchez Guadir"/>
        <s v="Sanchez Gutierrez"/>
        <s v="Sanchez Llanos"/>
        <s v="Sanchez Lozano"/>
        <s v="Sanchez Mera"/>
        <s v="Sanchez Moreno"/>
        <s v="Sánchez Pérez"/>
        <s v="Sanchez Reyes"/>
        <s v="Sanchez Rivera"/>
        <s v="Sanchez Rosas"/>
        <s v="Sanchez Sandoval"/>
        <s v="Sanchez Santacoloma"/>
        <s v="Sanchez Sierra"/>
        <s v="Sanchez Vilchis"/>
        <s v="Sanchez Villaneda"/>
        <s v="Sanchez Vivas"/>
        <s v="Sandoval"/>
        <s v="Sandoval Cardona"/>
        <s v="Sandoval Ducuara"/>
        <s v="Sandoval Garcia"/>
        <s v="Sandoval Mejia"/>
        <s v="Sandoval Ortegon"/>
        <s v="Sandoval Rivera"/>
        <s v="Santander"/>
        <s v="Santiago Hoyos"/>
        <s v="Santiago Velasco"/>
        <s v="Saracco"/>
        <s v="Sarmiento Medina"/>
        <s v="Sarria"/>
        <s v="Sarria C."/>
        <s v="Sato"/>
        <s v="Scarafía Ronchetti"/>
        <s v="Sector Publico"/>
        <s v="Segura Leon"/>
        <s v="Segura Renteria"/>
        <s v="Sena"/>
        <s v="Serna Arenas"/>
        <s v="Serna Castro"/>
        <s v="Serna Crespo"/>
        <s v="Serna Vergara"/>
        <s v="Serrano Melendez"/>
        <s v="Servicio"/>
        <s v="Servicio al Cliente"/>
        <s v="Servicios y Aplicaciones"/>
        <s v="Servinte"/>
        <s v="Sevilla Jativa"/>
        <s v="Sevillano"/>
        <s v="Shek Llanos"/>
        <s v="Siatoba Ayala"/>
        <s v="Sierra Palencia"/>
        <s v="Sighinolfi Enciales"/>
        <s v="Silva Leon"/>
        <s v="Simancas Martinez"/>
        <s v="Skovgaard Gentile"/>
        <s v="Sogamoso  Gonzalez"/>
        <s v="Solarte Becerra"/>
        <s v="Solarte Vargas"/>
        <s v="Soler Solaque"/>
        <s v="Solis Alarcon"/>
        <s v="Solis Tovar"/>
        <s v="Soliz Gumiel"/>
        <s v="Solorzano Ludena"/>
        <s v="Solorzano Ruiz"/>
        <s v="Soporte"/>
        <s v="Soporte Nivel3 Mapping"/>
        <s v="Soporte Tecnico"/>
        <s v="soporte_admin"/>
        <s v="Soria"/>
        <s v="Soriano Hernandez"/>
        <s v="Sosa"/>
        <s v="Sosa Garzón"/>
        <s v="Sosa Santaella"/>
        <s v="Sossa Nieto"/>
        <s v="Sotelo"/>
        <s v="Sotelo Arce"/>
        <s v="Sotelo Santamaria"/>
        <s v="Soto"/>
        <s v="Soto Aguilar"/>
        <s v="Soto Contreras"/>
        <s v="Soto Lermo"/>
        <s v="Soto Rodriguez"/>
        <s v="Soto Valencia"/>
        <s v="Sposato Amitrano"/>
        <s v="Staehelin Noches"/>
        <s v="Stella Zambrano"/>
        <s v="Stubelj Barros"/>
        <s v="Suarez"/>
        <s v="Suarez Antonio"/>
        <s v="Suarez Castro"/>
        <s v="Suarez Giraldo"/>
        <s v="Suarez Hernandez"/>
        <s v="Suarez Pulido"/>
        <s v="Suarez Tezna"/>
        <s v="Suarez Villamizar"/>
        <s v="Suescun"/>
        <s v="Sugar Crm"/>
        <s v="Tabares Meneses"/>
        <s v="Tabares1"/>
        <s v="Taboada de Zuniga Juarez"/>
        <s v="Taborda Cardona"/>
        <s v="Tafur Bohorquez"/>
        <s v="Talero"/>
        <s v="Tamayo"/>
        <s v="Tames Hernandez"/>
        <s v="Tapasco Fernandez"/>
        <s v="Tapia"/>
        <s v="Tapiero Caceres"/>
        <s v="Tautiva Cantillo"/>
        <s v="Tavarez Gonzalez"/>
        <s v="Tejada Pinto"/>
        <s v="Tejada Puentes"/>
        <s v="Tejada Villa"/>
        <s v="Telecomm"/>
        <s v="Televentas"/>
        <s v="Tellez Fernandez"/>
        <s v="Tello"/>
        <s v="Tello Gil Arroyo"/>
        <s v="Tenjo Garcia"/>
        <s v="Tiempo Vazquez"/>
        <s v="Tinjaca Sierra"/>
        <s v="Tique Barrera"/>
        <s v="Tirado Montiel"/>
        <s v="Toledo Rosales"/>
        <s v="Toloza Lopez"/>
        <s v="Toro Isaza"/>
        <s v="Toro Moran"/>
        <s v="Toro Quetam"/>
        <s v="Toro Sanchez"/>
        <s v="Toro Villa "/>
        <s v="Torres"/>
        <s v="Torres Avellaneda"/>
        <s v="Torres Becerra"/>
        <s v="Torres Cabriada"/>
        <s v="Torres Estupinan"/>
        <s v="Torres Flores"/>
        <s v="Torres Gonzalez"/>
        <s v="Torres Hernandez"/>
        <s v="Torres León"/>
        <s v="Torres Montealegre"/>
        <s v="Torres Montoya"/>
        <s v="Torres Ortiz"/>
        <s v="Torres Parra"/>
        <s v="Torres Prens"/>
        <s v="Torres Reyes"/>
        <s v="Torres Rodriguez"/>
        <s v="Torres Vargas"/>
        <s v="Toscano Palacio"/>
        <s v="Tovar Abadia"/>
        <s v="Tovar Campos"/>
        <s v="Tovar Chinchilla"/>
        <s v="Tovar Contreras"/>
        <s v="Toyos"/>
        <s v="TPV"/>
        <s v="Trasmonte"/>
        <s v="Traverso Totaro"/>
        <s v="Trejo Martinez"/>
        <s v="Trejos Gomez"/>
        <s v="Triana Fajardo"/>
        <s v="Triana Gallo"/>
        <s v="Trivino Maldonado"/>
        <s v="Trochez Chavarriaga"/>
        <s v="Trujillo Burgos"/>
        <s v="Trujillo Perez"/>
        <s v="Trujillo Ripamontti"/>
        <s v="Trujillo V"/>
        <s v="Tunubala Calambas"/>
        <s v="Turturiello Gonzalez"/>
        <s v="Ugarte S"/>
        <s v="Ulloa Torres"/>
        <s v="Umaña Trujillo"/>
        <s v="Univio Gamba"/>
        <s v="Urbano"/>
        <s v="Urbano Tello"/>
        <s v="Uribe"/>
        <s v="Uribe Becerra"/>
        <s v="Uribe Echavarr"/>
        <s v="Uribe Lopez"/>
        <s v="Urquijo"/>
        <s v="Urquizo Misare"/>
        <s v="Urrego Martinez"/>
        <s v="Urrego Poblador"/>
        <s v="Urrego Zapata"/>
        <s v="Urresta Fernandez"/>
        <s v="Usme Fernandez"/>
        <s v="Usuario fuera de servicio"/>
        <s v="Utria Perez"/>
        <s v="Valbuena Guzman"/>
        <s v="Valderrama Diaz"/>
        <s v="Valderrama Gonzalez"/>
        <s v="Valderrama Vasquez"/>
        <s v="Valdes"/>
        <s v="Valdes Parra"/>
        <s v="Valdespino"/>
        <s v="Valdespino Ambrosio"/>
        <s v="Valdez"/>
        <s v="Valdez Hernandez"/>
        <s v="Valdivia"/>
        <s v="Valencia"/>
        <s v="Valencia Cardona"/>
        <s v="Valencia Graciano"/>
        <s v="Valencia Marin"/>
        <s v="Valencia Naranjo"/>
        <s v="Valencia Ordonez"/>
        <s v="Valencia Rojas"/>
        <s v="Valencia Solis"/>
        <s v="Valle Arias"/>
        <s v="Vallejo"/>
        <s v="Vallejos Alamo"/>
        <s v="Vallejos Ruybal"/>
        <s v="Valverde Arcila"/>
        <s v="Valverde Fierro"/>
        <s v="Valverde Lemus"/>
        <s v="Valz Fernandez"/>
        <s v="Vanegas"/>
        <s v="Vanegas Casallas"/>
        <s v="Vanegas Forero"/>
        <s v="Vanegas Pardo"/>
        <s v="Vanegas Salazar"/>
        <s v="Varela"/>
        <s v="Vargas"/>
        <s v="Vargas Bustamante"/>
        <s v="Vargas Duque"/>
        <s v="Vargas Lara"/>
        <s v="Vargas Morales"/>
        <s v="Vargas Navarro"/>
        <s v="Vargas Ospina"/>
        <s v="Vargas Paramo"/>
        <s v="Vargas Perdomo"/>
        <s v="Vargas Pinzon"/>
        <s v="Vargas Ramirez"/>
        <s v="Vargas Rivera"/>
        <s v="Vargas Sarmiento"/>
        <s v="Varon Lopez"/>
        <s v="Varón Valencia"/>
        <s v="Vasquez"/>
        <s v="Vasquez Cede"/>
        <s v="Vasquez Ching"/>
        <s v="Vasquez Escobar"/>
        <s v="Vasquez Lasprilla"/>
        <s v="Vasquez Valderrama"/>
        <s v="Vazquez Casta"/>
        <s v="Vazquez Debrey"/>
        <s v="Vazquez Ludovico"/>
        <s v="Vazquez Roman"/>
        <s v="Vega Lemos"/>
        <s v="Vega Lopez"/>
        <s v="Vela Giraldo"/>
        <s v="Velandia"/>
        <s v="Velandia Erazo"/>
        <s v="Velasco Cardona"/>
        <s v="Velasco Molinares"/>
        <s v="Velasquez"/>
        <s v="Velasquez Arboleda"/>
        <s v="Velasquez Ca"/>
        <s v="Velasquez Palacio"/>
        <s v="Velasquez Velez"/>
        <s v="Velasquez Vivas"/>
        <s v="Velazquez"/>
        <s v="Velazquez Catano"/>
        <s v="Velazquez Centeno"/>
        <s v="Velazquez Montes"/>
        <s v="Velez Calle"/>
        <s v="Velez Pena"/>
        <s v="Velez Velasco"/>
        <s v="Velez Zapata"/>
        <s v="Velo Correa"/>
        <s v="Vences Landeros"/>
        <s v="Venegas"/>
        <s v="Vera"/>
        <s v="Vera Echeverri"/>
        <s v="Vera Hamue"/>
        <s v="Vergel"/>
        <s v="Vertical Financiera"/>
        <s v="Vesga Cumplido"/>
        <s v="Vesga Diaz"/>
        <s v="Victoria Fajardo"/>
        <s v="Victoria Rios"/>
        <s v="Vidal Gomez"/>
        <s v="Vidarte Salazar"/>
        <s v="Viggiano"/>
        <s v="Vigo Yoplac"/>
        <s v="Vigoya"/>
        <s v="Vilchez Herrera"/>
        <s v="Vilchis Martinez"/>
        <s v="Villa"/>
        <s v="Villafuerte Quiantan"/>
        <s v="Villalba"/>
        <s v="Villalobos Ardila"/>
        <s v="Villamil Zapata"/>
        <s v="Villanueva Gonzalez"/>
        <s v="Villanueva Luque"/>
        <s v="Villanueva Martinez"/>
        <s v="Villaquiral Cortes"/>
        <s v="Villarreal"/>
        <s v="Villarreal Escandon"/>
        <s v="Villegas Echeverri"/>
        <s v="Villegas Mercado"/>
        <s v="Vinasco"/>
        <s v="Vinasco Cano"/>
        <s v="Vinasco Mu"/>
        <s v="Virguez Ruiz"/>
        <s v="Virtual Factura"/>
        <s v="Vitola Polo"/>
        <s v="Vivar"/>
        <s v="Vivas Tello"/>
        <s v="Vivas Velasco"/>
        <s v="Vivero Lasso"/>
        <s v="webservice"/>
        <s v="Wey Castrillon"/>
        <s v="Williams Gomez"/>
        <s v="Xola Cortes"/>
        <s v="Yagama Morera"/>
        <s v="Yanguas Restrepo"/>
        <s v="Yazo Herrera"/>
        <s v="Yela Reyes"/>
        <s v="Yermanos Ruiz"/>
        <s v="Yule Pacheco"/>
        <s v="Zabal"/>
        <s v="Zabala"/>
        <s v="Zácipa Rondón"/>
        <s v="Zadra"/>
        <s v="Zafra Duran"/>
        <s v="Zambrano Burbano"/>
        <s v="Zambrano De Rojas"/>
        <s v="Zambrano Ortiz "/>
        <s v="Zamora"/>
        <s v="Zamora Bolanos"/>
        <s v="Zamora Matehuala"/>
        <s v="Zamora Tarazona"/>
        <s v="Zamora Torres"/>
        <s v="Zamorano Vallejo"/>
        <s v="Zapata"/>
        <s v="Zapata Alzate"/>
        <s v="Zapata Hinestroza"/>
        <s v="Zapata L"/>
        <s v="Zapata Ramos"/>
        <s v="Zapata Rendon"/>
        <s v="Zarate"/>
        <s v="Zaraza Carrillo"/>
        <s v="Zarco"/>
        <s v="Zarza"/>
        <s v="Zea Cobo"/>
        <s v="Zipamocha Gutierrez"/>
        <s v="Zorrilla Garcia"/>
        <s v="Zozulak Garcia"/>
        <s v="Zuñiga Alcala"/>
        <s v="Zuniga Gomez"/>
        <s v="Zuniga Lopez"/>
        <s v="Zuniga Palta"/>
        <s v="Zuniga Ramoss"/>
        <m/>
      </sharedItems>
    </cacheField>
    <cacheField name="reports_to_id" numFmtId="0">
      <sharedItems containsBlank="1" count="150">
        <s v="1"/>
        <s v="114fb67f-51fb-9104-d6e0-4d41a714ba1d"/>
        <s v="11cd95b2-939e-5a2d-e96e-4fce6c71ff40"/>
        <s v="11d4b184-1470-8512-2c73-581cfad7f9d7"/>
        <s v="16f73752-1c2b-ba36-fdba-54daa29ea9cd"/>
        <s v="17dbf978-3030-7c69-29b4-4f4e1a23bf8d"/>
        <s v="18bd0b49-5a29-cebc-f871-4e4181de6fa1"/>
        <s v="1aaf4bef-17f4-f2a2-6469-54d3a9659cc0"/>
        <s v="226fbe42-2f30-2f65-2352-4eb077302b64"/>
        <s v="2549dcb7-01fd-e79f-461b-4de7b115e053"/>
        <s v="2607b654-e56b-29bd-6a6b-4dc40cd71267"/>
        <s v="2811fdf4-bc89-4c71-dfb2-4e31ba4b2799"/>
        <s v="2cccfb8c-f944-442c-3d8f-4f0e17719b77"/>
        <s v="2d56724f-55d5-f9a7-087f-4e41e1ad63b2"/>
        <s v="2d9364b5-6376-0d3d-49f5-4eceb59700e7"/>
        <s v="2db862d2-2e3e-652c-d274-4fbc173e5e4d"/>
        <s v="2e9dff3c-bea7-4a8c-7fae-4fb5354c1f6a"/>
        <s v="30276d00-a216-8ecc-17b6-4fc815453211"/>
        <s v="344e5fa8-43c6-a7f0-63db-4d8b5e4beb06"/>
        <s v="397855db-68c4-b07a-c79a-4e653f4bb7f3"/>
        <s v="3ab9a767-5e9f-9e6b-3ea9-4c350a2edf16"/>
        <s v="3cd87302-831f-cc51-7157-504a4eca1824"/>
        <s v="3ce04a5a-6547-20cd-079a-4e7b8b76236e"/>
        <s v="3dab9330-c20a-0ff6-49a6-4eb2994ef193"/>
        <s v="3dbd60f2-6348-0dd7-2101-4dda742bd4ef"/>
        <s v="3f84b34d-c707-2aa2-f7e7-515c43283ce4"/>
        <s v="3fc85a7b-5ca1-2beb-ae1a-525ed7d68efa"/>
        <s v="41254e6e-1171-b784-6138-5112981413a0"/>
        <s v="4371e4fa-9a16-458f-f766-4fc8d78dc3d6"/>
        <s v="43b0dd31-93d2-b236-1a13-4f0361054832"/>
        <s v="442a6f42-3393-553f-849d-4dda668adb52"/>
        <s v="444b1c10-b430-e20b-46d8-4e833b41b568"/>
        <s v="4721418f-5a16-1f35-e626-4d349eec0ba0"/>
        <s v="499eb35f-5870-e1cf-082c-4dc40cfef074"/>
        <s v="4ccf0298-968c-1555-a7d1-4eb03a2ad7ea"/>
        <s v="4ce6b3dc-8b24-703c-5f44-4eb29af7a024"/>
        <s v="4d227e08-e670-e9fc-4e37-4fc7e283abe1"/>
        <s v="4ee58dc3-4170-5839-b488-4e93e78ad586"/>
        <s v="504f3bf6-71b7-8763-efda-50a3bd17bcef"/>
        <s v="50ef5852-5cdc-9fbb-6a7d-5182d8ed658f"/>
        <s v="51642e5b-7791-ea63-8a6f-4de8eb238bbc"/>
        <s v="51ebb7e0-6670-3ff8-c9e0-4d7f7c1a259f"/>
        <s v="57166c39-df9f-8a76-bc1f-4c9d16284807"/>
        <s v="58070402-6305-026e-5284-525438af3f61"/>
        <s v="584df87e-6e2a-3a6f-fed3-4c351ac8a731"/>
        <s v="587c5268-b948-c4f9-4473-4c339be42ad9"/>
        <s v="5885532e-9ae1-77fc-cd34-4eb05190d3c7"/>
        <s v="5a72e7b8-9a0a-5a2a-1d4b-4dd42f868fdf"/>
        <s v="5e9dd183-211b-fd33-81d3-4e552debcb75"/>
        <s v="6061093a-f37e-5524-2e94-4d7f7e7acd88"/>
        <s v="607f9a3b-b772-bd92-af52-4e556892f7e7"/>
        <s v="627372d3-d105-a671-df00-5b28119cdd17"/>
        <s v="630485a8-f534-8819-7a38-4ea6de4ca91e"/>
        <s v="634cd81b-86ca-6b43-b138-4fc79837ab34"/>
        <s v="648a5dd8-9bc5-5aff-6efb-53ce72833c1e"/>
        <s v="67070b26-8389-daf9-097a-56d4a2f09b92"/>
        <s v="67aa602a-bf24-20c8-39ad-4e39aa008a57"/>
        <s v="68facbf1-3581-14ec-63bb-4d7f8159989c"/>
        <s v="72a16984-ad22-2b6b-da6a-4de806ad7c36"/>
        <s v="73d6fed6-6f82-3113-3fa5-4e9ee2fa7f62"/>
        <s v="7697a358-43a3-0ac3-bc56-503d296ee4ee"/>
        <s v="79d9da8f-b550-fdfb-85bf-4fb68f7b97f4"/>
        <s v="7a02d2a3-2664-8cf9-b167-596e7dabca06"/>
        <s v="7a16a480-d05f-e234-52fa-4f0b4566e5db"/>
        <s v="7b768874-234a-276f-78d0-4eba9bdea078"/>
        <s v="7b86bf45-b048-b73c-f9cd-50059da83c71"/>
        <s v="7cde8d6e-7ee0-a7e8-7aec-4da621f9c2ca"/>
        <s v="7f88bed5-e72e-4764-d54b-54eb4ba23876"/>
        <s v="7fab2469-b9b6-a1e4-3dff-4f0e28131adf"/>
        <s v="805a5c63-dfa7-10a6-d4ac-58503ad9aa04"/>
        <s v="80facfe6-0086-2463-6bd8-526ee9adaa87"/>
        <s v="81ebb306-7956-da5a-80a1-4fba8194ddee"/>
        <s v="82cfa0e4-157b-c899-2c61-4dcb05668ec4"/>
        <s v="841ad26e-12d8-d101-9da8-4f0c8b3d8d17"/>
        <s v="85cb8a39-8617-d2ae-50f6-4e983e811bf5"/>
        <s v="87e72fb8-5921-fbb6-1f50-4fc3ea360e57"/>
        <s v="89695279-fdb9-af52-6025-51dc65053bf9"/>
        <s v="8bb3b8fb-ed84-6dcf-24bb-4ff1df44f1d0"/>
        <s v="8cde2b35-aade-3462-5028-502e83086263"/>
        <s v="8e4ffbf9-e792-be58-ad5f-4fc4fefe31f7"/>
        <s v="8efb619e-d21e-f23b-5338-52d6a6e901b2"/>
        <s v="8f4da130-922f-ef68-a0e6-4fbbd992fd64"/>
        <s v="8ffe2efc-69c8-4a78-4676-4fdb95804e67"/>
        <s v="906305c1-b45c-5926-bafe-4e11e7fd226d"/>
        <s v="9136fa1b-e9ae-eb3d-b6e6-4fc4d84aa9d5"/>
        <s v="91d60d99-d559-7ff7-f763-4fc3ab9f5a49"/>
        <s v="931703dc-fdac-e5f6-544c-4fc8d72f6f73"/>
        <s v="9372be9c-cbdd-2665-f0a6-4fc3cb5c496b"/>
        <s v="944f8c49-06b6-cac1-197c-4e833b5d8c11"/>
        <s v="95a64a84-c28c-ecfa-e5cb-4d7f7b436d2b"/>
        <s v="9eec6816-79c2-2b3d-af10-4c350a3987ff"/>
        <s v="a03dba4a-5b94-1c03-097b-4d9094a5c7a5"/>
        <s v="a171cdb2-70d9-3227-3f03-4e862a4ae97a"/>
        <s v="a28904c4-8189-8b11-edef-4eb069035ecf"/>
        <s v="a56bfd4c-bbcf-9434-ccca-4dde699fb3aa"/>
        <s v="a5ec325e-42f2-15b0-fc3f-4e736eb39c32"/>
        <s v="a654c44e-42d8-d56b-c076-4eb29bb9b65f"/>
        <s v="a6651844-f473-568d-c633-5511ce939482"/>
        <s v="a78c3637-454e-ed85-db2a-4e31bf9819e3"/>
        <s v="a7ab4f7d-1909-8bb8-8a87-4e847eb5e82d"/>
        <s v="a7e58b57-9de1-1937-0ee4-515cc3add672"/>
        <s v="a848e62c-ca97-3d94-8193-4e42e8c19c05"/>
        <s v="a92b4154-9b51-e4b2-78be-56a02a2f8da4"/>
        <s v="a97d462f-c1bb-39f4-c52e-4fc7886bba7a"/>
        <s v="a9eebba2-36c7-5561-4493-4fc4e476d199"/>
        <s v="ac635c25-e1c5-f145-25c3-50afed625e35"/>
        <s v="b19dfc64-a865-9d9f-94fa-4e301c52ff26"/>
        <s v="b36cb799-b91e-1119-9e31-52fe361bd235"/>
        <s v="b38d9c6c-5c8e-481f-4611-4eb0635d4b9f"/>
        <s v="b87e5adf-d165-accd-7e54-4eaebcafc4ae"/>
        <s v="b88e95e9-4f57-a545-634b-4e56570b5a91"/>
        <s v="b8b6de4c-b4a7-a126-6cfb-51e57175e3f7"/>
        <s v="ba7ec01c-6562-4721-b77c-4d8b5e7aa149"/>
        <s v="bc26432e-f42e-e28b-9f88-4d7e78b1b0fe"/>
        <s v="bdc5d17d-5be9-ee6a-47a9-4e42aaf620e3"/>
        <s v="be2bc96f-46c5-18be-194a-54ecfa0f1a62"/>
        <s v="be97013c-0c68-e733-064d-4fb68e9f5adf"/>
        <s v="c04340d5-3480-1be8-290b-4e5d394ffba5"/>
        <s v="c32ac34c-db13-551d-fddc-4fc4083bfe19"/>
        <s v="c3afbd40-5303-e6e2-f249-4e43fd8f9929"/>
        <s v="c554199b-148f-2b7e-9809-4e8a2b05612c"/>
        <s v="c5cbc488-2969-4899-9a91-4e6fcf23bcde"/>
        <s v="c69363c3-28c6-5bcf-50a7-4de7eaf08db0"/>
        <s v="c8c508fb-a7ce-3cb2-7dc7-5aa00047e29a"/>
        <s v="c8fcf886-ebb8-4998-f93f-53223aaae8f2"/>
        <s v="ca908513-07f6-5f40-92be-4eb29c8cadc4"/>
        <s v="cb8da9fd-dd7e-13fd-bf6c-4ee774ab6fdb"/>
        <s v="cc051341-784d-2718-e3d7-4e93e8c2fbe5"/>
        <s v="cdcd3eae-8184-7fd6-f9a8-5307bc89bb39"/>
        <s v="ced8c2a9-cf55-88d0-b959-4e80f0fd10ff"/>
        <s v="d0923153-94dd-1a30-ffe5-52162043719a"/>
        <s v="d2f7cfcf-4fb2-fe0a-9b93-50ca71e89b7a"/>
        <s v="d46d6bc4-5b86-791c-3614-4fda11ec2e98"/>
        <s v="d594d27e-5263-d3cd-f474-51b731bbfa06"/>
        <s v="d7972f2d-5e3d-5d05-b5c5-4dc40bf26c1e"/>
        <s v="da901e2f-efa4-f078-642f-4fb6b9885f25"/>
        <s v="debcc685-db47-72cb-288d-4e04fab61b42"/>
        <s v="dfdfce70-d1c8-7e6c-6860-4fc404d9a495"/>
        <s v="e01712c2-2ab6-aaf0-ba91-59122200c593"/>
        <s v="e130a6ad-d740-20e8-f3a9-5245ba26013e"/>
        <s v="e6780e73-f33e-8141-54be-4e42ab97ce9e"/>
        <s v="ebdf11c1-5081-8435-c005-4d7a91994449"/>
        <s v="ee1ad510-39e0-03b2-2190-4e1608dd1c83"/>
        <s v="eeb58167-614e-9ec6-7d19-4c350b24aced"/>
        <s v="f3625367-225d-dabc-9a94-4fcd2bdafb6f"/>
        <s v="f3c36475-87f1-e12d-d47f-4e9756ebaae6"/>
        <s v="f41132fa-0506-b557-7c4a-4e4404cc6717"/>
        <s v="f92f0d3f-fe29-6c01-3bf6-4fda093c5831"/>
        <s v="NULL"/>
        <m/>
      </sharedItems>
    </cacheField>
    <cacheField name="is_admin" numFmtId="0">
      <sharedItems containsSemiMixedTypes="0" containsString="0" containsNumber="1" containsInteger="1" minValue="0" maxValue="1" count="2">
        <n v="0"/>
        <n v="1"/>
      </sharedItems>
    </cacheField>
    <cacheField name="receive_notifications" numFmtId="0">
      <sharedItems containsSemiMixedTypes="0" containsString="0" containsNumber="1" containsInteger="1" minValue="1" maxValue="1" count="1">
        <n v="1"/>
      </sharedItems>
    </cacheField>
    <cacheField name="description" numFmtId="0">
      <sharedItems containsBlank="1" count="7" longText="1">
        <s v="Brahiam &#10;&#10;Remito el diagnostico y acciones a realizar recomendadas por S3N.&#10;&#10;DIAGNOSTICO:&#10;Les notificamos que de acuerdo a los documentos relacionados y las validaciones de procesamiento encontramos que cumple con la información proporcionada por otros clientes de B2B que están mostrando la información correctamente (Cemex), al igual que con Carvajal Tecnología y Servicios B2B quienes muestran la data relacionada de forma correcta.&#10;&#10;Por lo anterior y teniendo en cuenta que los ejemplos no nos arrojan un resultado que confirmen el mal funcionamiento del Bill Invoice, le solicitamos que Soporte hable con el cliente para que le indiquemos que se requiere hacer seguimiento a los próximos envios, si es posible hoy generar facturas de las cuales manejan tipo de documento 13 que las envíen para identificar como almacena la información en BD y de esta forma tener registros recientes en caso de presentarse el evento.&#10;Sino tiene documentos para enviar se se programe con soporte para que nos notifique por correo cuando vayan a ejecutar los envios del mes de Julio y con esto tendríamos la información para analizar antes que tenga que enviar su próximo reporte a la DIAN. &#10;Quedamos atentos a sus comentarios."/>
        <s v="Carvajal Tecnologia"/>
        <s v="Director Operaciones Contact Center Americas S.A.  Gerente de Cuenta para Ecopetrol S.A."/>
        <s v="Inactivo por cambio de usuario."/>
        <s v="Ingeniero Industrial, Tecnólogo en Electrónica."/>
        <s v="Ingresa como cuota sena se crea usuario debido a que no tiene usuario de dominio.&#10;&#10;&quot;Me siento libre&quot;"/>
        <m/>
      </sharedItems>
    </cacheField>
    <cacheField name="date_entered" numFmtId="0">
      <sharedItems containsDate="1" containsMixedTypes="1" minDate="2011-04-09T13:26:04" maxDate="2023-08-18T19:24:55" count="2296">
        <d v="2011-04-09T13:26:04"/>
        <d v="2011-05-13T19:42:59"/>
        <d v="2011-05-16T15:25:04"/>
        <d v="2011-05-16T17:52:45"/>
        <d v="2011-05-16T21:08:19"/>
        <d v="2011-05-16T22:22:01"/>
        <d v="2011-05-18T20:44:09"/>
        <d v="2011-05-19T00:49:27"/>
        <d v="2011-05-20T16:21:07"/>
        <d v="2011-05-23T13:51:47"/>
        <d v="2011-05-23T14:53:20"/>
        <d v="2011-05-23T16:04:36"/>
        <d v="2011-05-23T20:53:28"/>
        <d v="2011-05-26T20:21:09"/>
        <d v="2011-05-27T19:44:45"/>
        <d v="2011-06-02T15:50:23"/>
        <d v="2011-06-02T19:52:43"/>
        <d v="2011-06-02T21:53:04"/>
        <d v="2011-06-03T14:09:58"/>
        <d v="2011-06-08T18:53:02"/>
        <d v="2011-06-08T21:24:31"/>
        <d v="2011-06-14T13:32:03"/>
        <d v="2011-06-17T16:44:20"/>
        <d v="2011-06-20T19:29:37"/>
        <d v="2011-06-21T21:23:34"/>
        <d v="2011-06-21T21:26:02"/>
        <d v="2011-06-21T21:29:48"/>
        <d v="2011-06-21T21:29:54"/>
        <d v="2011-06-21T21:34:54"/>
        <d v="2011-06-21T22:00:47"/>
        <d v="2011-06-21T22:49:31"/>
        <d v="2011-06-22T14:40:25"/>
        <d v="2011-06-24T20:59:31"/>
        <d v="2011-06-27T15:46:29"/>
        <d v="2011-06-28T17:10:45"/>
        <d v="2011-06-30T14:15:30"/>
        <d v="2011-07-01T14:01:41"/>
        <d v="2011-07-01T14:23:53"/>
        <d v="2011-07-01T18:59:14"/>
        <d v="2011-07-04T16:16:33"/>
        <d v="2011-07-04T19:16:33"/>
        <d v="2011-07-05T14:09:20"/>
        <d v="2011-07-05T14:17:08"/>
        <d v="2011-07-05T15:54:10"/>
        <d v="2011-07-05T15:56:53"/>
        <d v="2011-07-05T16:00:28"/>
        <d v="2011-07-05T16:40:34"/>
        <d v="2011-07-05T19:53:04"/>
        <d v="2011-07-07T17:44:14"/>
        <d v="2011-07-07T19:26:31"/>
        <d v="2011-07-07T21:08:12"/>
        <d v="2011-07-11T14:30:18"/>
        <d v="2011-07-11T20:36:35"/>
        <d v="2011-07-15T23:26:47"/>
        <d v="2011-07-15T23:29:39"/>
        <d v="2011-07-19T21:05:45"/>
        <d v="2011-07-25T19:48:29"/>
        <d v="2011-07-25T22:00:51"/>
        <d v="2011-07-27T12:42:36"/>
        <d v="2011-07-27T14:09:55"/>
        <d v="2011-07-28T19:35:21"/>
        <d v="2011-07-28T19:45:54"/>
        <d v="2011-07-28T19:57:30"/>
        <d v="2011-07-28T20:00:05"/>
        <d v="2011-08-01T17:58:25"/>
        <d v="2011-08-01T18:48:09"/>
        <d v="2011-08-01T19:04:56"/>
        <d v="2011-08-01T21:21:22"/>
        <d v="2011-08-02T14:25:11"/>
        <d v="2011-08-03T20:05:42"/>
        <d v="2011-08-03T20:08:07"/>
        <d v="2011-08-03T20:09:14"/>
        <d v="2011-08-03T20:16:36"/>
        <d v="2011-08-03T20:17:48"/>
        <d v="2011-08-03T20:22:32"/>
        <d v="2011-08-03T20:26:26"/>
        <d v="2011-08-04T18:21:37"/>
        <d v="2011-08-04T19:32:06"/>
        <d v="2011-08-05T14:53:58"/>
        <d v="2011-08-05T14:54:15"/>
        <d v="2011-08-08T17:01:25"/>
        <d v="2011-08-09T18:48:09"/>
        <d v="2011-08-09T21:24:20"/>
        <d v="2011-08-10T01:41:33"/>
        <d v="2011-08-10T15:55:45"/>
        <d v="2011-08-10T16:03:13"/>
        <d v="2011-08-10T20:23:57"/>
        <d v="2011-08-11T16:01:38"/>
        <d v="2011-08-11T16:04:24"/>
        <d v="2011-08-11T16:24:38"/>
        <d v="2011-08-11T16:34:37"/>
        <d v="2011-08-11T17:11:26"/>
        <d v="2011-08-11T17:38:39"/>
        <d v="2011-08-11T21:28:04"/>
        <d v="2011-08-18T21:56:19"/>
        <d v="2011-08-18T21:56:32"/>
        <d v="2011-08-19T15:32:28"/>
        <d v="2011-08-23T13:24:49"/>
        <d v="2011-08-24T16:58:18"/>
        <d v="2011-08-24T21:09:19"/>
        <d v="2011-08-25T14:09:35"/>
        <d v="2011-08-25T19:37:49"/>
        <d v="2011-08-26T15:06:43"/>
        <d v="2011-08-29T21:54:39"/>
        <d v="2011-08-30T14:53:35"/>
        <d v="2011-08-30T19:23:43"/>
        <d v="2011-08-30T19:27:34"/>
        <d v="2011-08-31T23:19:40"/>
        <d v="2011-09-02T15:03:58"/>
        <d v="2011-09-05T18:23:03"/>
        <d v="2011-09-05T20:13:07"/>
        <d v="2011-09-05T20:28:57"/>
        <d v="2011-09-05T21:30:07"/>
        <d v="2011-09-06T02:50:04"/>
        <d v="2011-09-06T14:56:11"/>
        <d v="2011-09-06T21:45:44"/>
        <d v="2011-09-06T22:07:12"/>
        <d v="2011-09-07T15:11:02"/>
        <d v="2011-09-07T20:56:36"/>
        <d v="2011-09-08T13:53:28"/>
        <d v="2011-09-08T14:12:50"/>
        <d v="2011-09-08T14:42:47"/>
        <d v="2011-09-08T15:01:45"/>
        <d v="2011-09-09T14:06:58"/>
        <d v="2011-09-09T15:46:48"/>
        <d v="2011-09-09T21:10:56"/>
        <d v="2011-09-13T12:59:49"/>
        <d v="2011-09-13T14:10:19"/>
        <d v="2011-09-13T14:27:39"/>
        <d v="2011-09-13T15:11:29"/>
        <d v="2011-09-13T16:02:18"/>
        <d v="2011-09-13T21:46:29"/>
        <d v="2011-09-14T14:53:48"/>
        <d v="2011-09-14T14:55:46"/>
        <d v="2011-09-14T15:56:08"/>
        <d v="2011-09-14T21:49:05"/>
        <d v="2011-09-15T13:45:41"/>
        <d v="2011-09-15T19:05:27"/>
        <d v="2011-09-15T20:07:21"/>
        <d v="2011-09-16T15:43:09"/>
        <d v="2011-09-20T15:38:10"/>
        <d v="2011-09-20T22:01:06"/>
        <d v="2011-09-21T13:59:54"/>
        <d v="2011-09-21T18:22:18"/>
        <d v="2011-09-21T18:55:49"/>
        <d v="2011-09-21T19:16:41"/>
        <d v="2011-09-21T20:50:46"/>
        <d v="2011-09-21T21:07:49"/>
        <d v="2011-09-21T21:29:40"/>
        <d v="2011-09-21T22:45:08"/>
        <d v="2011-09-22T14:57:05"/>
        <d v="2011-09-22T15:45:53"/>
        <d v="2011-09-22T16:01:49"/>
        <d v="2011-09-22T16:05:12"/>
        <d v="2011-09-22T16:07:52"/>
        <d v="2011-09-22T19:24:54"/>
        <d v="2011-09-22T19:24:57"/>
        <d v="2011-09-22T19:25:05"/>
        <d v="2011-09-22T19:25:09"/>
        <d v="2011-09-22T19:27:03"/>
        <d v="2011-09-22T21:44:43"/>
        <d v="2011-09-23T16:02:44"/>
        <d v="2011-09-26T12:33:39"/>
        <d v="2011-09-26T14:34:00"/>
        <d v="2011-09-26T14:35:04"/>
        <d v="2011-09-26T21:36:18"/>
        <d v="2011-09-27T15:51:07"/>
        <d v="2011-09-27T16:50:06"/>
        <d v="2011-09-27T18:30:34"/>
        <d v="2011-09-28T15:19:04"/>
        <d v="2011-09-28T15:19:07"/>
        <d v="2011-09-28T15:21:45"/>
        <d v="2011-09-28T18:51:55"/>
        <d v="2011-09-29T14:20:35"/>
        <d v="2011-09-29T16:14:02"/>
        <d v="2011-09-30T13:15:33"/>
        <d v="2011-09-30T14:06:00"/>
        <d v="2011-09-30T17:52:29"/>
        <d v="2011-09-30T20:47:30"/>
        <d v="2011-09-30T21:13:25"/>
        <d v="2011-10-03T13:04:07"/>
        <d v="2011-10-03T13:43:08"/>
        <d v="2011-10-03T14:46:16"/>
        <d v="2011-10-03T16:25:21"/>
        <d v="2011-10-03T19:13:30"/>
        <d v="2011-10-03T19:29:56"/>
        <d v="2011-10-03T19:45:17"/>
        <d v="2011-10-03T20:09:35"/>
        <d v="2011-10-03T20:11:08"/>
        <d v="2011-10-03T20:28:08"/>
        <d v="2011-10-03T20:38:45"/>
        <d v="2011-10-03T21:37:20"/>
        <d v="2011-10-04T14:10:03"/>
        <d v="2011-10-04T15:53:40"/>
        <d v="2011-10-04T17:00:34"/>
        <d v="2011-10-04T21:18:02"/>
        <d v="2011-10-04T21:18:44"/>
        <d v="2011-10-05T14:54:10"/>
        <d v="2011-10-05T18:55:00"/>
        <d v="2011-10-05T19:26:59"/>
        <d v="2011-10-05T19:51:08"/>
        <d v="2011-10-05T21:34:25"/>
        <d v="2011-10-06T13:12:50"/>
        <d v="2011-10-06T16:21:06"/>
        <d v="2011-10-06T16:48:07"/>
        <d v="2011-10-07T13:41:45"/>
        <d v="2011-10-10T14:53:58"/>
        <d v="2011-10-10T15:16:55"/>
        <d v="2011-10-11T06:50:24"/>
        <d v="2011-10-11T06:52:38"/>
        <d v="2011-10-11T06:54:51"/>
        <d v="2011-10-11T06:57:04"/>
        <d v="2011-10-11T06:58:34"/>
        <d v="2011-10-11T07:00:10"/>
        <d v="2011-10-11T07:01:58"/>
        <d v="2011-10-11T07:04:07"/>
        <d v="2011-10-11T07:06:13"/>
        <d v="2011-10-11T07:07:54"/>
        <d v="2011-10-11T07:09:25"/>
        <d v="2011-10-11T07:14:02"/>
        <d v="2011-10-11T18:37:28"/>
        <d v="2011-10-12T18:39:26"/>
        <d v="2011-10-13T12:01:23"/>
        <d v="2011-10-13T15:24:41"/>
        <d v="2011-10-13T16:17:07"/>
        <d v="2011-10-13T21:19:55"/>
        <d v="2011-10-14T13:53:04"/>
        <d v="2011-10-14T14:39:44"/>
        <d v="2011-10-14T17:41:31"/>
        <d v="2011-10-14T20:13:39"/>
        <d v="2011-10-18T22:04:13"/>
        <d v="2011-10-19T13:10:13"/>
        <d v="2011-10-19T14:43:12"/>
        <d v="2011-10-19T18:10:28"/>
        <d v="2011-10-20T12:14:25"/>
        <d v="2011-10-20T13:59:43"/>
        <d v="2011-10-24T12:25:24"/>
        <d v="2011-10-24T15:17:53"/>
        <d v="2011-10-24T15:17:59"/>
        <d v="2011-10-24T15:19:42"/>
        <d v="2011-10-24T15:24:21"/>
        <d v="2011-10-25T14:38:15"/>
        <d v="2011-10-25T14:55:30"/>
        <d v="2011-10-25T16:08:02"/>
        <d v="2011-10-25T16:23:53"/>
        <d v="2011-10-26T17:46:54"/>
        <d v="2011-10-27T14:08:49"/>
        <d v="2011-10-27T15:29:47"/>
        <d v="2011-10-27T20:22:23"/>
        <d v="2011-10-28T12:51:18"/>
        <d v="2011-10-28T17:12:35"/>
        <d v="2011-10-29T02:46:37"/>
        <d v="2011-10-31T15:18:57"/>
        <d v="2011-10-31T15:22:30"/>
        <d v="2011-10-31T15:26:02"/>
        <d v="2011-10-31T15:52:44"/>
        <d v="2011-10-31T16:19:12"/>
        <d v="2011-10-31T17:42:17"/>
        <d v="2011-10-31T19:31:04"/>
        <d v="2011-10-31T19:53:35"/>
        <d v="2011-11-01T12:34:55"/>
        <d v="2011-11-01T16:26:13"/>
        <d v="2011-11-01T18:30:49"/>
        <d v="2011-11-01T20:09:09"/>
        <d v="2011-11-01T20:56:02"/>
        <d v="2011-11-01T20:57:32"/>
        <d v="2011-11-01T20:59:07"/>
        <d v="2011-11-01T21:04:04"/>
        <d v="2011-11-01T21:04:34"/>
        <d v="2011-11-01T21:25:38"/>
        <d v="2011-11-01T21:27:15"/>
        <d v="2011-11-01T21:39:05"/>
        <d v="2011-11-01T21:50:46"/>
        <d v="2011-11-01T22:24:12"/>
        <d v="2011-11-01T22:48:00"/>
        <d v="2011-11-02T00:07:22"/>
        <d v="2011-11-02T01:17:32"/>
        <d v="2011-11-02T13:32:52"/>
        <d v="2011-11-02T16:04:34"/>
        <d v="2011-11-02T16:22:39"/>
        <d v="2011-11-02T18:25:36"/>
        <d v="2011-11-02T18:29:24"/>
        <d v="2011-11-02T18:36:56"/>
        <d v="2011-11-02T19:22:52"/>
        <d v="2011-11-02T20:24:37"/>
        <d v="2011-11-03T11:57:03"/>
        <d v="2011-11-03T13:12:28"/>
        <d v="2011-11-03T13:39:43"/>
        <d v="2011-11-03T13:42:30"/>
        <d v="2011-11-03T13:45:12"/>
        <d v="2011-11-03T13:46:46"/>
        <d v="2011-11-03T13:47:04"/>
        <d v="2011-11-03T13:49:20"/>
        <d v="2011-11-03T13:49:46"/>
        <d v="2011-11-03T13:50:54"/>
        <d v="2011-11-03T14:09:38"/>
        <d v="2011-11-03T15:17:00"/>
        <d v="2011-11-03T15:43:30"/>
        <d v="2011-11-03T16:15:37"/>
        <d v="2011-11-03T21:52:31"/>
        <d v="2011-11-04T13:21:55"/>
        <d v="2011-11-04T15:47:01"/>
        <d v="2011-11-04T16:19:25"/>
        <d v="2011-11-04T17:03:04"/>
        <d v="2011-11-04T19:57:39"/>
        <d v="2011-11-08T16:18:43"/>
        <d v="2011-11-08T18:56:23"/>
        <d v="2011-11-08T19:54:05"/>
        <d v="2011-11-08T20:59:12"/>
        <d v="2011-11-08T21:35:59"/>
        <d v="2011-11-09T14:03:34"/>
        <d v="2011-11-09T15:17:22"/>
        <d v="2011-11-09T15:25:23"/>
        <d v="2011-11-09T19:31:13"/>
        <d v="2011-11-09T19:35:44"/>
        <d v="2011-11-09T21:37:51"/>
        <d v="2011-11-10T13:47:44"/>
        <d v="2011-11-10T14:23:29"/>
        <d v="2011-11-10T14:38:33"/>
        <d v="2011-11-10T15:38:02"/>
        <d v="2011-11-10T19:23:24"/>
        <d v="2011-11-11T12:39:11"/>
        <d v="2011-11-11T13:31:43"/>
        <d v="2011-11-11T13:57:45"/>
        <d v="2011-11-11T14:19:59"/>
        <d v="2011-11-11T22:43:30"/>
        <d v="2011-11-15T15:44:06"/>
        <d v="2011-11-16T21:09:26"/>
        <d v="2011-11-17T17:03:56"/>
        <d v="2011-11-17T22:43:56"/>
        <d v="2011-11-18T12:40:09"/>
        <d v="2011-11-18T14:55:13"/>
        <d v="2011-11-18T19:48:10"/>
        <d v="2011-11-18T23:11:12"/>
        <d v="2011-11-18T23:20:07"/>
        <d v="2011-11-18T23:46:58"/>
        <d v="2011-11-23T13:38:21"/>
        <d v="2011-11-23T20:20:54"/>
        <d v="2011-11-24T21:21:03"/>
        <d v="2011-11-24T21:53:11"/>
        <d v="2011-11-25T15:11:55"/>
        <d v="2011-11-28T19:17:03"/>
        <d v="2011-11-29T18:28:32"/>
        <d v="2011-11-29T19:06:55"/>
        <d v="2011-11-30T15:37:18"/>
        <d v="2011-11-30T15:38:00"/>
        <d v="2011-12-01T14:10:34"/>
        <d v="2011-12-02T12:55:10"/>
        <d v="2011-12-06T20:59:47"/>
        <d v="2011-12-07T14:22:56"/>
        <d v="2011-12-07T16:41:15"/>
        <d v="2011-12-09T15:36:28"/>
        <d v="2011-12-09T19:35:11"/>
        <d v="2011-12-12T12:16:11"/>
        <d v="2011-12-12T12:24:09"/>
        <d v="2011-12-12T17:46:19"/>
        <d v="2011-12-13T00:06:50"/>
        <d v="2011-12-13T15:52:12"/>
        <d v="2011-12-16T00:46:17"/>
        <d v="2011-12-16T22:05:25"/>
        <d v="2011-12-19T19:06:37"/>
        <d v="2011-12-19T19:25:46"/>
        <d v="2011-12-20T20:42:11"/>
        <d v="2011-12-21T21:23:51"/>
        <d v="2011-12-22T15:51:22"/>
        <d v="2011-12-22T19:10:16"/>
        <d v="2011-12-22T23:25:43"/>
        <d v="2011-12-27T12:15:13"/>
        <d v="2012-01-03T20:11:44"/>
        <d v="2012-01-05T15:14:47"/>
        <d v="2012-01-09T19:52:56"/>
        <d v="2012-01-10T19:03:05"/>
        <d v="2012-01-10T21:49:22"/>
        <d v="2012-01-11T21:32:50"/>
        <d v="2012-01-11T23:12:53"/>
        <d v="2012-01-12T00:24:11"/>
        <d v="2012-01-13T14:48:57"/>
        <d v="2012-01-18T14:49:13"/>
        <d v="2012-01-18T20:28:04"/>
        <d v="2012-01-19T14:57:57"/>
        <d v="2012-01-26T22:00:00"/>
        <d v="2012-01-31T17:04:25"/>
        <d v="2012-02-02T21:10:16"/>
        <d v="2012-02-02T21:10:28"/>
        <d v="2012-02-02T21:10:33"/>
        <d v="2012-02-02T21:15:23"/>
        <d v="2012-02-06T20:11:52"/>
        <d v="2012-02-06T20:12:36"/>
        <d v="2012-02-06T20:32:11"/>
        <d v="2012-02-09T20:31:51"/>
        <d v="2012-02-13T12:47:07"/>
        <d v="2012-02-13T13:26:39"/>
        <d v="2012-02-14T22:12:02"/>
        <d v="2012-02-17T14:05:14"/>
        <d v="2012-02-17T19:28:46"/>
        <d v="2012-02-17T19:36:17"/>
        <d v="2012-02-20T14:34:07"/>
        <d v="2012-02-20T14:57:16"/>
        <d v="2012-02-22T21:22:08"/>
        <d v="2012-02-24T17:05:15"/>
        <d v="2012-02-28T13:02:55"/>
        <d v="2012-02-29T12:32:06"/>
        <d v="2012-02-29T18:23:08"/>
        <d v="2012-03-01T16:16:57"/>
        <d v="2012-03-02T20:56:33"/>
        <d v="2012-03-05T14:39:08"/>
        <d v="2012-03-14T15:20:55"/>
        <d v="2012-03-14T19:32:34"/>
        <d v="2012-03-14T20:08:05"/>
        <d v="2012-03-14T21:13:31"/>
        <d v="2012-03-15T13:50:31"/>
        <d v="2012-03-15T17:15:25"/>
        <d v="2012-03-21T14:42:00"/>
        <d v="2012-03-22T14:16:23"/>
        <d v="2012-03-26T14:22:58"/>
        <d v="2012-03-26T15:32:56"/>
        <d v="2012-03-26T21:58:45"/>
        <d v="2012-03-29T22:34:12"/>
        <d v="2012-04-03T17:10:56"/>
        <d v="2012-04-09T13:03:46"/>
        <d v="2012-04-12T10:29:53"/>
        <d v="2012-04-16T13:31:44"/>
        <d v="2012-04-16T19:37:37"/>
        <d v="2012-04-17T15:12:46"/>
        <d v="2012-04-19T13:06:06"/>
        <d v="2012-04-19T14:09:26"/>
        <d v="2012-04-19T20:06:15"/>
        <d v="2012-04-19T20:06:16"/>
        <d v="2012-04-19T20:06:30"/>
        <d v="2012-04-20T15:29:34"/>
        <d v="2012-04-23T17:08:35"/>
        <d v="2012-04-30T19:04:07"/>
        <d v="2012-05-09T21:50:16"/>
        <d v="2012-05-10T21:32:58"/>
        <d v="2012-05-14T13:29:57"/>
        <d v="2012-05-14T20:34:15"/>
        <d v="2012-05-15T19:29:03"/>
        <d v="2012-05-16T16:34:29"/>
        <d v="2012-05-16T19:07:14"/>
        <d v="2012-05-17T17:29:58"/>
        <d v="2012-05-18T18:01:03"/>
        <d v="2012-05-18T18:07:13"/>
        <d v="2012-05-18T18:36:36"/>
        <d v="2012-05-18T18:50:29"/>
        <d v="2012-05-18T19:21:07"/>
        <d v="2012-05-18T19:58:34"/>
        <d v="2012-05-18T20:09:44"/>
        <d v="2012-05-18T21:06:21"/>
        <d v="2012-05-18T22:05:30"/>
        <d v="2012-05-18T22:26:30"/>
        <d v="2012-05-21T12:58:23"/>
        <d v="2012-05-21T17:53:41"/>
        <d v="2012-05-21T17:58:30"/>
        <d v="2012-05-22T17:18:32"/>
        <d v="2012-05-22T18:21:09"/>
        <d v="2012-05-22T22:49:15"/>
        <d v="2012-05-23T22:42:03"/>
        <d v="2012-05-24T01:00:11"/>
        <d v="2012-05-24T16:19:42"/>
        <d v="2012-05-25T13:51:56"/>
        <d v="2012-05-28T13:58:13"/>
        <d v="2012-05-28T15:55:40"/>
        <d v="2012-05-28T16:04:27"/>
        <d v="2012-05-28T16:27:40"/>
        <d v="2012-05-28T16:43:55"/>
        <d v="2012-05-28T17:04:05"/>
        <d v="2012-05-28T18:13:38"/>
        <d v="2012-05-28T18:19:56"/>
        <d v="2012-05-28T18:59:20"/>
        <d v="2012-05-28T20:04:15"/>
        <d v="2012-05-28T20:35:19"/>
        <d v="2012-05-28T21:04:43"/>
        <d v="2012-05-28T21:14:12"/>
        <d v="2012-05-28T21:58:20"/>
        <d v="2012-05-28T22:01:33"/>
        <d v="2012-05-28T22:15:05"/>
        <d v="2012-05-28T23:03:32"/>
        <d v="2012-05-28T23:05:28"/>
        <d v="2012-05-28T23:06:29"/>
        <d v="2012-05-28T23:10:14"/>
        <d v="2012-05-28T23:13:41"/>
        <d v="2012-05-28T23:21:27"/>
        <d v="2012-05-28T23:22:57"/>
        <d v="2012-05-28T23:23:05"/>
        <d v="2012-05-28T23:24:12"/>
        <d v="2012-05-28T23:36:41"/>
        <d v="2012-05-29T13:27:10"/>
        <d v="2012-05-29T13:37:08"/>
        <d v="2012-05-29T13:45:56"/>
        <d v="2012-05-29T13:50:40"/>
        <d v="2012-05-29T13:53:23"/>
        <d v="2012-05-29T13:54:29"/>
        <d v="2012-05-29T13:55:53"/>
        <d v="2012-05-29T14:09:52"/>
        <d v="2012-05-29T14:22:55"/>
        <d v="2012-05-29T14:29:28"/>
        <d v="2012-05-29T15:01:47"/>
        <d v="2012-05-29T15:15:43"/>
        <d v="2012-05-29T15:21:37"/>
        <d v="2012-05-29T15:26:05"/>
        <d v="2012-05-29T15:30:16"/>
        <d v="2012-05-29T15:35:08"/>
        <d v="2012-05-29T15:35:26"/>
        <d v="2012-05-29T15:39:20"/>
        <d v="2012-05-29T15:40:49"/>
        <d v="2012-05-29T15:45:15"/>
        <d v="2012-05-29T15:45:27"/>
        <d v="2012-05-29T15:45:53"/>
        <d v="2012-05-29T15:47:10"/>
        <d v="2012-05-29T15:47:27"/>
        <d v="2012-05-29T15:50:04"/>
        <d v="2012-05-29T15:50:40"/>
        <d v="2012-05-29T15:52:53"/>
        <d v="2012-05-29T15:55:28"/>
        <d v="2012-05-29T16:00:58"/>
        <d v="2012-05-29T16:12:55"/>
        <d v="2012-05-29T16:25:04"/>
        <d v="2012-05-29T16:29:14"/>
        <d v="2012-05-29T16:39:16"/>
        <d v="2012-05-29T16:53:03"/>
        <d v="2012-05-29T17:02:03"/>
        <d v="2012-05-29T17:19:16"/>
        <d v="2012-05-29T17:51:52"/>
        <d v="2012-05-29T19:32:05"/>
        <d v="2012-05-29T19:51:10"/>
        <d v="2012-05-29T19:53:27"/>
        <d v="2012-05-29T19:55:13"/>
        <d v="2012-05-29T20:03:24"/>
        <d v="2012-05-29T20:23:20"/>
        <d v="2012-05-31T12:49:54"/>
        <d v="2012-05-31T14:03:47"/>
        <d v="2012-05-31T14:38:06"/>
        <d v="2012-05-31T15:02:28"/>
        <d v="2012-05-31T15:05:59"/>
        <d v="2012-05-31T15:07:29"/>
        <d v="2012-05-31T15:10:17"/>
        <d v="2012-05-31T16:12:38"/>
        <d v="2012-05-31T17:14:11"/>
        <d v="2012-05-31T18:13:57"/>
        <d v="2012-05-31T18:17:30"/>
        <d v="2012-05-31T20:04:24"/>
        <d v="2012-05-31T21:28:10"/>
        <d v="2012-05-31T23:16:49"/>
        <d v="2012-06-01T01:08:14"/>
        <d v="2012-06-01T14:52:34"/>
        <d v="2012-06-01T14:52:37"/>
        <d v="2012-06-01T16:19:31"/>
        <d v="2012-06-01T22:33:23"/>
        <d v="2012-06-04T13:07:35"/>
        <d v="2012-06-04T14:33:24"/>
        <d v="2012-06-04T14:34:52"/>
        <d v="2012-06-04T14:53:20"/>
        <d v="2012-06-04T15:36:59"/>
        <d v="2012-06-04T16:21:49"/>
        <d v="2012-06-04T21:27:22"/>
        <d v="2012-06-04T21:33:14"/>
        <d v="2012-06-04T21:35:12"/>
        <d v="2012-06-04T21:37:51"/>
        <d v="2012-06-04T21:38:46"/>
        <d v="2012-06-04T21:39:17"/>
        <d v="2012-06-04T21:39:48"/>
        <d v="2012-06-04T21:41:29"/>
        <d v="2012-06-04T22:02:54"/>
        <d v="2012-06-04T22:14:10"/>
        <d v="2012-06-05T13:30:50"/>
        <d v="2012-06-05T17:11:10"/>
        <d v="2012-06-05T20:03:35"/>
        <d v="2012-06-05T20:30:39"/>
        <d v="2012-06-05T22:21:21"/>
        <d v="2012-06-05T23:47:58"/>
        <d v="2012-06-05T23:49:51"/>
        <d v="2012-06-05T23:50:34"/>
        <d v="2012-06-05T23:56:51"/>
        <d v="2012-06-06T16:59:48"/>
        <d v="2012-06-07T13:58:56"/>
        <d v="2012-06-07T14:20:39"/>
        <d v="2012-06-07T14:44:07"/>
        <d v="2012-06-07T15:01:39"/>
        <d v="2012-06-07T15:10:27"/>
        <d v="2012-06-07T15:20:05"/>
        <d v="2012-06-07T15:55:44"/>
        <d v="2012-06-07T18:56:48"/>
        <d v="2012-06-07T19:25:55"/>
        <d v="2012-06-07T19:50:10"/>
        <d v="2012-06-07T20:08:31"/>
        <d v="2012-06-07T20:10:28"/>
        <d v="2012-06-07T20:21:37"/>
        <d v="2012-06-07T20:28:21"/>
        <d v="2012-06-08T16:36:07"/>
        <d v="2012-06-08T16:36:33"/>
        <d v="2012-06-08T17:04:24"/>
        <d v="2012-06-08T17:24:42"/>
        <d v="2012-06-08T17:26:29"/>
        <d v="2012-06-08T17:32:09"/>
        <d v="2012-06-08T17:36:07"/>
        <d v="2012-06-08T17:47:39"/>
        <d v="2012-06-08T19:16:49"/>
        <d v="2012-06-08T19:54:50"/>
        <d v="2012-06-09T00:22:05"/>
        <d v="2012-06-11T12:26:17"/>
        <d v="2012-06-11T14:29:13"/>
        <d v="2012-06-11T15:21:59"/>
        <d v="2012-06-11T17:18:13"/>
        <d v="2012-06-12T21:32:29"/>
        <d v="2012-06-13T13:03:48"/>
        <d v="2012-06-13T13:06:07"/>
        <d v="2012-06-13T13:07:14"/>
        <d v="2012-06-13T13:08:49"/>
        <d v="2012-06-13T13:09:47"/>
        <d v="2012-06-13T13:11:00"/>
        <d v="2012-06-13T13:12:11"/>
        <d v="2012-06-13T19:17:58"/>
        <d v="2012-06-13T20:27:04"/>
        <d v="2012-06-13T21:04:49"/>
        <d v="2012-06-14T15:55:14"/>
        <d v="2012-06-14T16:29:17"/>
        <d v="2012-06-14T17:42:41"/>
        <d v="2012-06-14T19:15:07"/>
        <d v="2012-06-14T19:35:33"/>
        <d v="2012-06-14T19:52:24"/>
        <d v="2012-06-14T22:17:40"/>
        <d v="2012-06-14T22:29:51"/>
        <d v="2012-06-14T22:37:43"/>
        <d v="2012-06-15T16:25:00"/>
        <d v="2012-06-15T16:28:47"/>
        <d v="2012-06-15T16:35:15"/>
        <d v="2012-06-15T16:45:20"/>
        <d v="2012-06-15T17:19:26"/>
        <d v="2012-06-15T17:57:08"/>
        <d v="2012-06-15T20:06:08"/>
        <d v="2012-06-19T03:50:39"/>
        <d v="2012-06-19T18:42:24"/>
        <d v="2012-06-19T18:43:22"/>
        <d v="2012-06-19T20:29:44"/>
        <d v="2012-06-20T16:01:22"/>
        <d v="2012-06-20T16:04:19"/>
        <d v="2012-06-20T16:06:08"/>
        <d v="2012-06-21T14:50:05"/>
        <d v="2012-06-21T19:48:45"/>
        <d v="2012-06-21T23:46:26"/>
        <d v="2012-06-22T17:10:52"/>
        <d v="2012-06-22T22:19:51"/>
        <d v="2012-06-25T20:41:57"/>
        <d v="2012-06-26T15:25:15"/>
        <d v="2012-06-30T13:49:36"/>
        <d v="2012-07-02T17:49:17"/>
        <d v="2012-07-04T12:25:12"/>
        <d v="2012-07-05T21:16:07"/>
        <d v="2012-07-06T18:55:07"/>
        <d v="2012-07-07T12:45:52"/>
        <d v="2012-07-10T15:38:36"/>
        <d v="2012-07-10T19:03:02"/>
        <d v="2012-07-11T19:26:13"/>
        <d v="2012-07-11T21:23:30"/>
        <d v="2012-07-11T21:59:25"/>
        <d v="2012-07-12T16:29:38"/>
        <d v="2012-07-12T17:01:54"/>
        <d v="2012-07-12T19:43:03"/>
        <d v="2012-07-13T14:36:58"/>
        <d v="2012-07-13T18:43:44"/>
        <d v="2012-07-17T17:14:17"/>
        <d v="2012-07-18T13:06:22"/>
        <d v="2012-07-19T17:11:15"/>
        <d v="2012-07-20T15:12:39"/>
        <d v="2012-07-20T15:33:10"/>
        <d v="2012-07-21T04:09:39"/>
        <d v="2012-07-24T14:35:43"/>
        <d v="2012-07-24T20:22:24"/>
        <d v="2012-07-24T20:22:28"/>
        <d v="2012-07-25T01:52:42"/>
        <d v="2012-07-25T18:37:51"/>
        <d v="2012-07-25T18:45:48"/>
        <d v="2012-07-25T18:55:26"/>
        <d v="2012-07-25T18:57:30"/>
        <d v="2012-07-25T19:22:05"/>
        <d v="2012-07-26T02:18:44"/>
        <d v="2012-07-27T14:33:03"/>
        <d v="2012-07-27T15:04:55"/>
        <d v="2012-07-27T15:23:03"/>
        <d v="2012-07-30T15:51:05"/>
        <d v="2012-07-30T15:53:42"/>
        <d v="2012-07-30T21:44:25"/>
        <d v="2012-07-31T13:19:37"/>
        <d v="2012-07-31T14:57:57"/>
        <d v="2012-07-31T15:11:27"/>
        <d v="2012-07-31T15:43:36"/>
        <d v="2012-07-31T21:14:57"/>
        <d v="2012-08-01T19:10:18"/>
        <d v="2012-08-01T20:26:58"/>
        <d v="2012-08-02T07:33:06"/>
        <d v="2012-08-03T17:58:48"/>
        <d v="2012-08-03T20:05:19"/>
        <d v="2012-08-04T01:14:21"/>
        <d v="2012-08-07T17:27:01"/>
        <d v="2012-08-07T20:22:31"/>
        <d v="2012-08-08T14:17:04"/>
        <d v="2012-08-13T12:01:37"/>
        <d v="2012-08-14T21:42:47"/>
        <d v="2012-08-15T13:29:33"/>
        <d v="2012-08-16T14:18:49"/>
        <d v="2012-08-16T20:15:07"/>
        <d v="2012-08-17T14:15:23"/>
        <d v="2012-08-17T17:45:06"/>
        <d v="2012-08-22T21:42:07"/>
        <d v="2012-08-23T14:39:40"/>
        <d v="2012-08-24T19:29:44"/>
        <d v="2012-08-27T00:42:18"/>
        <d v="2012-08-27T13:40:24"/>
        <d v="2012-08-27T21:09:34"/>
        <d v="2012-08-27T21:09:40"/>
        <d v="2012-08-28T15:27:41"/>
        <d v="2012-08-28T16:24:49"/>
        <d v="2012-08-28T20:26:36"/>
        <d v="2012-08-28T20:36:19"/>
        <d v="2012-08-31T14:07:06"/>
        <d v="2012-08-31T23:29:11"/>
        <d v="2012-09-01T21:26:17"/>
        <d v="2012-09-03T18:48:45"/>
        <d v="2012-09-07T19:42:02"/>
        <d v="2012-09-10T21:06:08"/>
        <d v="2012-09-11T18:11:22"/>
        <d v="2012-09-13T22:21:30"/>
        <d v="2012-09-17T12:43:49"/>
        <d v="2012-09-17T16:26:48"/>
        <d v="2012-09-18T15:16:10"/>
        <d v="2012-09-19T22:05:44"/>
        <d v="2012-09-19T23:09:22"/>
        <d v="2012-09-20T15:12:55"/>
        <d v="2012-09-26T14:23:00"/>
        <d v="2012-09-26T14:54:15"/>
        <d v="2012-09-26T15:15:20"/>
        <d v="2012-09-26T15:48:15"/>
        <d v="2012-09-26T18:21:05"/>
        <d v="2012-09-26T18:38:21"/>
        <d v="2012-09-27T14:26:21"/>
        <d v="2012-09-28T12:14:15"/>
        <d v="2012-09-28T12:52:28"/>
        <d v="2012-09-28T14:00:44"/>
        <d v="2012-09-28T17:45:52"/>
        <d v="2012-09-28T20:19:45"/>
        <d v="2012-10-03T19:03:38"/>
        <d v="2012-10-03T19:32:31"/>
        <d v="2012-10-04T15:15:41"/>
        <d v="2012-10-04T19:16:06"/>
        <d v="2012-10-10T18:57:51"/>
        <d v="2012-10-12T18:37:23"/>
        <d v="2012-10-16T14:09:20"/>
        <d v="2012-10-16T14:56:11"/>
        <d v="2012-10-16T18:34:28"/>
        <d v="2012-10-16T21:15:13"/>
        <d v="2012-10-18T18:07:48"/>
        <d v="2012-10-19T12:55:54"/>
        <d v="2012-10-19T14:27:17"/>
        <d v="2012-10-22T20:56:10"/>
        <d v="2012-10-22T21:17:07"/>
        <d v="2012-10-28T20:08:35"/>
        <d v="2012-11-01T01:41:41"/>
        <d v="2012-11-02T14:14:19"/>
        <d v="2012-11-05T08:37:18"/>
        <d v="2012-11-06T21:27:33"/>
        <d v="2012-11-07T21:39:15"/>
        <d v="2012-11-08T16:10:08"/>
        <d v="2012-11-08T16:20:39"/>
        <d v="2012-11-09T14:22:13"/>
        <d v="2012-11-09T21:45:25"/>
        <d v="2012-11-13T19:02:59"/>
        <d v="2012-11-13T21:04:26"/>
        <d v="2012-11-14T15:50:30"/>
        <d v="2012-11-19T12:59:03"/>
        <d v="2012-11-20T16:29:12"/>
        <d v="2012-11-20T16:31:51"/>
        <d v="2012-11-23T21:41:03"/>
        <d v="2012-11-27T19:36:29"/>
        <d v="2012-11-28T14:18:44"/>
        <d v="2012-11-28T20:17:02"/>
        <d v="2012-11-29T20:48:42"/>
        <d v="2012-11-30T16:06:04"/>
        <d v="2012-11-30T20:15:14"/>
        <d v="2012-12-03T14:57:59"/>
        <d v="2012-12-05T15:33:58"/>
        <d v="2012-12-07T19:23:01"/>
        <d v="2012-12-11T14:15:24"/>
        <d v="2012-12-11T21:19:16"/>
        <d v="2012-12-14T00:21:34"/>
        <d v="2012-12-17T15:48:18"/>
        <d v="2012-12-19T16:16:33"/>
        <d v="2012-12-20T14:10:49"/>
        <d v="2012-12-20T14:16:44"/>
        <d v="2012-12-20T14:18:40"/>
        <d v="2012-12-20T14:20:28"/>
        <d v="2012-12-20T14:22:05"/>
        <d v="2012-12-21T12:26:30"/>
        <d v="2012-12-27T13:58:22"/>
        <d v="2012-12-27T21:35:24"/>
        <d v="2012-12-31T14:23:30"/>
        <d v="2013-01-02T20:49:31"/>
        <d v="2013-01-08T18:26:50"/>
        <d v="2013-01-09T15:33:22"/>
        <d v="2013-01-16T13:20:13"/>
        <d v="2013-01-16T15:29:06"/>
        <d v="2013-01-17T15:15:44"/>
        <d v="2013-01-17T22:56:03"/>
        <d v="2013-01-30T22:11:27"/>
        <d v="2013-01-31T23:23:34"/>
        <d v="2013-02-01T14:51:34"/>
        <d v="2013-02-04T12:41:56"/>
        <d v="2013-02-05T18:28:52"/>
        <d v="2013-02-06T02:26:55"/>
        <d v="2013-02-06T17:52:43"/>
        <d v="2013-02-07T17:14:17"/>
        <d v="2013-02-11T13:55:12"/>
        <d v="2013-02-11T15:49:57"/>
        <d v="2013-02-13T12:17:03"/>
        <d v="2013-02-18T16:04:02"/>
        <d v="2013-02-19T19:35:37"/>
        <d v="2013-02-21T13:02:42"/>
        <d v="2013-02-25T23:56:55"/>
        <d v="2013-02-26T14:53:32"/>
        <d v="2013-02-26T16:04:59"/>
        <d v="2013-02-26T16:24:46"/>
        <d v="2013-02-28T16:00:58"/>
        <d v="2013-02-28T22:17:09"/>
        <d v="2013-03-01T17:08:34"/>
        <d v="2013-03-01T22:23:16"/>
        <d v="2013-03-06T13:35:24"/>
        <d v="2013-03-06T18:38:14"/>
        <d v="2013-03-08T20:56:02"/>
        <d v="2013-03-14T15:20:47"/>
        <d v="2013-03-14T22:57:23"/>
        <d v="2013-03-18T13:14:33"/>
        <d v="2013-03-20T13:32:31"/>
        <d v="2013-03-20T14:38:21"/>
        <d v="2013-03-26T15:32:31"/>
        <d v="2013-03-27T20:58:06"/>
        <d v="2013-04-01T14:25:57"/>
        <d v="2013-04-01T19:34:46"/>
        <d v="2013-04-02T00:39:00"/>
        <d v="2013-04-02T17:36:38"/>
        <d v="2013-04-03T14:59:53"/>
        <d v="2013-04-03T18:03:55"/>
        <d v="2013-04-04T00:03:15"/>
        <d v="2013-04-08T16:49:44"/>
        <d v="2013-04-09T18:40:43"/>
        <d v="2013-04-10T16:58:19"/>
        <d v="2013-04-12T13:43:40"/>
        <d v="2013-04-15T18:31:25"/>
        <d v="2013-04-15T21:13:09"/>
        <d v="2013-04-16T16:40:17"/>
        <d v="2013-04-16T19:37:04"/>
        <d v="2013-04-16T21:13:22"/>
        <d v="2013-04-16T21:24:38"/>
        <d v="2013-04-17T18:12:50"/>
        <d v="2013-04-18T20:29:33"/>
        <d v="2013-04-18T23:23:13"/>
        <d v="2013-04-19T18:21:49"/>
        <d v="2013-04-22T13:11:15"/>
        <d v="2013-04-23T19:41:50"/>
        <d v="2013-04-24T18:58:25"/>
        <d v="2013-04-25T15:23:09"/>
        <d v="2013-04-26T15:12:04"/>
        <d v="2013-04-30T19:14:05"/>
        <d v="2013-05-01T21:06:28"/>
        <d v="2013-05-01T21:07:36"/>
        <d v="2013-05-02T14:30:59"/>
        <d v="2013-05-02T21:21:46"/>
        <d v="2013-05-03T17:44:19"/>
        <d v="2013-05-06T15:20:51"/>
        <d v="2013-05-06T15:45:32"/>
        <d v="2013-05-06T15:52:56"/>
        <d v="2013-05-06T16:28:03"/>
        <d v="2013-05-06T16:44:55"/>
        <d v="2013-05-08T12:48:35"/>
        <d v="2013-05-10T15:27:23"/>
        <d v="2013-05-15T15:05:59"/>
        <d v="2013-05-16T14:03:42"/>
        <d v="2013-05-17T18:26:12"/>
        <d v="2013-05-20T13:16:05"/>
        <d v="2013-05-20T20:37:54"/>
        <d v="2013-05-20T22:48:19"/>
        <d v="2013-05-21T12:18:13"/>
        <d v="2013-05-21T13:33:02"/>
        <d v="2013-05-21T16:51:31"/>
        <d v="2013-05-22T13:56:37"/>
        <d v="2013-05-22T20:47:29"/>
        <d v="2013-05-23T20:44:39"/>
        <d v="2013-05-24T17:29:30"/>
        <d v="2013-05-24T20:46:13"/>
        <d v="2013-05-24T21:09:52"/>
        <d v="2013-05-27T21:03:15"/>
        <d v="2013-05-30T15:04:48"/>
        <d v="2013-05-30T17:20:27"/>
        <d v="2013-05-30T19:25:40"/>
        <d v="2013-05-31T13:15:51"/>
        <d v="2013-05-31T19:14:25"/>
        <d v="2013-06-03T17:14:01"/>
        <d v="2013-06-05T18:41:26"/>
        <d v="2013-06-05T20:13:51"/>
        <d v="2013-06-05T20:14:51"/>
        <d v="2013-06-05T20:15:33"/>
        <d v="2013-06-06T19:18:45"/>
        <d v="2013-06-07T14:13:24"/>
        <d v="2013-06-11T14:15:34"/>
        <d v="2013-06-11T16:01:47"/>
        <d v="2013-06-12T14:14:31"/>
        <d v="2013-06-12T15:41:15"/>
        <d v="2013-06-12T15:44:17"/>
        <d v="2013-06-12T15:47:17"/>
        <d v="2013-06-12T15:50:42"/>
        <d v="2013-06-12T18:41:57"/>
        <d v="2013-06-12T18:48:50"/>
        <d v="2013-06-12T18:57:52"/>
        <d v="2013-06-12T19:03:34"/>
        <d v="2013-06-12T20:58:11"/>
        <d v="2013-06-12T22:34:05"/>
        <d v="2013-06-13T14:49:08"/>
        <d v="2013-06-13T14:52:15"/>
        <d v="2013-06-13T16:47:54"/>
        <d v="2013-06-13T20:30:24"/>
        <d v="2013-06-13T20:33:10"/>
        <d v="2013-06-13T20:35:52"/>
        <d v="2013-06-13T20:37:06"/>
        <d v="2013-06-13T21:27:39"/>
        <d v="2013-06-13T22:15:09"/>
        <d v="2013-06-13T22:27:53"/>
        <d v="2013-06-13T22:30:54"/>
        <d v="2013-06-13T22:36:02"/>
        <d v="2013-06-13T22:40:02"/>
        <d v="2013-06-13T22:42:11"/>
        <d v="2013-06-14T13:25:52"/>
        <d v="2013-06-14T14:54:59"/>
        <d v="2013-06-14T16:05:48"/>
        <d v="2013-06-14T20:23:36"/>
        <d v="2013-06-17T12:40:56"/>
        <d v="2013-06-17T15:17:50"/>
        <d v="2013-06-17T15:52:44"/>
        <d v="2013-06-18T21:07:54"/>
        <d v="2013-06-19T20:01:23"/>
        <d v="2013-06-19T22:28:30"/>
        <d v="2013-06-24T14:46:47"/>
        <d v="2013-06-25T13:38:18"/>
        <d v="2013-06-25T14:23:31"/>
        <d v="2013-06-25T22:12:35"/>
        <d v="2013-06-25T23:03:38"/>
        <d v="2013-06-28T17:29:58"/>
        <d v="2013-07-02T13:46:45"/>
        <d v="2013-07-03T13:59:31"/>
        <d v="2013-07-03T17:09:04"/>
        <d v="2013-07-03T20:34:34"/>
        <d v="2013-07-04T15:55:22"/>
        <d v="2013-07-04T21:46:37"/>
        <d v="2013-07-05T19:31:40"/>
        <d v="2013-07-09T16:27:44"/>
        <d v="2013-07-09T19:03:10"/>
        <d v="2013-07-09T19:35:09"/>
        <d v="2013-07-09T20:46:47"/>
        <d v="2013-07-10T16:25:25"/>
        <d v="2013-07-10T18:22:14"/>
        <d v="2013-07-10T20:28:58"/>
        <d v="2013-07-11T00:11:04"/>
        <d v="2013-07-11T13:23:12"/>
        <d v="2013-07-16T14:08:53"/>
        <d v="2013-07-16T16:16:02"/>
        <d v="2013-07-17T15:59:27"/>
        <d v="2013-07-19T02:42:33"/>
        <d v="2013-07-22T12:48:59"/>
        <d v="2013-07-22T13:42:26"/>
        <d v="2013-07-23T20:16:28"/>
        <d v="2013-07-24T16:45:26"/>
        <d v="2013-07-24T22:00:21"/>
        <d v="2013-07-25T14:56:05"/>
        <d v="2013-07-29T16:28:38"/>
        <d v="2013-07-29T20:43:53"/>
        <d v="2013-07-29T20:56:42"/>
        <d v="2013-07-29T23:17:30"/>
        <d v="2013-07-30T18:51:36"/>
        <d v="2013-07-30T20:34:21"/>
        <d v="2013-07-31T14:32:21"/>
        <d v="2013-07-31T19:16:45"/>
        <d v="2013-08-01T15:05:30"/>
        <d v="2013-08-01T18:19:35"/>
        <d v="2013-08-01T21:09:01"/>
        <d v="2013-08-05T18:49:22"/>
        <d v="2013-08-06T19:45:36"/>
        <d v="2013-08-07T22:12:24"/>
        <d v="2013-08-07T22:15:15"/>
        <d v="2013-08-08T12:22:22"/>
        <d v="2013-08-08T23:22:43"/>
        <d v="2013-08-08T23:29:11"/>
        <d v="2013-08-12T21:52:10"/>
        <d v="2013-08-12T23:50:07"/>
        <d v="2013-08-13T00:42:21"/>
        <d v="2013-08-13T12:42:38"/>
        <d v="2013-08-13T18:13:39"/>
        <d v="2013-08-13T18:46:25"/>
        <d v="2013-08-13T20:29:37"/>
        <d v="2013-08-13T22:22:18"/>
        <d v="2013-08-20T20:29:36"/>
        <d v="2013-08-21T16:19:16"/>
        <d v="2013-08-22T14:31:08"/>
        <d v="2013-08-23T15:21:15"/>
        <d v="2013-08-23T18:33:40"/>
        <d v="2013-08-26T01:58:52"/>
        <d v="2013-08-26T16:06:56"/>
        <d v="2013-08-28T20:49:31"/>
        <d v="2013-08-29T13:39:18"/>
        <d v="2013-08-30T14:55:37"/>
        <d v="2013-08-31T16:53:53"/>
        <d v="2013-09-02T13:15:39"/>
        <d v="2013-09-05T20:09:47"/>
        <d v="2013-09-09T17:55:17"/>
        <d v="2013-09-10T13:33:26"/>
        <d v="2013-09-10T16:39:20"/>
        <d v="2013-09-10T18:41:11"/>
        <d v="2013-09-10T21:20:27"/>
        <d v="2013-09-11T03:22:49"/>
        <d v="2013-09-11T03:27:15"/>
        <d v="2013-09-12T13:31:35"/>
        <d v="2013-09-12T15:54:51"/>
        <d v="2013-09-13T20:08:28"/>
        <d v="2013-09-13T20:13:21"/>
        <d v="2013-09-16T03:04:48"/>
        <d v="2013-09-16T13:40:52"/>
        <d v="2013-09-17T16:21:00"/>
        <d v="2013-09-18T17:18:26"/>
        <d v="2013-09-19T12:57:50"/>
        <d v="2013-09-20T20:04:46"/>
        <d v="2013-09-23T19:31:04"/>
        <d v="2013-09-27T17:05:00"/>
        <d v="2013-10-03T15:12:40"/>
        <d v="2013-10-03T23:25:16"/>
        <d v="2013-10-07T21:51:26"/>
        <d v="2013-10-07T22:22:34"/>
        <d v="2013-10-07T22:35:19"/>
        <d v="2013-10-08T13:25:49"/>
        <d v="2013-10-08T16:51:41"/>
        <d v="2013-10-08T17:34:12"/>
        <d v="2013-10-09T20:22:18"/>
        <d v="2013-10-16T18:14:11"/>
        <d v="2013-10-17T12:11:21"/>
        <d v="2013-10-18T14:35:18"/>
        <d v="2013-10-18T20:12:28"/>
        <d v="2013-10-23T13:58:21"/>
        <d v="2013-10-23T15:49:25"/>
        <d v="2013-10-24T21:29:07"/>
        <d v="2013-10-24T22:05:19"/>
        <d v="2013-10-25T16:56:19"/>
        <d v="2013-10-25T19:53:31"/>
        <d v="2013-10-28T22:48:29"/>
        <d v="2013-10-29T17:55:18"/>
        <d v="2013-10-30T14:44:12"/>
        <d v="2013-11-01T15:59:29"/>
        <d v="2013-11-01T16:15:44"/>
        <d v="2013-11-02T17:46:36"/>
        <d v="2013-11-04T21:57:35"/>
        <d v="2013-11-06T00:44:01"/>
        <d v="2013-11-06T13:10:20"/>
        <d v="2013-11-06T16:18:44"/>
        <d v="2013-11-06T19:07:06"/>
        <d v="2013-11-07T15:35:29"/>
        <d v="2013-11-13T15:49:11"/>
        <d v="2013-11-14T14:25:34"/>
        <d v="2013-11-15T13:23:55"/>
        <d v="2013-11-15T21:16:52"/>
        <d v="2013-11-19T14:47:42"/>
        <d v="2013-11-22T13:54:03"/>
        <d v="2013-11-26T19:28:22"/>
        <d v="2013-11-27T22:05:19"/>
        <d v="2013-11-28T16:10:07"/>
        <d v="2013-12-03T00:46:43"/>
        <d v="2013-12-03T00:49:46"/>
        <d v="2013-12-03T00:53:41"/>
        <d v="2013-12-04T17:23:04"/>
        <d v="2013-12-05T17:57:11"/>
        <d v="2013-12-06T00:12:03"/>
        <d v="2013-12-06T16:46:07"/>
        <d v="2013-12-10T16:30:47"/>
        <d v="2013-12-10T21:41:32"/>
        <d v="2013-12-11T18:57:59"/>
        <d v="2013-12-13T16:56:57"/>
        <d v="2013-12-16T15:24:33"/>
        <d v="2013-12-18T22:19:23"/>
        <d v="2013-12-19T19:55:43"/>
        <d v="2013-12-20T00:56:45"/>
        <d v="2013-12-27T15:34:35"/>
        <d v="2013-12-30T12:50:52"/>
        <d v="2014-01-02T21:37:05"/>
        <d v="2014-01-04T14:46:18"/>
        <d v="2014-01-07T14:13:18"/>
        <d v="2014-01-07T19:21:25"/>
        <d v="2014-01-10T18:06:35"/>
        <d v="2014-01-13T16:50:20"/>
        <d v="2014-01-14T15:51:26"/>
        <d v="2014-01-14T18:50:47"/>
        <d v="2014-01-15T13:56:52"/>
        <d v="2014-01-15T15:17:52"/>
        <d v="2014-01-16T12:53:46"/>
        <d v="2014-01-16T18:53:18"/>
        <d v="2014-01-16T19:13:33"/>
        <d v="2014-01-20T19:54:49"/>
        <d v="2014-01-21T20:50:54"/>
        <d v="2014-01-22T16:52:20"/>
        <d v="2014-01-22T20:19:33"/>
        <d v="2014-01-30T22:00:31"/>
        <d v="2014-01-30T22:08:16"/>
        <d v="2014-01-31T16:10:20"/>
        <d v="2014-02-03T18:46:06"/>
        <d v="2014-02-03T18:47:30"/>
        <d v="2014-02-04T14:26:58"/>
        <d v="2014-02-06T15:53:00"/>
        <d v="2014-02-06T16:18:20"/>
        <d v="2014-02-07T00:44:30"/>
        <d v="2014-02-12T22:43:08"/>
        <d v="2014-02-13T16:52:43"/>
        <d v="2014-02-13T21:10:37"/>
        <d v="2014-02-14T14:37:30"/>
        <d v="2014-02-14T15:30:00"/>
        <d v="2014-02-17T18:34:18"/>
        <d v="2014-02-17T20:04:34"/>
        <d v="2014-02-19T18:36:52"/>
        <d v="2014-02-20T16:31:28"/>
        <d v="2014-02-20T19:09:15"/>
        <d v="2014-02-20T19:49:19"/>
        <d v="2014-02-21T20:50:55"/>
        <d v="2014-02-24T15:45:13"/>
        <d v="2014-02-24T21:33:46"/>
        <d v="2014-02-25T15:25:30"/>
        <d v="2014-02-26T18:02:42"/>
        <d v="2014-02-27T17:41:28"/>
        <d v="2014-03-04T13:30:28"/>
        <d v="2014-03-04T20:27:43"/>
        <d v="2014-03-07T16:53:59"/>
        <d v="2014-03-07T22:27:41"/>
        <d v="2014-03-11T20:08:24"/>
        <d v="2014-03-13T16:18:25"/>
        <d v="2014-03-13T20:35:26"/>
        <d v="2014-03-13T21:16:14"/>
        <d v="2014-03-13T23:06:39"/>
        <d v="2014-03-17T18:14:54"/>
        <d v="2014-03-18T16:09:19"/>
        <d v="2014-03-19T14:11:46"/>
        <d v="2014-03-20T14:24:52"/>
        <d v="2014-03-21T13:13:18"/>
        <d v="2014-03-25T15:41:58"/>
        <d v="2014-03-28T14:10:47"/>
        <d v="2014-03-31T15:27:46"/>
        <d v="2014-04-01T03:24:48"/>
        <d v="2014-04-01T13:57:21"/>
        <d v="2014-04-03T15:11:19"/>
        <d v="2014-04-03T16:49:44"/>
        <d v="2014-04-04T16:11:44"/>
        <d v="2014-04-04T18:35:57"/>
        <d v="2014-04-07T14:23:16"/>
        <d v="2014-04-08T22:07:55"/>
        <d v="2014-04-10T13:10:26"/>
        <d v="2014-04-10T21:20:15"/>
        <d v="2014-04-11T19:19:59"/>
        <d v="2014-04-14T13:43:32"/>
        <d v="2014-04-14T21:08:40"/>
        <d v="2014-04-14T22:08:26"/>
        <d v="2014-04-15T20:54:25"/>
        <d v="2014-04-22T17:47:30"/>
        <d v="2014-04-23T20:46:20"/>
        <d v="2014-04-24T00:28:36"/>
        <d v="2014-04-24T14:16:37"/>
        <d v="2014-04-24T16:53:49"/>
        <d v="2014-04-29T03:03:24"/>
        <d v="2014-05-08T14:46:56"/>
        <d v="2014-05-08T16:34:00"/>
        <d v="2014-05-08T18:33:31"/>
        <d v="2014-05-08T19:27:51"/>
        <d v="2014-05-08T21:19:35"/>
        <d v="2014-05-14T14:19:32"/>
        <d v="2014-05-14T18:50:52"/>
        <d v="2014-05-16T19:17:58"/>
        <d v="2014-05-19T20:08:26"/>
        <d v="2014-05-20T17:16:53"/>
        <d v="2014-05-21T16:45:48"/>
        <d v="2014-05-21T21:27:23"/>
        <d v="2014-05-23T16:52:42"/>
        <d v="2014-05-28T13:56:41"/>
        <d v="2014-05-28T15:30:51"/>
        <d v="2014-05-28T15:33:48"/>
        <d v="2014-06-03T14:52:44"/>
        <d v="2014-06-04T14:52:45"/>
        <d v="2014-06-05T15:29:36"/>
        <d v="2014-06-06T15:21:14"/>
        <d v="2014-06-06T16:29:00"/>
        <d v="2014-06-06T20:56:01"/>
        <d v="2014-06-09T13:21:23"/>
        <d v="2014-06-09T19:44:07"/>
        <d v="2014-06-11T16:15:23"/>
        <d v="2014-06-11T20:32:43"/>
        <d v="2014-06-11T20:58:28"/>
        <d v="2014-06-13T16:51:22"/>
        <d v="2014-06-13T16:55:26"/>
        <d v="2014-06-13T17:53:13"/>
        <d v="2014-06-13T18:04:09"/>
        <d v="2014-06-13T19:43:10"/>
        <d v="2014-06-13T20:13:13"/>
        <d v="2014-06-16T13:07:25"/>
        <d v="2014-06-16T14:26:15"/>
        <d v="2014-06-16T14:31:53"/>
        <d v="2014-06-16T15:23:01"/>
        <d v="2014-06-16T16:54:11"/>
        <d v="2014-06-17T13:14:08"/>
        <d v="2014-06-17T16:32:59"/>
        <d v="2014-06-17T17:46:13"/>
        <d v="2014-06-19T19:10:32"/>
        <d v="2014-06-24T18:59:15"/>
        <d v="2014-06-26T14:22:27"/>
        <d v="2014-06-26T21:01:15"/>
        <d v="2014-07-02T17:28:54"/>
        <d v="2014-07-09T13:30:06"/>
        <d v="2014-07-10T16:37:42"/>
        <d v="2014-07-10T16:39:26"/>
        <d v="2014-07-14T18:39:45"/>
        <d v="2014-07-14T20:36:02"/>
        <d v="2014-07-15T18:40:35"/>
        <d v="2014-07-16T17:10:58"/>
        <d v="2014-07-17T14:38:27"/>
        <d v="2014-07-17T16:07:05"/>
        <d v="2014-07-17T18:57:53"/>
        <d v="2014-07-17T19:32:16"/>
        <d v="2014-07-17T20:45:16"/>
        <d v="2014-07-18T22:09:43"/>
        <d v="2014-07-21T15:36:22"/>
        <d v="2014-07-21T19:12:26"/>
        <d v="2014-07-22T14:18:05"/>
        <d v="2014-07-22T16:53:19"/>
        <d v="2014-07-23T17:07:48"/>
        <d v="2014-07-23T22:39:34"/>
        <d v="2014-07-24T13:38:19"/>
        <d v="2014-07-24T14:33:22"/>
        <d v="2014-07-25T13:46:45"/>
        <d v="2014-07-25T20:47:43"/>
        <d v="2014-07-28T19:12:40"/>
        <d v="2014-07-28T20:46:41"/>
        <d v="2014-07-28T22:06:35"/>
        <d v="2014-07-29T14:36:19"/>
        <d v="2014-07-29T15:26:48"/>
        <d v="2014-07-29T15:37:23"/>
        <d v="2014-07-29T16:09:45"/>
        <d v="2014-07-29T20:54:51"/>
        <d v="2014-07-31T19:16:00"/>
        <d v="2014-08-01T22:00:16"/>
        <d v="2014-08-04T21:25:09"/>
        <d v="2014-08-05T13:07:58"/>
        <d v="2014-08-05T14:01:01"/>
        <d v="2014-08-05T21:04:52"/>
        <d v="2014-08-06T22:49:44"/>
        <d v="2014-08-08T16:48:04"/>
        <d v="2014-08-08T17:59:58"/>
        <d v="2014-08-13T19:10:40"/>
        <d v="2014-08-14T17:05:54"/>
        <d v="2014-08-15T14:32:47"/>
        <d v="2014-08-18T17:04:54"/>
        <d v="2014-08-18T17:15:56"/>
        <d v="2014-08-19T12:36:55"/>
        <d v="2014-08-21T22:23:09"/>
        <d v="2014-08-22T15:17:02"/>
        <d v="2014-08-22T22:05:30"/>
        <d v="2014-08-25T13:46:09"/>
        <d v="2014-08-26T13:14:09"/>
        <d v="2014-08-26T15:20:18"/>
        <d v="2014-08-26T21:20:07"/>
        <d v="2014-08-27T22:02:09"/>
        <d v="2014-08-29T15:43:53"/>
        <d v="2014-09-02T20:48:06"/>
        <d v="2014-09-03T13:55:43"/>
        <d v="2014-09-08T14:40:30"/>
        <d v="2014-09-08T19:50:14"/>
        <d v="2014-09-09T14:56:38"/>
        <d v="2014-09-09T20:37:28"/>
        <d v="2014-09-10T22:07:01"/>
        <d v="2014-09-11T15:34:37"/>
        <d v="2014-09-12T16:51:56"/>
        <d v="2014-09-12T17:29:14"/>
        <d v="2014-09-18T14:14:46"/>
        <d v="2014-09-23T15:30:43"/>
        <d v="2014-09-23T21:38:48"/>
        <d v="2014-09-23T21:41:49"/>
        <d v="2014-09-23T21:57:52"/>
        <d v="2014-09-23T22:02:26"/>
        <d v="2014-09-25T23:13:22"/>
        <d v="2014-09-29T14:11:34"/>
        <d v="2014-09-29T14:45:43"/>
        <d v="2014-10-01T18:12:02"/>
        <d v="2014-10-01T18:47:10"/>
        <d v="2014-10-03T15:46:35"/>
        <d v="2014-10-06T14:10:34"/>
        <d v="2014-10-06T16:53:41"/>
        <d v="2014-10-06T17:05:06"/>
        <d v="2014-10-10T20:07:11"/>
        <d v="2014-10-14T14:09:52"/>
        <d v="2014-10-14T16:13:56"/>
        <d v="2014-10-15T18:53:20"/>
        <d v="2014-10-15T23:09:48"/>
        <d v="2014-10-17T19:51:41"/>
        <d v="2014-10-17T19:54:52"/>
        <d v="2014-10-20T15:59:21"/>
        <d v="2014-10-21T23:55:15"/>
        <d v="2014-10-22T14:06:08"/>
        <d v="2014-10-23T22:44:36"/>
        <d v="2014-10-24T21:51:51"/>
        <d v="2014-10-28T19:16:59"/>
        <d v="2014-10-31T15:48:12"/>
        <d v="2014-11-04T22:18:09"/>
        <d v="2014-11-04T23:06:15"/>
        <d v="2014-11-05T13:39:57"/>
        <d v="2014-11-05T14:23:38"/>
        <d v="2014-11-05T20:48:27"/>
        <d v="2014-11-05T22:45:24"/>
        <d v="2014-11-06T20:09:04"/>
        <d v="2014-11-06T21:53:18"/>
        <d v="2014-11-13T16:29:23"/>
        <d v="2014-11-13T19:04:12"/>
        <d v="2014-11-13T20:47:53"/>
        <d v="2014-11-18T16:25:27"/>
        <d v="2014-11-18T16:27:56"/>
        <d v="2014-11-19T18:35:58"/>
        <d v="2014-11-20T20:29:48"/>
        <d v="2014-11-24T20:48:29"/>
        <d v="2014-11-26T16:19:48"/>
        <d v="2014-11-28T14:27:53"/>
        <d v="2014-12-01T21:49:26"/>
        <d v="2014-12-02T21:12:04"/>
        <d v="2014-12-10T17:05:21"/>
        <d v="2014-12-10T17:12:36"/>
        <d v="2014-12-11T20:55:46"/>
        <d v="2014-12-12T13:36:20"/>
        <d v="2014-12-15T13:09:54"/>
        <d v="2014-12-16T22:56:47"/>
        <d v="2014-12-17T16:06:43"/>
        <d v="2014-12-17T17:10:15"/>
        <d v="2014-12-17T21:01:17"/>
        <d v="2014-12-19T19:28:35"/>
        <d v="2014-12-19T20:21:37"/>
        <d v="2015-01-05T13:43:19"/>
        <d v="2015-01-05T13:48:37"/>
        <d v="2015-01-06T20:08:25"/>
        <d v="2015-01-07T15:58:25"/>
        <d v="2015-01-08T20:19:00"/>
        <d v="2015-01-09T18:46:26"/>
        <d v="2015-01-09T19:27:47"/>
        <d v="2015-01-14T14:14:50"/>
        <d v="2015-01-14T15:12:32"/>
        <d v="2015-01-14T15:43:53"/>
        <d v="2015-01-16T19:50:33"/>
        <d v="2015-01-19T14:03:55"/>
        <d v="2015-01-22T14:01:30"/>
        <d v="2015-01-25T17:07:09"/>
        <d v="2015-01-25T23:05:20"/>
        <d v="2015-01-27T20:33:38"/>
        <d v="2015-01-29T22:50:32"/>
        <d v="2015-02-02T14:31:13"/>
        <d v="2015-02-02T16:34:15"/>
        <d v="2015-02-02T20:33:19"/>
        <d v="2015-02-03T15:04:09"/>
        <d v="2015-02-04T17:08:11"/>
        <d v="2015-02-04T18:14:14"/>
        <d v="2015-02-04T20:54:31"/>
        <d v="2015-02-04T21:54:52"/>
        <d v="2015-02-05T17:33:40"/>
        <d v="2015-02-06T15:10:59"/>
        <d v="2015-02-10T16:11:55"/>
        <d v="2015-02-11T00:28:50"/>
        <d v="2015-02-12T17:27:41"/>
        <d v="2015-02-13T13:01:51"/>
        <d v="2015-02-13T13:01:54"/>
        <d v="2015-02-13T14:40:55"/>
        <d v="2015-02-13T19:21:21"/>
        <d v="2015-02-18T16:14:09"/>
        <d v="2015-02-19T16:50:34"/>
        <d v="2015-02-23T15:46:19"/>
        <d v="2015-02-23T17:38:54"/>
        <d v="2015-02-24T14:28:51"/>
        <d v="2015-02-24T20:10:36"/>
        <d v="2015-02-24T22:27:31"/>
        <d v="2015-02-27T15:33:55"/>
        <d v="2015-03-05T20:41:31"/>
        <d v="2015-03-06T17:46:06"/>
        <d v="2015-03-10T12:25:39"/>
        <d v="2015-03-10T19:31:39"/>
        <d v="2015-03-11T14:29:08"/>
        <d v="2015-03-16T12:59:23"/>
        <d v="2015-03-16T13:05:42"/>
        <d v="2015-03-17T19:19:40"/>
        <d v="2015-03-18T12:30:57"/>
        <d v="2015-03-18T12:33:30"/>
        <d v="2015-03-20T16:54:06"/>
        <d v="2015-03-24T20:43:44"/>
        <d v="2015-03-24T20:52:18"/>
        <d v="2015-03-25T14:30:16"/>
        <d v="2015-03-25T14:30:43"/>
        <d v="2015-03-25T16:24:54"/>
        <d v="2015-03-25T21:02:34"/>
        <d v="2015-03-26T13:23:04"/>
        <d v="2015-03-26T15:21:17"/>
        <d v="2015-03-27T17:17:43"/>
        <d v="2015-03-30T14:43:08"/>
        <d v="2015-03-30T15:38:31"/>
        <d v="2015-03-31T16:34:14"/>
        <d v="2015-04-01T23:38:06"/>
        <d v="2015-04-07T18:28:19"/>
        <d v="2015-04-09T14:57:35"/>
        <d v="2015-04-10T19:53:39"/>
        <d v="2015-04-13T19:23:29"/>
        <d v="2015-04-13T20:35:03"/>
        <d v="2015-04-13T22:01:40"/>
        <d v="2015-04-14T20:44:29"/>
        <d v="2015-04-14T21:24:00"/>
        <d v="2015-04-15T15:14:02"/>
        <d v="2015-04-15T21:26:00"/>
        <d v="2015-04-15T21:29:58"/>
        <d v="2015-04-16T16:26:43"/>
        <d v="2015-04-16T17:32:45"/>
        <d v="2015-04-17T17:08:28"/>
        <d v="2015-04-20T22:09:24"/>
        <d v="2015-04-21T20:25:44"/>
        <d v="2015-04-21T23:23:17"/>
        <d v="2015-04-22T20:46:22"/>
        <d v="2015-04-24T18:40:51"/>
        <d v="2015-04-24T20:05:45"/>
        <d v="2015-04-26T21:54:02"/>
        <d v="2015-04-27T22:24:23"/>
        <d v="2015-04-29T19:49:19"/>
        <d v="2015-04-29T23:07:26"/>
        <d v="2015-05-04T16:35:36"/>
        <d v="2015-05-06T13:32:02"/>
        <d v="2015-05-06T13:32:21"/>
        <d v="2015-05-06T13:35:57"/>
        <d v="2015-05-06T20:42:03"/>
        <d v="2015-05-07T14:44:15"/>
        <d v="2015-05-07T20:40:10"/>
        <d v="2015-05-07T21:23:54"/>
        <d v="2015-05-08T18:44:24"/>
        <d v="2015-05-09T12:33:03"/>
        <d v="2015-05-11T20:07:30"/>
        <d v="2015-05-12T16:21:39"/>
        <d v="2015-05-13T14:36:37"/>
        <d v="2015-05-13T18:38:04"/>
        <d v="2015-05-14T15:42:14"/>
        <d v="2015-05-14T19:00:40"/>
        <d v="2015-05-14T22:01:39"/>
        <d v="2015-05-15T19:07:37"/>
        <d v="2015-05-20T16:23:01"/>
        <d v="2015-05-22T05:29:56"/>
        <d v="2015-05-25T14:28:19"/>
        <d v="2015-05-25T15:12:40"/>
        <d v="2015-05-25T15:13:04"/>
        <d v="2015-05-25T15:24:51"/>
        <d v="2015-05-25T15:30:22"/>
        <d v="2015-05-25T15:31:49"/>
        <d v="2015-05-25T15:48:23"/>
        <d v="2015-05-25T19:29:06"/>
        <d v="2015-05-25T19:38:50"/>
        <d v="2015-05-26T21:42:35"/>
        <d v="2015-05-27T00:50:28"/>
        <d v="2015-05-27T13:24:03"/>
        <d v="2015-05-27T22:02:57"/>
        <d v="2015-05-27T23:35:02"/>
        <d v="2015-05-27T23:38:51"/>
        <d v="2015-05-28T14:48:50"/>
        <d v="2015-05-28T14:49:11"/>
        <d v="2015-05-28T16:13:32"/>
        <d v="2015-05-28T18:54:44"/>
        <d v="2015-05-28T22:33:37"/>
        <d v="2015-05-29T03:59:05"/>
        <d v="2015-05-29T18:31:07"/>
        <d v="2015-05-29T22:22:30"/>
        <d v="2015-05-29T22:24:45"/>
        <d v="2015-05-29T22:26:46"/>
        <d v="2015-06-01T16:54:35"/>
        <d v="2015-06-01T20:00:04"/>
        <d v="2015-06-02T19:21:11"/>
        <d v="2015-06-02T19:23:27"/>
        <d v="2015-06-04T15:23:33"/>
        <d v="2015-06-05T15:59:14"/>
        <d v="2015-06-05T16:06:29"/>
        <d v="2015-06-05T20:30:31"/>
        <d v="2015-06-09T14:51:13"/>
        <d v="2015-06-09T15:50:03"/>
        <d v="2015-06-11T21:54:01"/>
        <d v="2015-06-16T19:50:15"/>
        <d v="2015-06-17T15:52:49"/>
        <d v="2015-06-18T16:14:22"/>
        <d v="2015-06-18T16:50:17"/>
        <d v="2015-06-19T13:43:45"/>
        <d v="2015-06-19T14:45:01"/>
        <d v="2015-06-19T14:52:30"/>
        <d v="2015-06-19T14:52:31"/>
        <d v="2015-06-19T14:52:54"/>
        <d v="2015-06-19T14:53:13"/>
        <d v="2015-06-19T14:53:17"/>
        <d v="2015-06-19T14:53:40"/>
        <d v="2015-06-23T22:13:52"/>
        <d v="2015-06-25T16:24:58"/>
        <d v="2015-06-26T15:13:18"/>
        <d v="2015-06-26T16:24:58"/>
        <d v="2015-07-01T14:18:07"/>
        <d v="2015-07-02T15:21:53"/>
        <d v="2015-07-06T15:07:56"/>
        <d v="2015-07-06T15:23:58"/>
        <d v="2015-07-09T16:15:53"/>
        <d v="2015-07-09T17:39:27"/>
        <d v="2015-07-14T21:09:03"/>
        <d v="2015-07-15T22:06:03"/>
        <d v="2015-07-16T15:58:15"/>
        <d v="2015-07-16T20:05:19"/>
        <d v="2015-07-21T15:13:05"/>
        <d v="2015-07-23T16:38:35"/>
        <d v="2015-07-27T13:20:27"/>
        <d v="2015-07-27T15:04:13"/>
        <d v="2015-07-27T15:31:37"/>
        <d v="2015-07-27T15:32:14"/>
        <d v="2015-07-27T16:11:29"/>
        <d v="2015-07-27T21:55:12"/>
        <d v="2015-07-27T22:12:52"/>
        <d v="2015-07-29T14:35:07"/>
        <d v="2015-07-29T15:25:56"/>
        <d v="2015-07-29T20:26:29"/>
        <d v="2015-07-30T15:23:15"/>
        <d v="2015-07-30T15:41:55"/>
        <d v="2015-07-31T14:05:11"/>
        <d v="2015-07-31T14:39:31"/>
        <d v="2015-08-04T16:41:43"/>
        <d v="2015-08-04T19:49:33"/>
        <d v="2015-08-06T17:27:33"/>
        <d v="2015-08-10T20:31:16"/>
        <d v="2015-08-10T22:26:24"/>
        <d v="2015-08-10T22:42:52"/>
        <d v="2015-08-11T13:11:29"/>
        <d v="2015-08-11T14:00:47"/>
        <d v="2015-08-11T14:56:00"/>
        <d v="2015-08-11T21:41:28"/>
        <d v="2015-08-13T16:51:43"/>
        <d v="2015-08-13T22:22:00"/>
        <d v="2015-08-17T17:23:55"/>
        <d v="2015-08-19T14:59:54"/>
        <d v="2015-08-20T16:06:17"/>
        <d v="2015-08-24T19:47:20"/>
        <d v="2015-08-24T21:20:36"/>
        <d v="2015-08-25T02:57:39"/>
        <d v="2015-08-25T17:00:53"/>
        <d v="2015-08-25T19:17:56"/>
        <d v="2015-08-26T19:12:24"/>
        <d v="2015-08-27T19:19:38"/>
        <d v="2015-08-28T15:15:17"/>
        <d v="2015-08-31T14:04:11"/>
        <d v="2015-08-31T14:08:32"/>
        <d v="2015-08-31T14:38:10"/>
        <d v="2015-08-31T19:23:38"/>
        <d v="2015-09-01T14:30:35"/>
        <d v="2015-09-03T12:56:40"/>
        <d v="2015-09-04T15:28:56"/>
        <d v="2015-09-04T17:12:32"/>
        <d v="2015-09-04T20:30:47"/>
        <d v="2015-09-08T14:33:22"/>
        <d v="2015-09-08T18:36:59"/>
        <d v="2015-09-08T21:02:03"/>
        <d v="2015-09-11T14:13:14"/>
        <d v="2015-09-14T13:50:44"/>
        <d v="2015-09-14T14:11:04"/>
        <d v="2015-09-15T19:18:02"/>
        <d v="2015-09-16T14:30:38"/>
        <d v="2015-09-17T14:10:10"/>
        <d v="2015-09-22T21:39:23"/>
        <d v="2015-09-23T20:13:19"/>
        <d v="2015-09-23T22:50:24"/>
        <d v="2015-10-02T15:05:48"/>
        <d v="2015-10-05T16:58:06"/>
        <d v="2015-10-06T16:00:12"/>
        <d v="2015-10-06T20:08:01"/>
        <d v="2015-10-08T15:52:56"/>
        <d v="2015-10-08T15:54:31"/>
        <d v="2015-10-13T18:52:08"/>
        <d v="2015-10-15T19:08:54"/>
        <d v="2015-10-19T14:10:19"/>
        <d v="2015-10-20T22:40:01"/>
        <d v="2015-10-26T15:16:33"/>
        <d v="2015-10-28T12:36:44"/>
        <d v="2015-11-03T13:04:34"/>
        <d v="2015-11-04T22:27:26"/>
        <d v="2015-11-04T22:35:55"/>
        <d v="2015-11-05T19:43:23"/>
        <d v="2015-11-06T14:54:57"/>
        <d v="2015-11-10T20:18:31"/>
        <d v="2015-11-12T20:24:34"/>
        <d v="2015-11-19T16:02:30"/>
        <d v="2015-11-20T19:12:16"/>
        <d v="2015-11-30T15:25:45"/>
        <d v="2015-11-30T16:00:23"/>
        <d v="2015-12-01T14:34:52"/>
        <d v="2015-12-02T16:34:55"/>
        <d v="2015-12-03T14:50:16"/>
        <d v="2015-12-07T15:00:37"/>
        <d v="2015-12-09T15:35:30"/>
        <d v="2015-12-10T13:09:19"/>
        <d v="2015-12-10T15:26:57"/>
        <d v="2015-12-10T15:32:03"/>
        <d v="2015-12-17T20:16:36"/>
        <d v="2015-12-18T14:47:52"/>
        <d v="2015-12-18T14:49:31"/>
        <d v="2016-01-04T20:52:45"/>
        <d v="2016-01-05T15:22:04"/>
        <d v="2016-01-05T20:27:57"/>
        <d v="2016-01-05T20:32:08"/>
        <d v="2016-01-06T13:28:09"/>
        <d v="2016-01-06T14:54:03"/>
        <d v="2016-01-06T19:38:06"/>
        <d v="2016-01-07T23:34:42"/>
        <d v="2016-01-18T17:23:21"/>
        <d v="2016-01-19T15:20:40"/>
        <d v="2016-01-21T00:48:07"/>
        <d v="2016-01-22T20:32:19"/>
        <d v="2016-01-22T21:53:53"/>
        <d v="2016-01-22T22:16:26"/>
        <d v="2016-01-25T18:24:50"/>
        <d v="2016-01-26T13:36:36"/>
        <d v="2016-01-26T20:28:55"/>
        <d v="2016-01-26T20:30:55"/>
        <d v="2016-01-28T20:24:45"/>
        <d v="2016-02-03T20:11:56"/>
        <d v="2016-02-03T20:11:59"/>
        <d v="2016-02-03T20:12:43"/>
        <d v="2016-02-03T20:12:49"/>
        <d v="2016-02-03T20:13:20"/>
        <d v="2016-02-03T20:13:32"/>
        <d v="2016-02-03T20:13:51"/>
        <d v="2016-02-04T15:51:46"/>
        <d v="2016-02-04T20:25:58"/>
        <d v="2016-02-05T14:34:28"/>
        <d v="2016-02-05T14:34:57"/>
        <d v="2016-02-05T14:35:16"/>
        <d v="2016-02-05T14:35:43"/>
        <d v="2016-02-05T14:47:39"/>
        <d v="2016-02-05T14:50:59"/>
        <d v="2016-02-05T15:13:01"/>
        <d v="2016-02-08T20:35:57"/>
        <d v="2016-02-10T15:39:48"/>
        <d v="2016-02-10T15:40:13"/>
        <d v="2016-02-10T15:40:46"/>
        <d v="2016-02-10T15:44:39"/>
        <d v="2016-02-12T15:54:53"/>
        <d v="2016-02-12T19:12:27"/>
        <d v="2016-02-12T19:58:51"/>
        <d v="2016-02-12T21:09:03"/>
        <d v="2016-02-12T22:00:05"/>
        <d v="2016-02-15T19:34:35"/>
        <d v="2016-02-15T19:35:52"/>
        <d v="2016-02-15T19:39:33"/>
        <d v="2016-02-15T19:51:38"/>
        <d v="2016-02-15T21:35:14"/>
        <d v="2016-02-16T03:40:11"/>
        <d v="2016-02-16T13:35:12"/>
        <d v="2016-02-16T15:55:01"/>
        <d v="2016-02-16T19:18:22"/>
        <d v="2016-02-17T11:08:56"/>
        <d v="2016-02-17T16:26:35"/>
        <d v="2016-02-18T22:32:55"/>
        <d v="2016-02-23T17:02:07"/>
        <d v="2016-02-25T14:15:06"/>
        <d v="2016-02-25T18:54:40"/>
        <d v="2016-02-25T18:55:04"/>
        <d v="2016-02-29T14:04:24"/>
        <d v="2016-02-29T14:57:32"/>
        <d v="2016-02-29T19:57:49"/>
        <d v="2016-03-01T13:51:41"/>
        <d v="2016-03-01T14:30:27"/>
        <d v="2016-03-01T14:39:13"/>
        <d v="2016-03-02T20:41:12"/>
        <d v="2016-03-03T21:27:02"/>
        <d v="2016-03-04T18:06:50"/>
        <d v="2016-03-07T19:49:12"/>
        <d v="2016-03-07T19:51:54"/>
        <d v="2016-03-08T13:18:53"/>
        <d v="2016-03-08T23:17:13"/>
        <d v="2016-03-11T14:18:12"/>
        <d v="2016-03-11T14:32:38"/>
        <d v="2016-03-11T14:37:46"/>
        <d v="2016-03-23T16:07:11"/>
        <d v="2016-03-23T21:05:24"/>
        <d v="2016-03-28T15:25:47"/>
        <d v="2016-03-30T21:16:43"/>
        <d v="2016-03-30T21:38:44"/>
        <d v="2016-04-04T15:40:30"/>
        <d v="2016-04-04T15:51:04"/>
        <d v="2016-04-04T16:33:12"/>
        <d v="2016-04-07T16:08:36"/>
        <d v="2016-04-08T14:31:22"/>
        <d v="2016-04-12T19:03:40"/>
        <d v="2016-04-13T20:02:55"/>
        <d v="2016-04-18T15:55:53"/>
        <d v="2016-04-19T15:45:27"/>
        <d v="2016-04-19T16:53:55"/>
        <d v="2016-04-19T16:55:06"/>
        <d v="2016-04-20T23:17:45"/>
        <d v="2016-04-21T16:03:02"/>
        <d v="2016-04-22T16:23:27"/>
        <d v="2016-04-22T16:41:45"/>
        <d v="2016-04-26T17:01:45"/>
        <d v="2016-04-27T23:57:41"/>
        <d v="2016-04-28T18:53:42"/>
        <d v="2016-05-02T03:22:57"/>
        <d v="2016-05-03T20:33:47"/>
        <d v="2016-05-05T14:31:22"/>
        <d v="2016-05-05T17:58:36"/>
        <d v="2016-05-05T21:42:11"/>
        <d v="2016-05-09T15:53:49"/>
        <d v="2016-05-10T15:50:17"/>
        <d v="2016-05-11T20:37:08"/>
        <d v="2016-05-12T21:17:18"/>
        <d v="2016-05-17T15:34:23"/>
        <d v="2016-05-19T20:24:12"/>
        <d v="2016-05-24T17:59:40"/>
        <d v="2016-05-25T20:31:23"/>
        <d v="2016-05-31T15:34:49"/>
        <d v="2016-06-01T17:56:40"/>
        <d v="2016-06-01T18:07:26"/>
        <d v="2016-06-02T14:52:32"/>
        <d v="2016-06-02T22:24:18"/>
        <d v="2016-06-03T23:49:46"/>
        <d v="2016-06-07T16:20:31"/>
        <d v="2016-06-07T16:24:59"/>
        <d v="2016-06-07T21:46:48"/>
        <d v="2016-06-08T15:16:55"/>
        <d v="2016-06-08T15:40:11"/>
        <d v="2016-06-08T19:55:55"/>
        <d v="2016-06-09T22:08:45"/>
        <d v="2016-06-13T20:54:42"/>
        <d v="2016-06-16T21:08:50"/>
        <d v="2016-06-25T05:16:33"/>
        <d v="2016-06-27T16:36:29"/>
        <d v="2016-06-27T21:25:21"/>
        <d v="2016-06-28T15:43:37"/>
        <d v="2016-06-28T18:45:05"/>
        <d v="2016-06-28T18:52:32"/>
        <d v="2016-07-05T17:22:47"/>
        <d v="2016-07-06T17:47:52"/>
        <d v="2016-07-06T19:55:28"/>
        <d v="2016-07-06T21:58:13"/>
        <d v="2016-07-11T17:06:28"/>
        <d v="2016-07-12T12:43:09"/>
        <d v="2016-07-12T22:18:43"/>
        <d v="2016-07-13T16:13:31"/>
        <d v="2016-07-14T15:38:42"/>
        <d v="2016-07-15T18:59:26"/>
        <d v="2016-07-18T14:22:04"/>
        <d v="2016-07-18T20:07:18"/>
        <d v="2016-07-19T16:39:34"/>
        <d v="2016-07-22T13:51:12"/>
        <d v="2016-07-22T14:19:49"/>
        <d v="2016-07-26T16:21:54"/>
        <d v="2016-07-27T16:45:54"/>
        <d v="2016-07-27T20:41:35"/>
        <d v="2016-08-01T13:44:32"/>
        <d v="2016-08-02T19:18:52"/>
        <d v="2016-08-03T14:00:57"/>
        <d v="2016-08-03T14:18:40"/>
        <d v="2016-08-05T14:44:49"/>
        <d v="2016-08-05T20:23:17"/>
        <d v="2016-08-08T15:22:19"/>
        <d v="2016-08-08T21:07:35"/>
        <d v="2016-08-09T14:07:04"/>
        <d v="2016-08-11T22:49:32"/>
        <d v="2016-08-12T15:13:10"/>
        <d v="2016-08-16T16:37:31"/>
        <d v="2016-08-17T21:45:49"/>
        <d v="2016-08-17T22:30:34"/>
        <d v="2016-08-18T18:58:36"/>
        <d v="2016-08-19T19:02:17"/>
        <d v="2016-08-22T14:26:57"/>
        <d v="2016-08-23T14:46:16"/>
        <d v="2016-08-23T14:51:37"/>
        <d v="2016-08-23T16:05:57"/>
        <d v="2016-09-01T16:25:55"/>
        <d v="2016-09-06T17:29:46"/>
        <d v="2016-09-06T20:01:11"/>
        <d v="2016-09-06T21:03:45"/>
        <d v="2016-09-14T16:11:15"/>
        <d v="2016-09-14T16:41:12"/>
        <d v="2016-09-14T16:41:17"/>
        <d v="2016-09-14T16:41:30"/>
        <d v="2016-09-14T16:41:39"/>
        <d v="2016-09-14T16:41:40"/>
        <d v="2016-09-14T16:43:08"/>
        <d v="2016-09-14T19:29:25"/>
        <d v="2016-09-14T21:25:03"/>
        <d v="2016-09-15T14:09:40"/>
        <d v="2016-09-15T15:17:48"/>
        <d v="2016-09-19T14:18:14"/>
        <d v="2016-09-20T21:20:14"/>
        <d v="2016-09-21T12:20:00"/>
        <d v="2016-10-03T19:01:45"/>
        <d v="2016-10-04T13:28:43"/>
        <d v="2016-10-04T14:02:47"/>
        <d v="2016-10-12T16:58:16"/>
        <d v="2016-10-20T20:19:11"/>
        <d v="2016-10-20T20:26:32"/>
        <d v="2016-10-20T20:31:57"/>
        <d v="2016-10-24T15:40:12"/>
        <d v="2016-10-28T15:17:52"/>
        <d v="2016-10-31T14:57:45"/>
        <d v="2016-10-31T20:08:47"/>
        <d v="2016-11-02T14:45:30"/>
        <d v="2016-11-03T16:44:40"/>
        <d v="2016-11-03T16:45:29"/>
        <d v="2016-11-03T16:48:38"/>
        <d v="2016-11-03T19:34:54"/>
        <d v="2016-11-04T21:07:42"/>
        <d v="2016-11-04T21:07:43"/>
        <d v="2016-11-04T21:07:47"/>
        <d v="2016-11-04T21:08:32"/>
        <d v="2016-11-04T21:11:23"/>
        <d v="2016-11-04T21:15:25"/>
        <d v="2016-11-10T21:25:34"/>
        <d v="2016-11-14T19:24:57"/>
        <d v="2016-11-15T20:41:09"/>
        <d v="2016-11-16T11:24:54"/>
        <d v="2016-11-16T23:31:57"/>
        <d v="2016-11-17T13:08:07"/>
        <d v="2016-11-17T16:31:28"/>
        <d v="2016-11-21T16:43:18"/>
        <d v="2016-11-24T19:32:53"/>
        <d v="2016-11-25T19:42:34"/>
        <d v="2016-11-28T16:06:42"/>
        <d v="2016-11-28T23:07:30"/>
        <d v="2016-11-29T16:25:26"/>
        <d v="2016-11-29T20:50:54"/>
        <d v="2016-11-30T14:48:03"/>
        <d v="2016-11-30T20:25:24"/>
        <d v="2016-12-01T16:59:01"/>
        <d v="2016-12-02T16:40:00"/>
        <d v="2016-12-07T13:39:52"/>
        <d v="2016-12-13T03:26:27"/>
        <d v="2016-12-13T18:16:18"/>
        <d v="2016-12-20T15:55:54"/>
        <d v="2016-12-20T15:55:57"/>
        <d v="2016-12-20T15:55:58"/>
        <d v="2016-12-20T22:37:38"/>
        <d v="2016-12-26T14:11:55"/>
        <d v="2016-12-26T17:35:12"/>
        <d v="2016-12-28T19:34:56"/>
        <d v="2016-12-30T13:59:30"/>
        <d v="2017-01-02T17:46:17"/>
        <d v="2017-01-04T20:42:08"/>
        <d v="2017-01-11T13:44:06"/>
        <d v="2017-01-12T12:09:10"/>
        <d v="2017-01-12T14:26:48"/>
        <d v="2017-01-12T14:32:17"/>
        <d v="2017-01-16T16:57:32"/>
        <d v="2017-01-18T19:17:59"/>
        <d v="2017-01-23T21:15:56"/>
        <d v="2017-01-24T18:42:24"/>
        <d v="2017-01-24T20:04:45"/>
        <d v="2017-01-27T16:28:03"/>
        <d v="2017-01-30T12:56:24"/>
        <d v="2017-01-30T16:05:44"/>
        <d v="2017-02-06T14:00:51"/>
        <d v="2017-02-07T14:10:35"/>
        <d v="2017-02-07T14:36:06"/>
        <d v="2017-02-07T15:54:51"/>
        <d v="2017-02-07T16:04:34"/>
        <d v="2017-02-07T17:17:27"/>
        <d v="2017-02-08T12:43:59"/>
        <d v="2017-02-08T14:39:37"/>
        <d v="2017-02-08T18:38:10"/>
        <d v="2017-02-13T12:56:31"/>
        <d v="2017-02-13T14:32:40"/>
        <d v="2017-02-14T16:15:30"/>
        <d v="2017-02-14T16:40:25"/>
        <d v="2017-02-14T16:44:06"/>
        <d v="2017-02-14T18:16:43"/>
        <d v="2017-02-16T21:30:37"/>
        <d v="2017-02-20T13:41:50"/>
        <d v="2017-02-20T16:11:30"/>
        <d v="2017-02-20T20:29:21"/>
        <d v="2017-02-20T23:05:45"/>
        <d v="2017-02-28T16:41:58"/>
        <d v="2017-03-02T21:21:44"/>
        <d v="2017-03-06T17:07:06"/>
        <d v="2017-03-06T18:44:12"/>
        <d v="2017-03-07T17:36:33"/>
        <d v="2017-03-08T13:19:10"/>
        <d v="2017-03-08T22:02:44"/>
        <d v="2017-03-13T18:28:09"/>
        <d v="2017-03-14T19:57:12"/>
        <d v="2017-03-14T20:04:20"/>
        <d v="2017-03-15T01:27:11"/>
        <d v="2017-03-15T20:39:18"/>
        <d v="2017-03-15T21:49:48"/>
        <d v="2017-03-16T12:33:59"/>
        <d v="2017-03-16T13:06:28"/>
        <d v="2017-03-24T18:46:44"/>
        <d v="2017-03-29T13:27:52"/>
        <d v="2017-03-30T18:28:25"/>
        <d v="2017-03-31T00:31:47"/>
        <d v="2017-04-03T11:48:44"/>
        <d v="2017-04-03T12:55:30"/>
        <d v="2017-04-05T16:11:55"/>
        <d v="2017-04-06T22:21:28"/>
        <d v="2017-04-07T13:19:17"/>
        <d v="2017-04-07T13:22:36"/>
        <d v="2017-04-10T13:49:36"/>
        <d v="2017-04-10T14:57:04"/>
        <d v="2017-04-11T13:51:16"/>
        <d v="2017-04-11T14:05:54"/>
        <d v="2017-04-12T21:37:41"/>
        <d v="2017-04-12T21:55:15"/>
        <d v="2017-04-18T14:32:47"/>
        <d v="2017-04-19T16:10:21"/>
        <d v="2017-04-20T18:54:23"/>
        <d v="2017-04-24T14:25:28"/>
        <d v="2017-04-24T20:01:25"/>
        <d v="2017-05-02T12:25:23"/>
        <d v="2017-05-02T15:00:53"/>
        <d v="2017-05-03T14:02:56"/>
        <d v="2017-05-03T14:03:19"/>
        <d v="2017-05-05T19:41:18"/>
        <d v="2017-05-08T13:11:59"/>
        <d v="2017-05-09T20:12:12"/>
        <d v="2017-05-09T21:03:52"/>
        <d v="2017-05-10T20:38:19"/>
        <d v="2017-05-10T20:46:52"/>
        <d v="2017-05-11T12:58:21"/>
        <d v="2017-05-11T14:03:44"/>
        <d v="2017-05-11T15:13:07"/>
        <d v="2017-05-15T21:35:37"/>
        <d v="2017-05-18T16:28:36"/>
        <d v="2017-05-18T20:52:57"/>
        <d v="2017-05-22T16:24:26"/>
        <d v="2017-05-24T18:04:44"/>
        <d v="2017-05-25T19:57:15"/>
        <d v="2017-05-30T16:46:24"/>
        <d v="2017-05-31T14:47:39"/>
        <d v="2017-06-01T21:41:46"/>
        <d v="2017-06-02T13:53:19"/>
        <d v="2017-06-02T17:44:44"/>
        <d v="2017-06-05T18:53:32"/>
        <d v="2017-06-05T21:45:11"/>
        <d v="2017-06-06T18:54:08"/>
        <d v="2017-06-07T15:57:07"/>
        <d v="2017-06-07T16:48:16"/>
        <d v="2017-06-13T16:29:38"/>
        <d v="2017-06-13T18:23:33"/>
        <d v="2017-06-21T15:52:13"/>
        <d v="2017-06-21T18:49:36"/>
        <d v="2017-06-22T12:41:18"/>
        <d v="2017-06-22T13:45:24"/>
        <d v="2017-06-22T16:31:25"/>
        <d v="2017-06-22T16:42:42"/>
        <d v="2017-06-23T13:02:27"/>
        <d v="2017-06-23T13:04:15"/>
        <d v="2017-06-23T18:50:15"/>
        <d v="2017-06-23T23:29:34"/>
        <d v="2017-06-27T19:12:52"/>
        <d v="2017-06-30T16:02:28"/>
        <d v="2017-07-04T16:35:58"/>
        <d v="2017-07-04T18:48:59"/>
        <d v="2017-07-06T14:40:47"/>
        <d v="2017-07-06T16:17:27"/>
        <d v="2017-07-06T20:27:03"/>
        <d v="2017-07-10T17:29:57"/>
        <d v="2017-07-10T21:16:54"/>
        <d v="2017-07-12T18:56:35"/>
        <d v="2017-07-13T20:42:07"/>
        <d v="2017-07-13T22:57:45"/>
        <d v="2017-07-14T15:26:38"/>
        <d v="2017-07-14T15:30:58"/>
        <d v="2017-07-17T19:44:06"/>
        <d v="2017-07-18T21:29:51"/>
        <d v="2017-07-19T14:30:36"/>
        <d v="2017-07-19T18:10:12"/>
        <d v="2017-07-20T18:19:10"/>
        <d v="2017-07-20T18:19:23"/>
        <d v="2017-07-20T18:19:39"/>
        <d v="2017-07-20T18:19:41"/>
        <d v="2017-07-20T18:19:43"/>
        <d v="2017-07-21T14:06:53"/>
        <d v="2017-07-21T19:17:47"/>
        <d v="2017-07-24T18:27:23"/>
        <d v="2017-07-25T14:41:24"/>
        <d v="2017-07-25T16:26:21"/>
        <d v="2017-07-27T21:14:22"/>
        <d v="2017-07-31T14:16:42"/>
        <d v="2017-07-31T17:23:03"/>
        <d v="2017-08-01T22:39:08"/>
        <d v="2017-08-02T14:18:19"/>
        <d v="2017-08-04T14:08:39"/>
        <d v="2017-08-04T14:13:21"/>
        <d v="2017-08-08T16:26:14"/>
        <d v="2017-08-10T20:36:09"/>
        <d v="2017-08-14T21:15:49"/>
        <d v="2017-08-15T16:30:55"/>
        <d v="2017-08-28T16:01:29"/>
        <d v="2017-08-28T20:12:12"/>
        <d v="2017-08-28T21:51:25"/>
        <d v="2017-08-29T21:43:17"/>
        <d v="2017-09-01T13:41:28"/>
        <d v="2017-09-11T14:00:23"/>
        <d v="2017-09-11T14:39:43"/>
        <d v="2017-09-11T17:05:48"/>
        <d v="2017-09-13T18:23:35"/>
        <d v="2017-09-20T13:38:43"/>
        <d v="2017-09-25T01:38:27"/>
        <d v="2017-09-25T20:45:06"/>
        <d v="2017-09-28T18:59:33"/>
        <d v="2017-09-28T19:59:40"/>
        <d v="2017-10-02T21:42:31"/>
        <d v="2017-10-02T22:09:09"/>
        <d v="2017-10-03T14:28:07"/>
        <d v="2017-10-03T16:14:43"/>
        <d v="2017-10-09T21:38:38"/>
        <d v="2017-10-10T19:20:30"/>
        <d v="2017-10-12T19:01:41"/>
        <d v="2017-10-16T20:52:20"/>
        <d v="2017-10-19T13:59:54"/>
        <d v="2017-10-19T14:01:06"/>
        <d v="2017-10-25T20:15:44"/>
        <d v="2017-10-25T21:53:56"/>
        <d v="2017-10-26T15:23:08"/>
        <d v="2017-10-30T22:31:23"/>
        <d v="2017-10-31T13:10:57"/>
        <d v="2017-11-01T20:07:54"/>
        <d v="2017-11-06T21:52:05"/>
        <d v="2017-11-09T20:46:31"/>
        <d v="2017-11-09T21:03:56"/>
        <d v="2017-11-10T16:13:53"/>
        <d v="2017-11-13T16:57:12"/>
        <d v="2017-11-14T15:59:08"/>
        <d v="2017-11-14T23:45:13"/>
        <d v="2017-11-15T16:19:35"/>
        <d v="2017-11-16T14:51:05"/>
        <d v="2017-11-23T16:37:38"/>
        <d v="2017-11-24T13:57:58"/>
        <d v="2017-11-30T23:25:47"/>
        <d v="2017-12-14T20:56:34"/>
        <d v="2017-12-15T17:17:38"/>
        <d v="2017-12-26T14:49:42"/>
        <d v="2018-01-02T22:44:12"/>
        <d v="2018-01-03T14:22:19"/>
        <d v="2018-01-03T20:09:43"/>
        <d v="2018-01-12T19:07:32"/>
        <d v="2018-01-16T21:21:26"/>
        <d v="2018-01-18T15:45:23"/>
        <d v="2018-01-19T18:08:07"/>
        <d v="2018-01-19T18:23:58"/>
        <d v="2018-01-22T15:07:41"/>
        <d v="2018-01-22T15:47:33"/>
        <d v="2018-01-22T21:37:14"/>
        <d v="2018-01-25T18:41:09"/>
        <d v="2018-01-30T15:51:15"/>
        <d v="2018-02-01T19:29:06"/>
        <d v="2018-02-01T23:53:46"/>
        <d v="2018-02-02T23:54:03"/>
        <d v="2018-02-05T21:13:38"/>
        <d v="2018-02-13T14:33:59"/>
        <d v="2018-02-15T16:00:00"/>
        <d v="2018-02-15T20:57:35"/>
        <d v="2018-02-16T13:44:34"/>
        <d v="2018-02-22T22:24:25"/>
        <d v="2018-02-26T21:12:32"/>
        <d v="2018-03-06T14:21:33"/>
        <d v="2018-03-06T16:29:06"/>
        <d v="2018-03-07T13:51:09"/>
        <d v="2018-03-07T15:03:18"/>
        <d v="2018-03-07T15:10:20"/>
        <d v="2018-03-09T13:39:31"/>
        <d v="2018-03-14T20:22:06"/>
        <d v="2018-03-15T14:32:24"/>
        <d v="2018-03-20T19:42:03"/>
        <d v="2018-03-23T12:58:54"/>
        <d v="2018-03-23T19:35:10"/>
        <d v="2018-03-23T20:05:13"/>
        <d v="2018-03-26T23:27:15"/>
        <d v="2018-03-28T15:17:26"/>
        <d v="2018-03-28T15:17:29"/>
        <d v="2018-04-03T15:30:46"/>
        <d v="2018-04-04T14:14:38"/>
        <d v="2018-04-05T18:53:24"/>
        <d v="2018-04-10T14:51:50"/>
        <d v="2018-04-10T15:21:32"/>
        <d v="2018-04-14T00:42:03"/>
        <d v="2018-04-14T00:42:32"/>
        <d v="2018-04-19T19:59:20"/>
        <d v="2018-04-25T21:49:16"/>
        <d v="2018-05-03T20:04:36"/>
        <d v="2018-05-16T13:51:05"/>
        <d v="2018-05-16T15:32:46"/>
        <d v="2018-05-17T15:24:11"/>
        <d v="2018-05-21T16:36:36"/>
        <d v="2018-05-21T23:24:33"/>
        <d v="2018-05-22T16:02:16"/>
        <d v="2018-05-28T16:44:56"/>
        <d v="2018-05-30T17:16:59"/>
        <d v="2018-05-31T17:17:17"/>
        <d v="2018-06-05T17:14:56"/>
        <d v="2018-06-11T14:35:21"/>
        <d v="2018-06-12T16:47:53"/>
        <d v="2018-06-12T20:27:38"/>
        <d v="2018-06-18T12:31:23"/>
        <d v="2018-06-18T14:29:25"/>
        <d v="2018-06-18T20:11:39"/>
        <d v="2018-06-18T20:56:08"/>
        <d v="2018-06-26T20:05:47"/>
        <d v="2018-06-28T12:49:23"/>
        <d v="2018-07-04T14:44:30"/>
        <d v="2018-07-06T20:50:56"/>
        <d v="2018-07-09T19:39:51"/>
        <d v="2018-07-11T18:23:57"/>
        <d v="2018-07-11T18:24:08"/>
        <d v="2018-07-11T19:38:44"/>
        <d v="2018-07-11T19:39:34"/>
        <d v="2018-07-11T19:40:05"/>
        <d v="2018-07-11T19:40:11"/>
        <d v="2018-07-11T19:47:10"/>
        <d v="2018-07-12T20:27:50"/>
        <d v="2018-07-16T13:41:05"/>
        <d v="2018-07-17T21:40:47"/>
        <d v="2018-07-19T20:57:42"/>
        <d v="2018-07-26T14:35:33"/>
        <d v="2018-07-27T15:44:29"/>
        <d v="2018-07-31T18:30:57"/>
        <d v="2018-08-01T13:40:42"/>
        <d v="2018-08-02T16:29:47"/>
        <d v="2018-08-03T15:02:23"/>
        <d v="2018-08-03T18:17:26"/>
        <d v="2018-08-03T18:59:55"/>
        <d v="2018-08-03T22:34:17"/>
        <d v="2018-08-22T16:24:47"/>
        <d v="2018-08-24T14:13:43"/>
        <d v="2018-08-24T16:10:14"/>
        <d v="2018-08-30T13:37:01"/>
        <d v="2018-09-12T17:15:26"/>
        <d v="2018-09-18T17:42:22"/>
        <d v="2018-09-19T14:05:42"/>
        <d v="2018-09-20T13:20:30"/>
        <d v="2018-09-21T17:22:31"/>
        <d v="2018-10-16T14:19:20"/>
        <d v="2018-10-17T21:40:07"/>
        <d v="2018-10-17T21:50:19"/>
        <d v="2018-10-24T22:13:20"/>
        <d v="2018-11-15T16:02:21"/>
        <d v="2018-12-10T18:29:50"/>
        <d v="2018-12-10T18:52:13"/>
        <d v="2018-12-10T21:57:59"/>
        <d v="2018-12-10T22:17:30"/>
        <d v="2018-12-10T23:10:21"/>
        <d v="2018-12-14T11:05:08"/>
        <d v="2018-12-14T12:46:14"/>
        <d v="2018-12-14T12:46:19"/>
        <d v="2019-01-03T20:58:20"/>
        <d v="2019-01-10T19:44:23"/>
        <d v="2019-01-24T13:39:03"/>
        <d v="2019-02-01T19:05:25"/>
        <d v="2019-02-22T17:46:16"/>
        <d v="2019-02-25T13:40:14"/>
        <d v="2019-02-26T19:27:38"/>
        <d v="2019-03-08T19:10:29"/>
        <d v="2019-03-28T20:42:49"/>
        <d v="2019-03-29T20:08:50"/>
        <d v="2019-04-22T17:26:33"/>
        <d v="2019-04-26T19:52:36"/>
        <d v="2019-05-02T21:22:59"/>
        <d v="2019-05-02T21:23:45"/>
        <d v="2019-05-06T23:16:23"/>
        <d v="2019-05-10T16:18:10"/>
        <d v="2019-05-17T17:09:59"/>
        <d v="2019-05-21T21:41:10"/>
        <d v="2019-05-23T13:04:16"/>
        <d v="2019-06-11T20:17:59"/>
        <d v="2019-06-13T16:33:53"/>
        <d v="2019-06-18T19:09:44"/>
        <d v="2019-06-18T20:52:39"/>
        <d v="2019-07-02T20:26:05"/>
        <d v="2019-08-07T20:38:19"/>
        <d v="2019-08-10T23:37:33"/>
        <d v="2019-08-14T16:51:43"/>
        <d v="2019-08-20T21:12:40"/>
        <d v="2019-08-27T13:37:35"/>
        <d v="2019-08-27T13:39:25"/>
        <d v="2019-09-10T14:21:31"/>
        <d v="2019-09-10T14:40:40"/>
        <d v="2019-09-13T20:32:19"/>
        <d v="2019-10-07T13:34:32"/>
        <d v="2019-10-15T15:27:52"/>
        <d v="2019-10-16T14:58:30"/>
        <d v="2019-11-06T20:54:21"/>
        <d v="2019-11-26T15:26:06"/>
        <d v="2019-11-26T16:12:10"/>
        <d v="2019-12-03T15:58:26"/>
        <d v="2019-12-23T20:51:36"/>
        <d v="2019-12-26T16:29:59"/>
        <d v="2019-12-26T21:23:41"/>
        <d v="2019-12-30T15:10:29"/>
        <d v="2020-01-02T21:31:07"/>
        <d v="2020-01-08T20:52:15"/>
        <d v="2020-01-09T12:20:33"/>
        <d v="2020-01-14T13:10:30"/>
        <d v="2020-01-15T14:07:21"/>
        <d v="2020-01-15T16:13:45"/>
        <d v="2020-01-15T16:17:49"/>
        <d v="2020-01-28T22:52:15"/>
        <d v="2020-01-30T14:23:34"/>
        <d v="2020-02-04T18:50:39"/>
        <d v="2020-02-11T18:42:45"/>
        <d v="2020-02-11T18:42:59"/>
        <d v="2020-02-11T19:28:52"/>
        <d v="2020-02-20T04:11:03"/>
        <d v="2020-02-24T04:20:40"/>
        <d v="2020-03-18T11:57:31"/>
        <d v="2020-03-30T12:23:30"/>
        <d v="2020-05-08T12:11:46"/>
        <d v="2020-05-11T10:43:09"/>
        <d v="2020-05-11T11:22:27"/>
        <d v="2020-05-12T14:44:54"/>
        <d v="2020-05-12T14:47:14"/>
        <d v="2020-07-13T15:27:55"/>
        <d v="2021-01-08T15:48:31"/>
        <d v="2021-01-12T18:45:40"/>
        <d v="2021-01-29T14:43:12"/>
        <d v="2021-02-22T20:10:24"/>
        <d v="2021-02-26T13:58:05"/>
        <d v="2021-03-02T13:16:41"/>
        <d v="2021-03-29T18:37:08"/>
        <d v="2021-06-18T14:37:39"/>
        <d v="2021-07-06T14:56:12"/>
        <d v="2021-07-13T14:26:06"/>
        <d v="2021-12-14T17:47:55"/>
        <d v="2021-12-14T18:54:52"/>
        <d v="2021-12-15T15:47:21"/>
        <d v="2021-12-15T19:20:33"/>
        <d v="2022-01-05T22:57:18"/>
        <d v="2022-01-05T23:14:58"/>
        <d v="2022-01-06T02:46:37"/>
        <d v="2022-01-12T17:11:10"/>
        <d v="2022-01-14T14:26:16"/>
        <d v="2022-02-07T21:16:15"/>
        <d v="2022-02-08T19:44:37"/>
        <d v="2022-02-18T19:22:40"/>
        <d v="2022-02-19T00:08:06"/>
        <d v="2022-02-19T00:17:45"/>
        <d v="2022-03-08T18:16:09"/>
        <d v="2022-03-08T19:13:59"/>
        <d v="2022-03-08T20:11:02"/>
        <d v="2022-03-08T20:33:03"/>
        <d v="2022-04-12T19:43:30"/>
        <d v="2022-04-21T21:18:45"/>
        <d v="2022-04-25T23:13:11"/>
        <d v="2022-04-25T23:40:25"/>
        <d v="2022-06-02T16:37:49"/>
        <d v="2022-06-06T21:11:30"/>
        <d v="2022-07-22T17:47:58"/>
        <d v="2022-08-23T13:30:40"/>
        <d v="2022-09-27T15:08:22"/>
        <d v="2022-10-04T12:47:56"/>
        <d v="2022-10-27T14:51:59"/>
        <d v="2022-12-01T18:04:37"/>
        <d v="2022-12-01T18:24:14"/>
        <d v="2022-12-01T18:26:07"/>
        <d v="2022-12-01T18:32:21"/>
        <d v="2022-12-01T18:37:55"/>
        <d v="2022-12-01T18:47:16"/>
        <d v="2022-12-01T23:45:08"/>
        <d v="2022-12-02T15:50:39"/>
        <d v="2022-12-02T15:52:59"/>
        <d v="2022-12-02T16:00:40"/>
        <d v="2022-12-02T16:10:19"/>
        <d v="2022-12-02T21:22:34"/>
        <d v="2022-12-16T17:41:28"/>
        <d v="2023-01-05T22:18:59"/>
        <d v="2023-01-05T22:19:51"/>
        <d v="2023-01-06T16:21:38"/>
        <d v="2023-01-06T16:36:36"/>
        <d v="2023-01-18T14:44:33"/>
        <d v="2023-01-27T21:12:09"/>
        <d v="2023-02-27T16:58:01"/>
        <d v="2023-03-16T16:15:30"/>
        <d v="2023-04-04T16:15:55"/>
        <d v="2023-04-17T18:44:49"/>
        <d v="2023-04-19T20:45:49"/>
        <d v="2023-04-19T20:48:41"/>
        <d v="2023-04-19T20:50:40"/>
        <d v="2023-04-19T20:57:04"/>
        <d v="2023-04-20T15:06:13"/>
        <d v="2023-05-15T19:04:03"/>
        <d v="2023-05-24T23:29:19"/>
        <d v="2023-05-25T13:09:04"/>
        <d v="2023-06-08T01:10:34"/>
        <d v="2023-06-08T01:19:13"/>
        <d v="2023-06-08T01:24:09"/>
        <d v="2023-06-09T15:18:08"/>
        <d v="2023-06-15T19:58:54"/>
        <d v="2023-06-15T20:34:25"/>
        <d v="2023-08-18T19:24:55"/>
        <s v="0000-00-00 00:00:00"/>
      </sharedItems>
    </cacheField>
    <cacheField name="date_modified" numFmtId="0">
      <sharedItems containsDate="1" containsMixedTypes="1" minDate="2011-05-19T00:50:10" maxDate="2023-09-22T19:04:59" count="2425">
        <d v="2011-05-19T00:50:10"/>
        <d v="2011-07-01T14:17:49"/>
        <d v="2011-07-05T13:34:46"/>
        <d v="2011-07-05T13:37:48"/>
        <d v="2011-07-05T23:08:46"/>
        <d v="2011-07-08T12:40:20"/>
        <d v="2011-07-08T12:41:47"/>
        <d v="2011-07-11T20:17:13"/>
        <d v="2011-07-21T14:46:33"/>
        <d v="2011-07-21T18:11:44"/>
        <d v="2011-08-01T15:34:33"/>
        <d v="2011-08-01T21:23:15"/>
        <d v="2011-08-19T17:59:56"/>
        <d v="2011-08-19T18:56:56"/>
        <d v="2011-08-22T16:03:15"/>
        <d v="2011-08-23T13:04:09"/>
        <d v="2011-08-25T19:40:43"/>
        <d v="2011-08-31T23:22:24"/>
        <d v="2011-09-12T15:46:29"/>
        <d v="2011-09-12T16:26:09"/>
        <d v="2011-09-12T16:40:52"/>
        <d v="2011-09-12T16:46:07"/>
        <d v="2011-09-12T17:26:07"/>
        <d v="2011-09-12T23:14:21"/>
        <d v="2011-09-12T23:15:12"/>
        <d v="2011-09-13T12:59:49"/>
        <d v="2011-09-14T15:57:54"/>
        <d v="2011-09-16T19:34:47"/>
        <d v="2011-09-16T19:43:45"/>
        <d v="2011-09-16T19:45:59"/>
        <d v="2011-09-16T19:48:26"/>
        <d v="2011-09-19T12:55:35"/>
        <d v="2011-09-19T13:51:14"/>
        <d v="2011-09-21T15:13:38"/>
        <d v="2011-09-21T18:25:25"/>
        <d v="2011-09-22T16:09:25"/>
        <d v="2011-09-22T19:26:16"/>
        <d v="2011-09-27T18:38:21"/>
        <d v="2011-09-27T19:48:08"/>
        <d v="2011-09-27T19:48:30"/>
        <d v="2011-09-29T15:26:18"/>
        <d v="2011-09-29T16:26:54"/>
        <d v="2011-09-29T16:29:58"/>
        <d v="2011-09-29T16:43:28"/>
        <d v="2011-09-29T16:46:42"/>
        <d v="2011-09-29T16:47:30"/>
        <d v="2011-09-29T16:57:26"/>
        <d v="2011-09-29T16:57:54"/>
        <d v="2011-09-29T18:18:57"/>
        <d v="2011-09-29T20:13:18"/>
        <d v="2011-09-29T21:05:26"/>
        <d v="2011-10-03T14:50:15"/>
        <d v="2011-10-03T19:32:25"/>
        <d v="2011-10-04T15:51:52"/>
        <d v="2011-10-05T14:36:15"/>
        <d v="2011-10-06T21:31:28"/>
        <d v="2011-10-07T14:46:54"/>
        <d v="2011-10-11T13:34:11"/>
        <d v="2011-10-13T21:23:14"/>
        <d v="2011-10-18T15:57:33"/>
        <d v="2011-10-20T12:14:25"/>
        <d v="2011-10-25T14:38:15"/>
        <d v="2011-10-28T12:54:22"/>
        <d v="2011-11-01T21:30:06"/>
        <d v="2011-11-02T00:10:38"/>
        <d v="2011-11-03T15:47:51"/>
        <d v="2011-11-04T13:23:37"/>
        <d v="2011-11-10T01:14:03"/>
        <d v="2011-11-10T12:53:48"/>
        <d v="2011-11-10T13:57:24"/>
        <d v="2011-11-10T14:12:00"/>
        <d v="2011-11-10T14:16:21"/>
        <d v="2011-11-10T15:47:42"/>
        <d v="2011-11-10T15:49:14"/>
        <d v="2011-11-10T16:05:49"/>
        <d v="2011-11-10T16:23:13"/>
        <d v="2011-11-10T16:25:51"/>
        <d v="2011-11-10T16:32:58"/>
        <d v="2011-11-10T16:58:54"/>
        <d v="2011-11-10T18:35:28"/>
        <d v="2011-11-10T18:40:38"/>
        <d v="2011-11-10T18:52:41"/>
        <d v="2011-11-10T19:13:25"/>
        <d v="2011-11-15T14:50:02"/>
        <d v="2011-11-16T21:16:23"/>
        <d v="2011-11-18T12:40:09"/>
        <d v="2011-11-18T23:22:25"/>
        <d v="2011-11-23T16:23:17"/>
        <d v="2011-11-25T20:47:49"/>
        <d v="2011-11-28T14:40:42"/>
        <d v="2011-11-28T16:04:08"/>
        <d v="2011-11-29T19:07:42"/>
        <d v="2011-11-29T19:08:39"/>
        <d v="2011-11-29T19:49:40"/>
        <d v="2011-11-29T21:06:29"/>
        <d v="2011-11-29T22:00:41"/>
        <d v="2011-11-30T12:16:25"/>
        <d v="2011-11-30T12:16:59"/>
        <d v="2011-11-30T12:17:34"/>
        <d v="2011-11-30T12:18:52"/>
        <d v="2011-11-30T12:19:31"/>
        <d v="2011-11-30T12:19:51"/>
        <d v="2011-11-30T12:24:09"/>
        <d v="2011-11-30T12:24:25"/>
        <d v="2011-11-30T12:24:41"/>
        <d v="2011-11-30T12:25:14"/>
        <d v="2011-11-30T12:25:46"/>
        <d v="2011-11-30T12:26:20"/>
        <d v="2011-11-30T12:28:19"/>
        <d v="2011-11-30T12:29:40"/>
        <d v="2011-11-30T14:31:49"/>
        <d v="2011-11-30T14:34:01"/>
        <d v="2011-11-30T14:35:43"/>
        <d v="2011-12-05T13:12:59"/>
        <d v="2011-12-05T13:15:35"/>
        <d v="2011-12-12T13:49:49"/>
        <d v="2011-12-13T00:06:50"/>
        <d v="2011-12-14T15:24:08"/>
        <d v="2011-12-20T20:42:11"/>
        <d v="2011-12-21T14:05:22"/>
        <d v="2011-12-21T14:07:18"/>
        <d v="2011-12-21T14:08:24"/>
        <d v="2011-12-21T14:09:02"/>
        <d v="2011-12-29T13:54:57"/>
        <d v="2012-01-10T18:26:12"/>
        <d v="2012-01-10T19:41:43"/>
        <d v="2012-01-10T21:51:24"/>
        <d v="2012-01-13T19:24:32"/>
        <d v="2012-01-16T16:25:14"/>
        <d v="2012-01-18T14:50:31"/>
        <d v="2012-01-18T20:18:19"/>
        <d v="2012-01-19T20:27:36"/>
        <d v="2012-01-20T15:19:58"/>
        <d v="2012-01-24T14:19:58"/>
        <d v="2012-01-24T14:50:28"/>
        <d v="2012-01-24T15:10:04"/>
        <d v="2012-01-24T15:34:43"/>
        <d v="2012-01-24T15:56:57"/>
        <d v="2012-01-27T14:50:31"/>
        <d v="2012-01-27T19:32:32"/>
        <d v="2012-01-27T19:37:31"/>
        <d v="2012-01-27T19:39:26"/>
        <d v="2012-02-06T20:15:06"/>
        <d v="2012-02-06T20:34:01"/>
        <d v="2012-02-09T14:09:22"/>
        <d v="2012-02-10T16:25:14"/>
        <d v="2012-02-13T15:52:17"/>
        <d v="2012-02-13T15:53:51"/>
        <d v="2012-02-17T19:36:17"/>
        <d v="2012-02-20T14:58:03"/>
        <d v="2012-02-24T14:26:38"/>
        <d v="2012-02-27T19:46:17"/>
        <d v="2012-02-28T13:03:44"/>
        <d v="2012-02-29T18:23:08"/>
        <d v="2012-03-01T16:27:27"/>
        <d v="2012-03-05T15:22:09"/>
        <d v="2012-03-08T13:53:14"/>
        <d v="2012-03-12T16:44:09"/>
        <d v="2012-03-14T19:18:22"/>
        <d v="2012-03-14T19:49:25"/>
        <d v="2012-03-14T21:14:51"/>
        <d v="2012-03-15T23:18:44"/>
        <d v="2012-03-16T20:11:00"/>
        <d v="2012-03-16T20:12:00"/>
        <d v="2012-03-20T18:52:17"/>
        <d v="2012-03-20T19:08:34"/>
        <d v="2012-03-20T19:16:49"/>
        <d v="2012-03-20T19:18:22"/>
        <d v="2012-03-20T19:25:55"/>
        <d v="2012-03-20T19:45:30"/>
        <d v="2012-03-20T19:51:19"/>
        <d v="2012-03-20T19:51:35"/>
        <d v="2012-03-22T21:43:29"/>
        <d v="2012-03-22T21:44:08"/>
        <d v="2012-03-28T22:32:25"/>
        <d v="2012-03-29T23:57:51"/>
        <d v="2012-04-11T14:16:25"/>
        <d v="2012-04-12T10:29:53"/>
        <d v="2012-04-16T19:39:32"/>
        <d v="2012-04-17T16:27:21"/>
        <d v="2012-04-18T14:57:29"/>
        <d v="2012-04-18T19:52:24"/>
        <d v="2012-04-18T20:08:46"/>
        <d v="2012-04-19T00:21:18"/>
        <d v="2012-04-19T13:07:36"/>
        <d v="2012-04-19T15:30:44"/>
        <d v="2012-04-20T15:37:13"/>
        <d v="2012-04-26T18:52:37"/>
        <d v="2012-05-02T16:56:11"/>
        <d v="2012-05-09T21:15:33"/>
        <d v="2012-05-14T13:33:04"/>
        <d v="2012-05-14T19:41:33"/>
        <d v="2012-05-14T21:34:58"/>
        <d v="2012-05-15T13:21:53"/>
        <d v="2012-05-17T19:45:42"/>
        <d v="2012-05-17T19:46:11"/>
        <d v="2012-05-17T19:46:31"/>
        <d v="2012-05-17T19:46:52"/>
        <d v="2012-05-17T19:47:17"/>
        <d v="2012-05-17T19:48:23"/>
        <d v="2012-05-17T19:57:11"/>
        <d v="2012-05-17T20:02:08"/>
        <d v="2012-05-17T20:02:35"/>
        <d v="2012-05-17T20:04:49"/>
        <d v="2012-05-17T21:41:53"/>
        <d v="2012-05-17T22:07:29"/>
        <d v="2012-05-17T22:07:59"/>
        <d v="2012-05-17T22:08:28"/>
        <d v="2012-05-17T22:12:01"/>
        <d v="2012-05-17T22:12:43"/>
        <d v="2012-05-17T22:16:50"/>
        <d v="2012-05-22T16:27:40"/>
        <d v="2012-05-22T16:28:11"/>
        <d v="2012-05-22T16:30:06"/>
        <d v="2012-05-24T01:00:11"/>
        <d v="2012-05-28T20:05:12"/>
        <d v="2012-06-04T15:14:51"/>
        <d v="2012-06-04T15:15:08"/>
        <d v="2012-06-05T16:00:57"/>
        <d v="2012-06-05T16:01:12"/>
        <d v="2012-06-05T16:01:52"/>
        <d v="2012-06-06T14:16:05"/>
        <d v="2012-06-06T17:02:42"/>
        <d v="2012-06-07T19:50:10"/>
        <d v="2012-06-07T21:21:23"/>
        <d v="2012-06-08T21:14:09"/>
        <d v="2012-06-11T13:27:09"/>
        <d v="2012-06-11T15:25:10"/>
        <d v="2012-06-11T15:43:21"/>
        <d v="2012-06-13T19:19:45"/>
        <d v="2012-06-13T21:35:30"/>
        <d v="2012-06-14T13:59:48"/>
        <d v="2012-06-17T03:48:45"/>
        <d v="2012-06-20T16:03:09"/>
        <d v="2012-06-21T19:10:52"/>
        <d v="2012-06-22T22:20:19"/>
        <d v="2012-06-26T16:30:01"/>
        <d v="2012-06-26T16:32:37"/>
        <d v="2012-06-27T14:03:47"/>
        <d v="2012-06-27T14:21:00"/>
        <d v="2012-06-29T18:13:22"/>
        <d v="2012-06-30T13:52:51"/>
        <d v="2012-07-04T12:25:12"/>
        <d v="2012-07-04T14:27:28"/>
        <d v="2012-07-05T15:13:35"/>
        <d v="2012-07-13T19:31:01"/>
        <d v="2012-07-16T20:52:46"/>
        <d v="2012-07-19T17:12:44"/>
        <d v="2012-07-24T20:23:39"/>
        <d v="2012-07-25T13:34:11"/>
        <d v="2012-07-25T21:36:36"/>
        <d v="2012-07-25T21:37:10"/>
        <d v="2012-07-26T02:18:44"/>
        <d v="2012-07-27T13:55:24"/>
        <d v="2012-07-27T15:33:04"/>
        <d v="2012-07-30T16:36:50"/>
        <d v="2012-07-30T16:41:30"/>
        <d v="2012-07-31T15:26:39"/>
        <d v="2012-07-31T20:40:04"/>
        <d v="2012-08-02T07:33:06"/>
        <d v="2012-08-02T13:28:13"/>
        <d v="2012-08-02T13:29:14"/>
        <d v="2012-08-02T13:29:44"/>
        <d v="2012-08-04T01:18:09"/>
        <d v="2012-08-08T15:57:59"/>
        <d v="2012-08-13T16:53:54"/>
        <d v="2012-08-13T19:32:16"/>
        <d v="2012-08-14T20:55:52"/>
        <d v="2012-08-17T21:13:55"/>
        <d v="2012-08-27T00:47:15"/>
        <d v="2012-08-28T15:27:32"/>
        <d v="2012-08-28T20:38:41"/>
        <d v="2012-08-29T13:52:24"/>
        <d v="2012-08-29T20:34:57"/>
        <d v="2012-08-31T14:07:06"/>
        <d v="2012-09-03T18:48:45"/>
        <d v="2012-09-03T19:35:33"/>
        <d v="2012-09-03T19:36:43"/>
        <d v="2012-09-03T20:22:26"/>
        <d v="2012-09-03T20:43:33"/>
        <d v="2012-09-03T20:57:30"/>
        <d v="2012-09-03T22:41:02"/>
        <d v="2012-09-03T22:48:46"/>
        <d v="2012-09-03T23:01:56"/>
        <d v="2012-09-03T23:21:14"/>
        <d v="2012-09-03T23:29:41"/>
        <d v="2012-09-04T18:18:47"/>
        <d v="2012-09-04T18:22:26"/>
        <d v="2012-09-04T18:39:13"/>
        <d v="2012-09-05T13:00:27"/>
        <d v="2012-09-05T13:02:57"/>
        <d v="2012-09-05T13:03:25"/>
        <d v="2012-09-05T15:23:59"/>
        <d v="2012-09-05T15:30:05"/>
        <d v="2012-09-12T19:37:40"/>
        <d v="2012-09-14T19:05:43"/>
        <d v="2012-09-17T16:27:27"/>
        <d v="2012-09-18T12:56:18"/>
        <d v="2012-09-18T18:26:25"/>
        <d v="2012-09-18T21:35:20"/>
        <d v="2012-09-19T21:13:52"/>
        <d v="2012-09-19T21:17:26"/>
        <d v="2012-09-24T13:28:31"/>
        <d v="2012-09-24T18:34:06"/>
        <d v="2012-09-26T13:01:10"/>
        <d v="2012-09-26T15:19:57"/>
        <d v="2012-09-26T20:30:31"/>
        <d v="2012-09-26T20:34:30"/>
        <d v="2012-09-28T12:17:10"/>
        <d v="2012-10-04T15:15:41"/>
        <d v="2012-10-04T19:17:27"/>
        <d v="2012-10-05T19:56:31"/>
        <d v="2012-10-10T16:55:38"/>
        <d v="2012-10-12T18:37:23"/>
        <d v="2012-10-16T15:04:34"/>
        <d v="2012-10-17T20:39:16"/>
        <d v="2012-10-18T18:09:42"/>
        <d v="2012-10-22T13:53:45"/>
        <d v="2012-10-22T15:37:29"/>
        <d v="2012-10-22T15:49:54"/>
        <d v="2012-10-22T15:53:34"/>
        <d v="2012-10-22T15:54:18"/>
        <d v="2012-10-22T15:57:54"/>
        <d v="2012-10-22T15:58:58"/>
        <d v="2012-10-22T16:00:29"/>
        <d v="2012-10-22T16:03:08"/>
        <d v="2012-10-29T20:09:55"/>
        <d v="2012-10-30T15:06:35"/>
        <d v="2012-10-30T15:24:50"/>
        <d v="2012-10-30T17:52:55"/>
        <d v="2012-10-30T21:54:21"/>
        <d v="2012-10-31T14:50:10"/>
        <d v="2012-10-31T14:50:14"/>
        <d v="2012-11-01T01:43:36"/>
        <d v="2012-11-07T13:21:49"/>
        <d v="2012-11-07T15:33:51"/>
        <d v="2012-11-07T20:10:22"/>
        <d v="2012-11-07T21:39:15"/>
        <d v="2012-11-08T16:23:07"/>
        <d v="2012-11-09T14:19:34"/>
        <d v="2012-11-09T14:21:31"/>
        <d v="2012-11-09T21:45:54"/>
        <d v="2012-11-14T15:51:48"/>
        <d v="2012-11-16T19:09:54"/>
        <d v="2012-11-20T19:52:46"/>
        <d v="2012-12-07T19:24:30"/>
        <d v="2012-12-10T21:51:16"/>
        <d v="2012-12-10T22:09:10"/>
        <d v="2012-12-11T14:17:15"/>
        <d v="2012-12-13T16:13:18"/>
        <d v="2012-12-14T03:14:50"/>
        <d v="2012-12-19T21:08:40"/>
        <d v="2012-12-27T14:01:27"/>
        <d v="2012-12-31T14:23:30"/>
        <d v="2013-01-03T20:01:42"/>
        <d v="2013-01-10T19:58:26"/>
        <d v="2013-01-16T13:26:46"/>
        <d v="2013-01-16T14:35:29"/>
        <d v="2013-01-17T16:07:48"/>
        <d v="2013-01-21T19:58:46"/>
        <d v="2013-01-22T13:59:52"/>
        <d v="2013-01-24T21:43:08"/>
        <d v="2013-01-29T13:08:27"/>
        <d v="2013-01-29T13:09:20"/>
        <d v="2013-01-30T15:27:48"/>
        <d v="2013-01-30T15:30:41"/>
        <d v="2013-01-30T15:31:23"/>
        <d v="2013-01-30T15:49:08"/>
        <d v="2013-02-04T01:05:39"/>
        <d v="2013-02-04T21:55:46"/>
        <d v="2013-02-06T02:27:46"/>
        <d v="2013-02-07T15:31:09"/>
        <d v="2013-02-07T15:32:45"/>
        <d v="2013-02-08T20:00:16"/>
        <d v="2013-02-13T12:22:18"/>
        <d v="2013-02-13T14:47:42"/>
        <d v="2013-02-18T13:47:33"/>
        <d v="2013-02-20T21:33:59"/>
        <d v="2013-02-26T14:53:53"/>
        <d v="2013-02-27T16:58:29"/>
        <d v="2013-02-27T16:59:06"/>
        <d v="2013-02-27T17:01:27"/>
        <d v="2013-02-28T22:17:53"/>
        <d v="2013-03-01T17:09:34"/>
        <d v="2013-03-06T18:41:33"/>
        <d v="2013-03-08T20:57:06"/>
        <d v="2013-03-20T14:39:08"/>
        <d v="2013-03-21T20:33:46"/>
        <d v="2013-03-25T19:33:19"/>
        <d v="2013-03-25T19:36:32"/>
        <d v="2013-03-27T16:52:28"/>
        <d v="2013-04-01T14:25:57"/>
        <d v="2013-04-09T16:11:08"/>
        <d v="2013-04-10T13:21:46"/>
        <d v="2013-04-12T13:43:57"/>
        <d v="2013-04-15T14:38:43"/>
        <d v="2013-04-16T16:39:25"/>
        <d v="2013-04-16T21:13:22"/>
        <d v="2013-04-16T21:24:38"/>
        <d v="2013-04-19T18:24:40"/>
        <d v="2013-04-26T15:13:27"/>
        <d v="2013-04-30T19:14:26"/>
        <d v="2013-05-02T15:55:02"/>
        <d v="2013-05-02T16:25:08"/>
        <d v="2013-05-02T21:22:01"/>
        <d v="2013-05-03T17:45:22"/>
        <d v="2013-05-08T13:54:21"/>
        <d v="2013-05-08T13:59:26"/>
        <d v="2013-05-08T14:21:37"/>
        <d v="2013-05-08T14:29:36"/>
        <d v="2013-05-08T14:34:28"/>
        <d v="2013-05-08T14:53:23"/>
        <d v="2013-05-08T15:00:26"/>
        <d v="2013-05-08T15:00:45"/>
        <d v="2013-05-08T15:01:21"/>
        <d v="2013-05-08T15:03:30"/>
        <d v="2013-05-15T00:06:11"/>
        <d v="2013-05-17T19:00:25"/>
        <d v="2013-05-20T13:19:25"/>
        <d v="2013-05-21T16:53:44"/>
        <d v="2013-05-24T20:02:26"/>
        <d v="2013-05-24T20:05:11"/>
        <d v="2013-05-24T20:06:28"/>
        <d v="2013-05-24T20:15:46"/>
        <d v="2013-05-24T20:17:33"/>
        <d v="2013-05-24T20:19:36"/>
        <d v="2013-05-24T20:21:13"/>
        <d v="2013-05-24T20:22:42"/>
        <d v="2013-05-24T20:24:05"/>
        <d v="2013-05-24T20:26:51"/>
        <d v="2013-05-24T20:32:46"/>
        <d v="2013-05-24T20:34:44"/>
        <d v="2013-05-26T04:24:22"/>
        <d v="2013-05-26T04:25:31"/>
        <d v="2013-05-26T04:34:09"/>
        <d v="2013-05-26T04:35:43"/>
        <d v="2013-05-26T04:38:54"/>
        <d v="2013-05-26T04:51:31"/>
        <d v="2013-05-26T04:55:09"/>
        <d v="2013-05-26T04:55:56"/>
        <d v="2013-05-26T04:57:22"/>
        <d v="2013-05-26T04:57:53"/>
        <d v="2013-05-26T04:59:55"/>
        <d v="2013-05-26T05:00:46"/>
        <d v="2013-05-26T05:01:30"/>
        <d v="2013-05-26T05:02:32"/>
        <d v="2013-05-26T05:05:02"/>
        <d v="2013-05-26T05:07:01"/>
        <d v="2013-05-26T05:08:28"/>
        <d v="2013-05-26T05:09:42"/>
        <d v="2013-05-26T05:13:18"/>
        <d v="2013-05-26T05:15:59"/>
        <d v="2013-05-26T05:17:54"/>
        <d v="2013-05-26T05:20:16"/>
        <d v="2013-05-26T05:26:27"/>
        <d v="2013-05-26T05:34:57"/>
        <d v="2013-05-26T05:36:17"/>
        <d v="2013-05-26T05:36:59"/>
        <d v="2013-05-26T05:37:36"/>
        <d v="2013-05-26T05:38:27"/>
        <d v="2013-05-26T05:39:48"/>
        <d v="2013-05-26T05:40:23"/>
        <d v="2013-05-26T05:44:11"/>
        <d v="2013-05-26T05:45:42"/>
        <d v="2013-05-26T05:46:22"/>
        <d v="2013-05-26T05:48:02"/>
        <d v="2013-05-26T05:49:48"/>
        <d v="2013-05-26T05:51:15"/>
        <d v="2013-05-26T05:52:40"/>
        <d v="2013-05-26T05:53:42"/>
        <d v="2013-05-26T05:55:39"/>
        <d v="2013-05-26T05:56:48"/>
        <d v="2013-05-26T05:57:33"/>
        <d v="2013-05-26T05:59:00"/>
        <d v="2013-05-26T06:00:04"/>
        <d v="2013-05-26T06:01:58"/>
        <d v="2013-05-26T06:02:27"/>
        <d v="2013-05-26T06:03:15"/>
        <d v="2013-05-26T06:03:43"/>
        <d v="2013-05-26T06:04:50"/>
        <d v="2013-05-26T06:12:50"/>
        <d v="2013-05-26T06:16:10"/>
        <d v="2013-05-26T06:19:22"/>
        <d v="2013-05-26T06:20:25"/>
        <d v="2013-05-26T15:32:40"/>
        <d v="2013-05-26T15:33:34"/>
        <d v="2013-05-26T15:34:18"/>
        <d v="2013-05-26T15:35:00"/>
        <d v="2013-05-26T15:36:41"/>
        <d v="2013-05-26T15:37:44"/>
        <d v="2013-05-26T15:41:20"/>
        <d v="2013-05-26T15:47:14"/>
        <d v="2013-05-26T15:49:29"/>
        <d v="2013-05-26T15:51:29"/>
        <d v="2013-05-26T15:54:45"/>
        <d v="2013-05-26T15:55:49"/>
        <d v="2013-05-26T15:56:57"/>
        <d v="2013-05-26T15:58:20"/>
        <d v="2013-05-26T15:59:38"/>
        <d v="2013-05-26T16:00:23"/>
        <d v="2013-05-26T16:05:49"/>
        <d v="2013-05-26T16:07:00"/>
        <d v="2013-05-26T16:09:01"/>
        <d v="2013-05-26T16:13:25"/>
        <d v="2013-05-26T16:14:20"/>
        <d v="2013-05-27T14:18:17"/>
        <d v="2013-05-27T14:19:51"/>
        <d v="2013-05-27T14:55:56"/>
        <d v="2013-05-27T14:58:50"/>
        <d v="2013-05-27T15:02:20"/>
        <d v="2013-05-27T15:05:12"/>
        <d v="2013-05-27T15:07:54"/>
        <d v="2013-05-27T15:12:00"/>
        <d v="2013-05-27T15:12:51"/>
        <d v="2013-05-27T15:18:01"/>
        <d v="2013-05-27T15:20:08"/>
        <d v="2013-05-27T15:25:05"/>
        <d v="2013-05-27T15:29:11"/>
        <d v="2013-05-27T15:33:07"/>
        <d v="2013-05-27T15:36:53"/>
        <d v="2013-05-27T15:39:12"/>
        <d v="2013-05-27T16:13:00"/>
        <d v="2013-05-27T16:14:21"/>
        <d v="2013-05-27T16:15:53"/>
        <d v="2013-05-27T16:17:09"/>
        <d v="2013-05-27T16:18:39"/>
        <d v="2013-05-27T16:21:50"/>
        <d v="2013-05-27T16:25:46"/>
        <d v="2013-05-27T16:27:33"/>
        <d v="2013-05-27T16:30:52"/>
        <d v="2013-05-27T16:32:25"/>
        <d v="2013-05-27T16:35:43"/>
        <d v="2013-05-27T16:36:23"/>
        <d v="2013-05-27T16:37:45"/>
        <d v="2013-05-27T16:39:23"/>
        <d v="2013-05-27T16:40:33"/>
        <d v="2013-05-27T16:42:42"/>
        <d v="2013-05-27T16:43:27"/>
        <d v="2013-05-27T16:47:06"/>
        <d v="2013-05-27T16:54:25"/>
        <d v="2013-05-27T16:56:08"/>
        <d v="2013-05-27T17:03:58"/>
        <d v="2013-05-30T17:25:32"/>
        <d v="2013-05-30T19:26:43"/>
        <d v="2013-06-05T15:22:43"/>
        <d v="2013-06-05T16:27:28"/>
        <d v="2013-06-05T18:44:45"/>
        <d v="2013-06-11T16:02:52"/>
        <d v="2013-06-12T14:17:55"/>
        <d v="2013-06-12T15:11:48"/>
        <d v="2013-06-12T22:36:52"/>
        <d v="2013-06-13T21:27:59"/>
        <d v="2013-06-13T22:36:09"/>
        <d v="2013-06-13T22:40:13"/>
        <d v="2013-06-14T20:23:36"/>
        <d v="2013-06-17T15:20:27"/>
        <d v="2013-06-18T16:34:55"/>
        <d v="2013-06-18T21:09:44"/>
        <d v="2013-06-19T22:29:27"/>
        <d v="2013-06-25T22:12:51"/>
        <d v="2013-07-02T13:46:45"/>
        <d v="2013-07-02T16:31:42"/>
        <d v="2013-07-02T16:35:12"/>
        <d v="2013-07-03T17:09:30"/>
        <d v="2013-07-04T13:44:31"/>
        <d v="2013-07-04T13:46:32"/>
        <d v="2013-07-05T19:08:52"/>
        <d v="2013-07-10T20:30:09"/>
        <d v="2013-07-11T13:23:42"/>
        <d v="2013-07-12T21:57:12"/>
        <d v="2013-07-16T14:24:16"/>
        <d v="2013-07-19T02:44:47"/>
        <d v="2013-07-22T13:44:05"/>
        <d v="2013-07-24T16:46:16"/>
        <d v="2013-07-24T22:01:35"/>
        <d v="2013-07-26T16:51:52"/>
        <d v="2013-07-26T16:54:06"/>
        <d v="2013-07-29T13:31:06"/>
        <d v="2013-07-29T20:44:38"/>
        <d v="2013-07-29T20:57:07"/>
        <d v="2013-07-30T13:49:16"/>
        <d v="2013-07-31T14:33:57"/>
        <d v="2013-08-01T18:21:18"/>
        <d v="2013-08-05T21:50:07"/>
        <d v="2013-08-08T12:22:44"/>
        <d v="2013-08-09T00:01:07"/>
        <d v="2013-08-12T21:52:46"/>
        <d v="2013-08-12T23:50:24"/>
        <d v="2013-08-13T00:45:47"/>
        <d v="2013-08-13T12:42:58"/>
        <d v="2013-08-13T18:13:39"/>
        <d v="2013-08-13T20:31:50"/>
        <d v="2013-08-15T16:16:58"/>
        <d v="2013-08-20T14:25:31"/>
        <d v="2013-08-20T16:59:08"/>
        <d v="2013-08-20T19:02:03"/>
        <d v="2013-08-21T16:12:59"/>
        <d v="2013-08-21T16:19:16"/>
        <d v="2013-08-23T18:34:15"/>
        <d v="2013-08-25T15:19:53"/>
        <d v="2013-08-27T21:07:42"/>
        <d v="2013-08-28T14:06:14"/>
        <d v="2013-08-28T21:23:27"/>
        <d v="2013-08-31T16:55:07"/>
        <d v="2013-09-02T13:15:39"/>
        <d v="2013-09-09T17:55:17"/>
        <d v="2013-09-10T13:37:01"/>
        <d v="2013-09-10T13:40:08"/>
        <d v="2013-09-10T13:42:22"/>
        <d v="2013-09-10T13:43:13"/>
        <d v="2013-09-10T13:44:05"/>
        <d v="2013-09-10T13:44:46"/>
        <d v="2013-09-10T13:46:08"/>
        <d v="2013-09-10T13:49:49"/>
        <d v="2013-09-10T16:46:47"/>
        <d v="2013-09-10T16:47:10"/>
        <d v="2013-09-11T03:24:19"/>
        <d v="2013-09-11T03:29:36"/>
        <d v="2013-09-11T13:08:28"/>
        <d v="2013-09-11T19:21:11"/>
        <d v="2013-09-11T19:26:52"/>
        <d v="2013-09-11T19:28:53"/>
        <d v="2013-09-11T20:01:21"/>
        <d v="2013-09-11T20:08:28"/>
        <d v="2013-09-11T20:53:04"/>
        <d v="2013-09-11T20:57:47"/>
        <d v="2013-09-11T22:28:40"/>
        <d v="2013-09-12T13:34:03"/>
        <d v="2013-09-12T14:24:52"/>
        <d v="2013-09-13T20:12:47"/>
        <d v="2013-09-13T20:15:49"/>
        <d v="2013-09-16T03:04:48"/>
        <d v="2013-09-17T12:59:39"/>
        <d v="2013-09-17T14:05:18"/>
        <d v="2013-09-17T14:07:40"/>
        <d v="2013-09-19T12:59:34"/>
        <d v="2013-09-23T21:04:23"/>
        <d v="2013-09-24T19:55:11"/>
        <d v="2013-09-27T17:05:11"/>
        <d v="2013-10-01T16:03:45"/>
        <d v="2013-10-01T16:05:46"/>
        <d v="2013-10-01T16:08:11"/>
        <d v="2013-10-01T16:12:07"/>
        <d v="2013-10-07T22:22:34"/>
        <d v="2013-10-08T13:28:02"/>
        <d v="2013-10-08T14:41:24"/>
        <d v="2013-10-09T21:05:00"/>
        <d v="2013-10-15T14:34:06"/>
        <d v="2013-10-17T12:13:48"/>
        <d v="2013-10-18T14:36:30"/>
        <d v="2013-10-21T12:28:10"/>
        <d v="2013-10-21T16:39:13"/>
        <d v="2013-10-22T15:07:13"/>
        <d v="2013-10-23T15:54:53"/>
        <d v="2013-10-25T18:49:36"/>
        <d v="2013-10-25T23:00:16"/>
        <d v="2013-10-30T14:44:12"/>
        <d v="2013-11-01T16:15:44"/>
        <d v="2013-11-12T23:32:50"/>
        <d v="2013-11-13T14:33:41"/>
        <d v="2013-11-13T18:55:50"/>
        <d v="2013-11-13T22:32:13"/>
        <d v="2013-11-14T06:32:38"/>
        <d v="2013-11-15T13:24:48"/>
        <d v="2013-11-25T16:25:45"/>
        <d v="2013-11-25T16:28:03"/>
        <d v="2013-11-25T16:29:30"/>
        <d v="2013-11-25T16:33:04"/>
        <d v="2013-11-25T16:41:17"/>
        <d v="2013-11-25T19:01:42"/>
        <d v="2013-11-25T19:10:37"/>
        <d v="2013-11-25T19:14:21"/>
        <d v="2013-11-27T13:38:06"/>
        <d v="2013-11-27T22:05:19"/>
        <d v="2013-11-28T16:11:36"/>
        <d v="2013-12-02T14:22:46"/>
        <d v="2013-12-04T20:35:14"/>
        <d v="2013-12-04T21:19:24"/>
        <d v="2013-12-05T01:22:18"/>
        <d v="2013-12-05T01:30:11"/>
        <d v="2013-12-05T01:42:45"/>
        <d v="2013-12-05T01:45:54"/>
        <d v="2013-12-05T01:59:53"/>
        <d v="2013-12-05T02:59:29"/>
        <d v="2013-12-11T15:39:39"/>
        <d v="2013-12-13T16:59:30"/>
        <d v="2013-12-18T22:22:15"/>
        <d v="2013-12-19T14:56:52"/>
        <d v="2013-12-19T14:59:35"/>
        <d v="2013-12-19T16:17:23"/>
        <d v="2013-12-20T17:28:34"/>
        <d v="2013-12-23T18:03:34"/>
        <d v="2013-12-26T13:22:29"/>
        <d v="2013-12-26T13:24:32"/>
        <d v="2013-12-26T13:25:07"/>
        <d v="2013-12-26T13:30:50"/>
        <d v="2013-12-26T13:39:20"/>
        <d v="2013-12-26T13:41:07"/>
        <d v="2013-12-26T14:05:21"/>
        <d v="2013-12-26T14:08:04"/>
        <d v="2013-12-26T14:08:45"/>
        <d v="2013-12-26T14:11:57"/>
        <d v="2013-12-26T14:17:52"/>
        <d v="2013-12-26T14:21:37"/>
        <d v="2013-12-26T14:29:22"/>
        <d v="2013-12-26T14:29:52"/>
        <d v="2013-12-26T14:31:55"/>
        <d v="2013-12-26T14:32:31"/>
        <d v="2013-12-26T14:34:57"/>
        <d v="2013-12-26T14:42:43"/>
        <d v="2013-12-26T14:43:18"/>
        <d v="2013-12-26T14:48:18"/>
        <d v="2013-12-26T14:50:36"/>
        <d v="2013-12-26T14:52:56"/>
        <d v="2013-12-26T14:54:07"/>
        <d v="2013-12-26T14:55:29"/>
        <d v="2013-12-26T14:58:20"/>
        <d v="2013-12-26T15:00:55"/>
        <d v="2013-12-26T15:01:25"/>
        <d v="2013-12-26T15:03:03"/>
        <d v="2013-12-26T15:13:43"/>
        <d v="2013-12-26T15:14:20"/>
        <d v="2013-12-26T15:19:09"/>
        <d v="2013-12-26T15:21:06"/>
        <d v="2013-12-26T15:21:35"/>
        <d v="2013-12-26T15:23:00"/>
        <d v="2013-12-26T15:23:27"/>
        <d v="2013-12-26T15:24:06"/>
        <d v="2013-12-26T15:25:16"/>
        <d v="2013-12-26T15:26:49"/>
        <d v="2013-12-26T15:27:40"/>
        <d v="2013-12-26T15:31:27"/>
        <d v="2013-12-26T15:32:50"/>
        <d v="2013-12-26T15:34:50"/>
        <d v="2013-12-26T15:36:05"/>
        <d v="2013-12-26T15:36:45"/>
        <d v="2013-12-26T15:37:15"/>
        <d v="2013-12-26T15:38:48"/>
        <d v="2013-12-30T12:50:52"/>
        <d v="2014-01-02T22:09:42"/>
        <d v="2014-01-04T14:47:35"/>
        <d v="2014-01-07T14:13:18"/>
        <d v="2014-01-08T16:25:07"/>
        <d v="2014-01-14T15:51:26"/>
        <d v="2014-01-16T18:57:10"/>
        <d v="2014-01-20T19:54:49"/>
        <d v="2014-01-23T21:34:06"/>
        <d v="2014-01-25T22:23:57"/>
        <d v="2014-01-25T22:26:58"/>
        <d v="2014-01-25T22:47:58"/>
        <d v="2014-01-25T22:48:52"/>
        <d v="2014-01-25T22:50:39"/>
        <d v="2014-01-25T22:54:35"/>
        <d v="2014-01-25T23:04:30"/>
        <d v="2014-01-25T23:16:49"/>
        <d v="2014-01-25T23:19:44"/>
        <d v="2014-01-25T23:29:57"/>
        <d v="2014-01-25T23:55:12"/>
        <d v="2014-01-25T23:56:44"/>
        <d v="2014-01-26T00:00:10"/>
        <d v="2014-01-26T00:05:12"/>
        <d v="2014-01-26T00:19:54"/>
        <d v="2014-01-26T00:31:29"/>
        <d v="2014-01-26T00:33:36"/>
        <d v="2014-01-27T14:53:49"/>
        <d v="2014-01-27T15:19:18"/>
        <d v="2014-01-28T15:10:05"/>
        <d v="2014-01-28T20:18:27"/>
        <d v="2014-01-30T22:00:31"/>
        <d v="2014-01-31T20:32:42"/>
        <d v="2014-02-03T16:04:48"/>
        <d v="2014-02-04T14:33:24"/>
        <d v="2014-02-05T13:14:09"/>
        <d v="2014-02-11T16:20:06"/>
        <d v="2014-02-13T16:56:40"/>
        <d v="2014-02-18T14:54:04"/>
        <d v="2014-02-19T18:36:52"/>
        <d v="2014-02-19T23:46:14"/>
        <d v="2014-02-20T19:11:16"/>
        <d v="2014-02-28T14:16:22"/>
        <d v="2014-03-03T14:15:51"/>
        <d v="2014-03-04T20:27:43"/>
        <d v="2014-03-06T14:36:13"/>
        <d v="2014-03-07T16:53:59"/>
        <d v="2014-03-12T13:34:54"/>
        <d v="2014-03-13T20:36:40"/>
        <d v="2014-03-20T14:59:47"/>
        <d v="2014-03-20T15:03:10"/>
        <d v="2014-03-20T15:11:00"/>
        <d v="2014-03-20T16:55:55"/>
        <d v="2014-03-25T15:44:02"/>
        <d v="2014-03-26T16:38:17"/>
        <d v="2014-03-26T21:38:25"/>
        <d v="2014-03-27T14:35:45"/>
        <d v="2014-03-31T16:04:59"/>
        <d v="2014-04-02T18:45:09"/>
        <d v="2014-04-03T17:01:39"/>
        <d v="2014-04-04T15:31:22"/>
        <d v="2014-04-04T15:50:15"/>
        <d v="2014-04-04T16:36:02"/>
        <d v="2014-04-04T16:47:03"/>
        <d v="2014-04-04T18:35:57"/>
        <d v="2014-04-07T14:20:03"/>
        <d v="2014-04-07T15:08:13"/>
        <d v="2014-04-08T18:58:49"/>
        <d v="2014-04-10T02:55:43"/>
        <d v="2014-04-14T16:59:49"/>
        <d v="2014-04-23T18:52:19"/>
        <d v="2014-04-24T14:19:48"/>
        <d v="2014-04-24T16:58:15"/>
        <d v="2014-04-28T14:29:07"/>
        <d v="2014-04-28T16:21:35"/>
        <d v="2014-04-30T19:13:38"/>
        <d v="2014-05-05T19:48:49"/>
        <d v="2014-05-05T19:49:04"/>
        <d v="2014-05-05T21:17:11"/>
        <d v="2014-05-07T13:38:26"/>
        <d v="2014-05-07T13:46:05"/>
        <d v="2014-05-08T14:46:56"/>
        <d v="2014-05-08T21:24:03"/>
        <d v="2014-05-12T14:18:18"/>
        <d v="2014-05-12T23:08:33"/>
        <d v="2014-05-14T14:50:39"/>
        <d v="2014-05-14T19:00:33"/>
        <d v="2014-05-20T17:18:52"/>
        <d v="2014-05-20T17:57:13"/>
        <d v="2014-05-20T18:00:27"/>
        <d v="2014-05-20T18:38:55"/>
        <d v="2014-05-20T18:41:09"/>
        <d v="2014-05-20T18:44:46"/>
        <d v="2014-05-20T18:45:57"/>
        <d v="2014-05-20T18:48:14"/>
        <d v="2014-05-20T18:54:02"/>
        <d v="2014-05-20T19:00:21"/>
        <d v="2014-05-20T19:00:39"/>
        <d v="2014-05-20T19:07:19"/>
        <d v="2014-05-21T18:05:12"/>
        <d v="2014-05-21T18:11:23"/>
        <d v="2014-05-21T19:51:52"/>
        <d v="2014-05-21T20:29:49"/>
        <d v="2014-05-21T20:42:26"/>
        <d v="2014-05-22T16:56:36"/>
        <d v="2014-05-23T16:06:27"/>
        <d v="2014-05-23T16:11:32"/>
        <d v="2014-05-24T09:21:15"/>
        <d v="2014-05-26T13:06:46"/>
        <d v="2014-05-26T13:08:00"/>
        <d v="2014-05-26T13:11:27"/>
        <d v="2014-05-26T13:13:54"/>
        <d v="2014-05-26T13:23:35"/>
        <d v="2014-05-26T13:27:59"/>
        <d v="2014-05-26T13:36:08"/>
        <d v="2014-05-26T13:39:50"/>
        <d v="2014-05-26T13:41:54"/>
        <d v="2014-05-26T13:47:48"/>
        <d v="2014-05-26T14:16:00"/>
        <d v="2014-05-26T14:18:24"/>
        <d v="2014-05-26T14:21:09"/>
        <d v="2014-05-26T14:22:41"/>
        <d v="2014-05-26T14:23:44"/>
        <d v="2014-05-26T14:24:57"/>
        <d v="2014-05-26T14:25:11"/>
        <d v="2014-05-26T14:25:39"/>
        <d v="2014-05-26T14:26:17"/>
        <d v="2014-05-26T14:27:05"/>
        <d v="2014-05-26T14:27:09"/>
        <d v="2014-05-26T14:27:25"/>
        <d v="2014-05-26T14:27:28"/>
        <d v="2014-05-26T14:29:57"/>
        <d v="2014-05-26T14:30:51"/>
        <d v="2014-05-26T14:41:20"/>
        <d v="2014-05-26T14:48:08"/>
        <d v="2014-05-26T14:56:09"/>
        <d v="2014-05-26T15:08:48"/>
        <d v="2014-05-26T15:20:07"/>
        <d v="2014-05-26T15:29:20"/>
        <d v="2014-05-26T15:32:50"/>
        <d v="2014-05-26T15:41:30"/>
        <d v="2014-05-26T15:43:17"/>
        <d v="2014-05-26T15:49:23"/>
        <d v="2014-05-26T15:57:46"/>
        <d v="2014-05-26T16:13:48"/>
        <d v="2014-05-26T16:15:16"/>
        <d v="2014-05-26T16:17:05"/>
        <d v="2014-05-26T19:27:51"/>
        <d v="2014-05-26T19:35:55"/>
        <d v="2014-05-27T20:55:58"/>
        <d v="2014-05-27T21:09:20"/>
        <d v="2014-05-27T21:12:28"/>
        <d v="2014-05-27T21:12:55"/>
        <d v="2014-05-28T15:36:06"/>
        <d v="2014-05-29T00:45:10"/>
        <d v="2014-06-05T18:32:38"/>
        <d v="2014-06-09T13:35:31"/>
        <d v="2014-06-09T13:38:28"/>
        <d v="2014-06-11T16:15:23"/>
        <d v="2014-06-12T14:21:06"/>
        <d v="2014-06-13T13:21:30"/>
        <d v="2014-06-13T16:55:40"/>
        <d v="2014-06-16T13:08:50"/>
        <d v="2014-06-16T13:41:01"/>
        <d v="2014-06-16T14:35:31"/>
        <d v="2014-06-16T14:51:53"/>
        <d v="2014-06-16T16:44:27"/>
        <d v="2014-06-16T18:56:22"/>
        <d v="2014-06-17T13:33:06"/>
        <d v="2014-06-17T13:33:55"/>
        <d v="2014-06-17T13:34:58"/>
        <d v="2014-06-17T13:35:39"/>
        <d v="2014-06-18T03:44:23"/>
        <d v="2014-06-18T12:27:01"/>
        <d v="2014-06-18T19:39:49"/>
        <d v="2014-06-24T16:07:31"/>
        <d v="2014-06-24T18:59:15"/>
        <d v="2014-06-26T21:51:34"/>
        <d v="2014-06-26T22:29:29"/>
        <d v="2014-06-27T17:07:39"/>
        <d v="2014-07-03T16:07:55"/>
        <d v="2014-07-09T13:34:24"/>
        <d v="2014-07-10T16:43:43"/>
        <d v="2014-07-14T18:39:45"/>
        <d v="2014-07-21T15:29:38"/>
        <d v="2014-07-21T19:24:48"/>
        <d v="2014-07-21T19:26:04"/>
        <d v="2014-07-21T20:43:46"/>
        <d v="2014-07-21T21:43:47"/>
        <d v="2014-07-24T14:27:30"/>
        <d v="2014-07-24T14:31:30"/>
        <d v="2014-07-24T14:33:22"/>
        <d v="2014-07-24T18:38:45"/>
        <d v="2014-07-24T22:01:00"/>
        <d v="2014-07-25T16:16:19"/>
        <d v="2014-07-28T19:29:45"/>
        <d v="2014-07-29T15:26:48"/>
        <d v="2014-07-29T16:49:47"/>
        <d v="2014-07-29T16:56:10"/>
        <d v="2014-07-29T22:37:34"/>
        <d v="2014-07-30T13:45:38"/>
        <d v="2014-07-31T19:21:28"/>
        <d v="2014-07-31T22:05:09"/>
        <d v="2014-08-04T16:18:18"/>
        <d v="2014-08-05T14:57:45"/>
        <d v="2014-08-05T15:02:08"/>
        <d v="2014-08-07T01:16:54"/>
        <d v="2014-08-08T13:34:50"/>
        <d v="2014-08-08T13:36:05"/>
        <d v="2014-08-08T16:14:15"/>
        <d v="2014-08-08T19:22:41"/>
        <d v="2014-08-13T19:10:40"/>
        <d v="2014-08-14T17:05:54"/>
        <d v="2014-08-19T12:36:55"/>
        <d v="2014-08-19T21:26:38"/>
        <d v="2014-08-21T22:28:24"/>
        <d v="2014-08-22T13:37:09"/>
        <d v="2014-08-26T00:36:20"/>
        <d v="2014-08-26T17:04:28"/>
        <d v="2014-08-27T21:39:09"/>
        <d v="2014-08-27T21:40:34"/>
        <d v="2014-08-27T21:41:37"/>
        <d v="2014-08-27T21:42:50"/>
        <d v="2014-08-27T22:03:33"/>
        <d v="2014-08-29T21:37:44"/>
        <d v="2014-09-02T15:38:12"/>
        <d v="2014-09-04T16:08:07"/>
        <d v="2014-09-04T16:31:27"/>
        <d v="2014-09-08T14:41:42"/>
        <d v="2014-09-08T15:07:33"/>
        <d v="2014-09-09T14:57:22"/>
        <d v="2014-09-11T15:18:11"/>
        <d v="2014-09-11T20:28:59"/>
        <d v="2014-09-12T18:03:24"/>
        <d v="2014-09-15T19:08:08"/>
        <d v="2014-09-22T17:17:58"/>
        <d v="2014-09-23T15:33:06"/>
        <d v="2014-09-23T16:59:26"/>
        <d v="2014-09-23T17:04:13"/>
        <d v="2014-09-23T17:09:21"/>
        <d v="2014-09-23T17:11:19"/>
        <d v="2014-09-23T22:42:16"/>
        <d v="2014-09-24T20:46:44"/>
        <d v="2014-09-29T14:11:34"/>
        <d v="2014-10-01T18:13:57"/>
        <d v="2014-10-01T18:48:13"/>
        <d v="2014-10-03T15:46:35"/>
        <d v="2014-10-03T16:49:34"/>
        <d v="2014-10-06T14:10:34"/>
        <d v="2014-10-06T16:56:01"/>
        <d v="2014-10-06T20:56:29"/>
        <d v="2014-10-07T14:41:17"/>
        <d v="2014-10-07T19:47:26"/>
        <d v="2014-10-08T13:58:32"/>
        <d v="2014-10-08T21:20:08"/>
        <d v="2014-10-14T16:20:02"/>
        <d v="2014-10-14T16:39:00"/>
        <d v="2014-10-14T19:17:52"/>
        <d v="2014-10-17T13:34:11"/>
        <d v="2014-10-17T20:00:06"/>
        <d v="2014-10-17T20:01:17"/>
        <d v="2014-10-23T15:31:37"/>
        <d v="2014-10-27T14:15:15"/>
        <d v="2014-10-27T22:47:13"/>
        <d v="2014-11-04T14:34:21"/>
        <d v="2014-11-04T14:37:43"/>
        <d v="2014-11-04T23:09:18"/>
        <d v="2014-11-05T13:39:44"/>
        <d v="2014-11-06T20:48:30"/>
        <d v="2014-11-13T16:43:00"/>
        <d v="2014-11-13T19:10:10"/>
        <d v="2014-11-14T18:30:45"/>
        <d v="2014-11-18T16:31:57"/>
        <d v="2014-11-19T18:35:58"/>
        <d v="2014-11-24T15:03:02"/>
        <d v="2014-11-25T19:40:45"/>
        <d v="2014-11-26T16:22:29"/>
        <d v="2014-12-01T21:51:50"/>
        <d v="2014-12-10T17:12:36"/>
        <d v="2014-12-10T17:19:42"/>
        <d v="2014-12-11T16:46:07"/>
        <d v="2014-12-12T13:39:32"/>
        <d v="2014-12-15T13:19:28"/>
        <d v="2014-12-15T22:58:42"/>
        <d v="2014-12-17T17:12:35"/>
        <d v="2014-12-17T21:05:57"/>
        <d v="2014-12-19T19:30:38"/>
        <d v="2014-12-22T23:03:44"/>
        <d v="2014-12-30T20:37:19"/>
        <d v="2015-01-07T16:15:40"/>
        <d v="2015-01-08T13:01:33"/>
        <d v="2015-01-09T19:18:32"/>
        <d v="2015-01-09T19:31:34"/>
        <d v="2015-01-09T19:33:14"/>
        <d v="2015-01-16T16:13:14"/>
        <d v="2015-01-16T19:52:48"/>
        <d v="2015-01-19T15:29:32"/>
        <d v="2015-01-21T14:44:40"/>
        <d v="2015-01-25T17:14:49"/>
        <d v="2015-01-25T23:06:38"/>
        <d v="2015-01-26T15:12:59"/>
        <d v="2015-01-28T15:26:38"/>
        <d v="2015-01-28T21:42:16"/>
        <d v="2015-02-03T23:53:29"/>
        <d v="2015-02-04T14:42:11"/>
        <d v="2015-02-04T14:44:29"/>
        <d v="2015-02-04T14:46:48"/>
        <d v="2015-02-04T14:47:45"/>
        <d v="2015-02-04T14:52:26"/>
        <d v="2015-02-04T14:55:01"/>
        <d v="2015-02-04T14:56:32"/>
        <d v="2015-02-04T14:56:47"/>
        <d v="2015-02-04T14:59:07"/>
        <d v="2015-02-04T14:59:35"/>
        <d v="2015-02-04T21:54:52"/>
        <d v="2015-02-06T15:33:03"/>
        <d v="2015-02-10T19:20:36"/>
        <d v="2015-02-13T19:10:40"/>
        <d v="2015-02-13T19:11:03"/>
        <d v="2015-02-13T19:11:18"/>
        <d v="2015-02-16T15:36:53"/>
        <d v="2015-02-19T16:52:44"/>
        <d v="2015-02-23T15:47:22"/>
        <d v="2015-02-23T15:49:30"/>
        <d v="2015-02-24T14:30:28"/>
        <d v="2015-02-25T14:48:43"/>
        <d v="2015-02-25T14:49:17"/>
        <d v="2015-02-25T15:00:35"/>
        <d v="2015-02-26T01:59:47"/>
        <d v="2015-03-02T20:18:06"/>
        <d v="2015-03-02T23:17:11"/>
        <d v="2015-03-05T16:35:55"/>
        <d v="2015-03-05T17:20:15"/>
        <d v="2015-03-05T20:41:31"/>
        <d v="2015-03-09T16:06:16"/>
        <d v="2015-03-09T16:13:50"/>
        <d v="2015-03-09T16:41:08"/>
        <d v="2015-03-09T16:43:18"/>
        <d v="2015-03-09T16:44:11"/>
        <d v="2015-03-09T17:12:34"/>
        <d v="2015-03-09T17:17:41"/>
        <d v="2015-03-09T17:18:00"/>
        <d v="2015-03-09T17:20:12"/>
        <d v="2015-03-10T12:26:55"/>
        <d v="2015-03-13T12:45:57"/>
        <d v="2015-03-16T14:41:36"/>
        <d v="2015-03-18T12:31:41"/>
        <d v="2015-03-18T12:34:08"/>
        <d v="2015-03-20T14:22:52"/>
        <d v="2015-03-20T15:11:17"/>
        <d v="2015-03-20T16:58:14"/>
        <d v="2015-03-25T21:10:48"/>
        <d v="2015-03-26T13:23:04"/>
        <d v="2015-03-26T14:54:56"/>
        <d v="2015-03-26T16:00:18"/>
        <d v="2015-03-26T19:49:20"/>
        <d v="2015-03-26T21:05:50"/>
        <d v="2015-03-26T21:19:48"/>
        <d v="2015-03-26T21:21:57"/>
        <d v="2015-03-27T15:51:59"/>
        <d v="2015-03-27T17:17:43"/>
        <d v="2015-03-30T14:46:52"/>
        <d v="2015-03-30T22:20:12"/>
        <d v="2015-03-31T16:06:45"/>
        <d v="2015-03-31T16:42:16"/>
        <d v="2015-04-01T19:40:38"/>
        <d v="2015-04-09T15:08:54"/>
        <d v="2015-04-09T15:11:40"/>
        <d v="2015-04-09T19:55:29"/>
        <d v="2015-04-13T19:23:29"/>
        <d v="2015-04-13T19:52:30"/>
        <d v="2015-04-13T19:56:33"/>
        <d v="2015-04-13T22:01:40"/>
        <d v="2015-04-14T20:46:49"/>
        <d v="2015-04-15T15:30:09"/>
        <d v="2015-04-15T21:32:23"/>
        <d v="2015-04-16T16:48:42"/>
        <d v="2015-04-17T16:36:21"/>
        <d v="2015-04-17T17:08:28"/>
        <d v="2015-04-20T16:26:47"/>
        <d v="2015-04-20T22:10:38"/>
        <d v="2015-04-21T19:29:52"/>
        <d v="2015-04-21T20:40:35"/>
        <d v="2015-04-21T23:25:34"/>
        <d v="2015-04-22T13:13:35"/>
        <d v="2015-04-22T21:21:09"/>
        <d v="2015-04-24T19:00:04"/>
        <d v="2015-04-26T22:00:24"/>
        <d v="2015-04-29T00:15:17"/>
        <d v="2015-04-29T23:07:26"/>
        <d v="2015-05-06T13:50:02"/>
        <d v="2015-05-06T13:56:47"/>
        <d v="2015-05-07T21:47:21"/>
        <d v="2015-05-07T22:03:02"/>
        <d v="2015-05-07T22:53:04"/>
        <d v="2015-05-12T16:35:20"/>
        <d v="2015-05-12T16:35:52"/>
        <d v="2015-05-13T15:25:13"/>
        <d v="2015-05-13T15:32:03"/>
        <d v="2015-05-13T18:38:45"/>
        <d v="2015-05-14T22:05:17"/>
        <d v="2015-05-14T23:10:32"/>
        <d v="2015-05-19T22:35:16"/>
        <d v="2015-05-20T19:23:20"/>
        <d v="2015-05-22T05:31:37"/>
        <d v="2015-05-25T14:31:13"/>
        <d v="2015-05-25T15:30:22"/>
        <d v="2015-05-25T15:49:28"/>
        <d v="2015-05-25T17:05:10"/>
        <d v="2015-05-26T14:32:33"/>
        <d v="2015-05-27T00:50:28"/>
        <d v="2015-05-27T23:55:51"/>
        <d v="2015-05-28T14:50:59"/>
        <d v="2015-05-28T16:10:58"/>
        <d v="2015-05-28T16:16:10"/>
        <d v="2015-05-29T18:31:07"/>
        <d v="2015-05-29T23:08:34"/>
        <d v="2015-05-31T17:11:23"/>
        <d v="2015-06-02T13:38:57"/>
        <d v="2015-06-05T20:34:21"/>
        <d v="2015-06-06T15:19:35"/>
        <d v="2015-06-09T14:52:30"/>
        <d v="2015-06-09T15:41:38"/>
        <d v="2015-06-09T15:43:12"/>
        <d v="2015-06-09T15:48:56"/>
        <d v="2015-06-10T14:11:11"/>
        <d v="2015-06-11T22:18:58"/>
        <d v="2015-06-15T19:07:07"/>
        <d v="2015-06-18T16:15:29"/>
        <d v="2015-06-18T16:51:25"/>
        <d v="2015-06-19T14:45:01"/>
        <d v="2015-06-19T14:53:13"/>
        <d v="2015-06-19T14:53:17"/>
        <d v="2015-06-19T14:53:40"/>
        <d v="2015-06-19T14:54:56"/>
        <d v="2015-06-19T14:55:13"/>
        <d v="2015-06-19T14:55:17"/>
        <d v="2015-06-19T14:55:53"/>
        <d v="2015-06-19T14:56:07"/>
        <d v="2015-06-20T19:55:32"/>
        <d v="2015-06-23T22:16:07"/>
        <d v="2015-06-25T21:17:23"/>
        <d v="2015-06-26T16:31:25"/>
        <d v="2015-07-01T14:23:03"/>
        <d v="2015-07-06T18:47:43"/>
        <d v="2015-07-06T19:20:30"/>
        <d v="2015-07-14T15:30:58"/>
        <d v="2015-07-14T20:56:41"/>
        <d v="2015-07-15T14:27:43"/>
        <d v="2015-07-15T21:36:22"/>
        <d v="2015-07-16T14:12:59"/>
        <d v="2015-07-16T14:24:21"/>
        <d v="2015-07-21T15:50:47"/>
        <d v="2015-07-21T19:13:20"/>
        <d v="2015-07-21T19:16:34"/>
        <d v="2015-07-23T16:38:35"/>
        <d v="2015-07-23T18:46:29"/>
        <d v="2015-07-27T13:20:27"/>
        <d v="2015-07-27T13:48:03"/>
        <d v="2015-07-27T15:04:13"/>
        <d v="2015-07-27T15:50:24"/>
        <d v="2015-07-29T15:48:55"/>
        <d v="2015-07-29T15:50:14"/>
        <d v="2015-07-29T15:51:48"/>
        <d v="2015-07-29T16:17:32"/>
        <d v="2015-07-29T16:21:28"/>
        <d v="2015-07-29T16:22:57"/>
        <d v="2015-07-29T20:29:30"/>
        <d v="2015-07-29T20:30:43"/>
        <d v="2015-07-29T22:22:13"/>
        <d v="2015-07-29T22:29:36"/>
        <d v="2015-07-30T15:29:02"/>
        <d v="2015-07-31T14:40:28"/>
        <d v="2015-07-31T14:40:43"/>
        <d v="2015-08-04T16:41:43"/>
        <d v="2015-08-10T22:42:52"/>
        <d v="2015-08-11T13:12:50"/>
        <d v="2015-08-11T20:34:27"/>
        <d v="2015-08-11T21:41:28"/>
        <d v="2015-08-11T21:53:02"/>
        <d v="2015-08-13T16:45:00"/>
        <d v="2015-08-13T19:40:23"/>
        <d v="2015-08-13T19:42:04"/>
        <d v="2015-08-13T22:22:00"/>
        <d v="2015-08-18T14:48:53"/>
        <d v="2015-08-19T15:01:07"/>
        <d v="2015-08-20T16:56:57"/>
        <d v="2015-08-21T18:06:30"/>
        <d v="2015-08-25T02:57:39"/>
        <d v="2015-08-25T20:20:48"/>
        <d v="2015-08-26T19:20:05"/>
        <d v="2015-08-31T14:08:32"/>
        <d v="2015-08-31T14:10:53"/>
        <d v="2015-08-31T18:37:50"/>
        <d v="2015-08-31T19:39:51"/>
        <d v="2015-09-01T14:59:32"/>
        <d v="2015-09-03T12:57:28"/>
        <d v="2015-09-04T15:30:33"/>
        <d v="2015-09-04T20:31:54"/>
        <d v="2015-09-08T14:34:25"/>
        <d v="2015-09-08T18:37:40"/>
        <d v="2015-09-09T13:38:03"/>
        <d v="2015-09-15T13:43:18"/>
        <d v="2015-09-15T16:20:32"/>
        <d v="2015-09-15T19:18:57"/>
        <d v="2015-09-17T19:42:06"/>
        <d v="2015-09-18T20:02:54"/>
        <d v="2015-09-21T18:40:47"/>
        <d v="2015-09-21T18:41:26"/>
        <d v="2015-09-23T20:16:06"/>
        <d v="2015-09-23T20:22:12"/>
        <d v="2015-09-23T20:23:26"/>
        <d v="2015-09-23T21:38:50"/>
        <d v="2015-09-29T19:47:47"/>
        <d v="2015-10-05T16:59:42"/>
        <d v="2015-10-05T20:03:40"/>
        <d v="2015-10-06T17:05:57"/>
        <d v="2015-10-06T20:08:58"/>
        <d v="2015-10-07T18:28:54"/>
        <d v="2015-10-08T15:58:57"/>
        <d v="2015-10-15T19:10:11"/>
        <d v="2015-10-16T16:28:29"/>
        <d v="2015-10-16T21:20:15"/>
        <d v="2015-10-20T15:34:43"/>
        <d v="2015-10-22T15:29:54"/>
        <d v="2015-10-22T16:51:12"/>
        <d v="2015-10-22T16:52:55"/>
        <d v="2015-10-22T16:53:56"/>
        <d v="2015-10-22T16:55:07"/>
        <d v="2015-10-26T15:23:47"/>
        <d v="2015-10-26T20:03:26"/>
        <d v="2015-10-26T20:03:47"/>
        <d v="2015-10-26T20:04:23"/>
        <d v="2015-10-26T20:04:45"/>
        <d v="2015-10-26T20:05:51"/>
        <d v="2015-10-27T20:52:35"/>
        <d v="2015-10-28T12:36:44"/>
        <d v="2015-11-03T13:09:31"/>
        <d v="2015-11-03T15:08:21"/>
        <d v="2015-11-04T22:40:50"/>
        <d v="2015-11-05T16:59:28"/>
        <d v="2015-11-05T17:00:50"/>
        <d v="2015-11-10T20:02:53"/>
        <d v="2015-11-18T22:16:09"/>
        <d v="2015-11-19T16:12:51"/>
        <d v="2015-11-20T19:12:16"/>
        <d v="2015-11-25T17:16:20"/>
        <d v="2015-11-30T15:26:46"/>
        <d v="2015-12-02T16:34:55"/>
        <d v="2015-12-04T14:25:07"/>
        <d v="2015-12-07T15:03:03"/>
        <d v="2015-12-10T13:10:09"/>
        <d v="2015-12-15T16:52:38"/>
        <d v="2015-12-15T22:39:18"/>
        <d v="2015-12-17T15:45:45"/>
        <d v="2015-12-18T14:50:01"/>
        <d v="2015-12-18T15:04:43"/>
        <d v="2015-12-21T17:12:39"/>
        <d v="2015-12-24T14:44:56"/>
        <d v="2016-01-04T13:09:11"/>
        <d v="2016-01-05T15:19:59"/>
        <d v="2016-01-05T15:22:04"/>
        <d v="2016-01-05T20:27:57"/>
        <d v="2016-01-06T13:28:09"/>
        <d v="2016-01-06T19:38:06"/>
        <d v="2016-01-07T17:17:40"/>
        <d v="2016-01-13T14:08:13"/>
        <d v="2016-01-19T15:20:40"/>
        <d v="2016-01-20T23:39:06"/>
        <d v="2016-01-21T00:49:31"/>
        <d v="2016-01-22T22:16:42"/>
        <d v="2016-01-25T15:59:52"/>
        <d v="2016-01-25T19:10:47"/>
        <d v="2016-01-26T13:36:36"/>
        <d v="2016-02-02T13:53:09"/>
        <d v="2016-02-02T15:29:38"/>
        <d v="2016-02-04T20:29:05"/>
        <d v="2016-02-05T14:35:43"/>
        <d v="2016-02-05T14:56:11"/>
        <d v="2016-02-05T15:39:55"/>
        <d v="2016-02-05T15:46:49"/>
        <d v="2016-02-08T20:35:57"/>
        <d v="2016-02-09T14:11:15"/>
        <d v="2016-02-09T14:13:31"/>
        <d v="2016-02-09T14:14:08"/>
        <d v="2016-02-09T14:15:31"/>
        <d v="2016-02-09T14:17:45"/>
        <d v="2016-02-09T14:19:50"/>
        <d v="2016-02-09T14:23:08"/>
        <d v="2016-02-09T14:24:09"/>
        <d v="2016-02-09T14:25:36"/>
        <d v="2016-02-09T14:29:07"/>
        <d v="2016-02-09T14:30:45"/>
        <d v="2016-02-09T14:45:01"/>
        <d v="2016-02-09T14:46:50"/>
        <d v="2016-02-09T14:51:56"/>
        <d v="2016-02-09T14:53:29"/>
        <d v="2016-02-09T14:54:43"/>
        <d v="2016-02-09T14:55:57"/>
        <d v="2016-02-09T15:00:03"/>
        <d v="2016-02-09T15:02:05"/>
        <d v="2016-02-09T15:03:03"/>
        <d v="2016-02-09T15:04:16"/>
        <d v="2016-02-09T15:05:38"/>
        <d v="2016-02-09T15:06:46"/>
        <d v="2016-02-09T15:07:59"/>
        <d v="2016-02-09T15:09:36"/>
        <d v="2016-02-09T15:10:59"/>
        <d v="2016-02-09T15:14:38"/>
        <d v="2016-02-09T15:16:42"/>
        <d v="2016-02-09T15:18:33"/>
        <d v="2016-02-09T19:16:54"/>
        <d v="2016-02-09T19:56:49"/>
        <d v="2016-02-10T20:39:33"/>
        <d v="2016-02-10T20:59:47"/>
        <d v="2016-02-10T21:03:21"/>
        <d v="2016-02-10T21:05:41"/>
        <d v="2016-02-10T21:06:49"/>
        <d v="2016-02-10T21:08:22"/>
        <d v="2016-02-12T19:20:41"/>
        <d v="2016-02-12T21:33:44"/>
        <d v="2016-02-12T22:01:59"/>
        <d v="2016-02-14T17:44:41"/>
        <d v="2016-02-14T18:03:08"/>
        <d v="2016-02-14T18:21:53"/>
        <d v="2016-02-14T18:29:38"/>
        <d v="2016-02-14T20:36:10"/>
        <d v="2016-02-15T16:44:49"/>
        <d v="2016-02-15T16:51:57"/>
        <d v="2016-02-15T20:37:26"/>
        <d v="2016-02-15T21:40:44"/>
        <d v="2016-02-15T21:48:32"/>
        <d v="2016-02-15T21:55:56"/>
        <d v="2016-02-15T21:57:25"/>
        <d v="2016-02-15T21:59:08"/>
        <d v="2016-02-15T22:09:10"/>
        <d v="2016-02-15T22:14:28"/>
        <d v="2016-02-15T22:56:09"/>
        <d v="2016-02-16T13:36:43"/>
        <d v="2016-02-16T16:10:15"/>
        <d v="2016-02-16T19:20:07"/>
        <d v="2016-02-16T20:33:00"/>
        <d v="2016-02-16T20:34:55"/>
        <d v="2016-02-16T20:37:55"/>
        <d v="2016-02-17T11:10:44"/>
        <d v="2016-02-18T22:36:22"/>
        <d v="2016-02-19T14:09:13"/>
        <d v="2016-02-25T14:06:36"/>
        <d v="2016-02-25T14:16:22"/>
        <d v="2016-02-25T15:11:33"/>
        <d v="2016-02-25T22:42:03"/>
        <d v="2016-02-25T22:56:46"/>
        <d v="2016-02-26T15:23:38"/>
        <d v="2016-02-26T19:46:03"/>
        <d v="2016-02-29T14:17:44"/>
        <d v="2016-02-29T15:24:52"/>
        <d v="2016-02-29T15:32:00"/>
        <d v="2016-02-29T15:37:51"/>
        <d v="2016-02-29T15:38:51"/>
        <d v="2016-02-29T15:40:57"/>
        <d v="2016-02-29T15:46:26"/>
        <d v="2016-02-29T15:47:47"/>
        <d v="2016-02-29T15:48:53"/>
        <d v="2016-02-29T15:49:51"/>
        <d v="2016-02-29T15:50:49"/>
        <d v="2016-02-29T15:51:42"/>
        <d v="2016-02-29T19:25:08"/>
        <d v="2016-02-29T21:57:31"/>
        <d v="2016-02-29T21:58:33"/>
        <d v="2016-02-29T21:59:09"/>
        <d v="2016-02-29T22:03:09"/>
        <d v="2016-02-29T22:03:55"/>
        <d v="2016-02-29T22:04:56"/>
        <d v="2016-02-29T22:05:54"/>
        <d v="2016-02-29T22:06:39"/>
        <d v="2016-02-29T22:09:10"/>
        <d v="2016-02-29T22:10:48"/>
        <d v="2016-02-29T22:11:47"/>
        <d v="2016-02-29T23:19:48"/>
        <d v="2016-02-29T23:21:00"/>
        <d v="2016-03-01T14:06:18"/>
        <d v="2016-03-01T14:17:20"/>
        <d v="2016-03-01T14:31:23"/>
        <d v="2016-03-01T14:41:08"/>
        <d v="2016-03-01T15:37:28"/>
        <d v="2016-03-01T23:12:19"/>
        <d v="2016-03-07T15:35:40"/>
        <d v="2016-03-07T19:50:34"/>
        <d v="2016-03-08T15:10:21"/>
        <d v="2016-03-10T16:57:27"/>
        <d v="2016-03-10T17:25:07"/>
        <d v="2016-03-10T18:43:21"/>
        <d v="2016-03-11T14:37:46"/>
        <d v="2016-03-14T19:22:51"/>
        <d v="2016-03-17T15:43:59"/>
        <d v="2016-03-17T20:35:28"/>
        <d v="2016-03-18T14:50:29"/>
        <d v="2016-03-18T21:04:35"/>
        <d v="2016-03-23T16:22:22"/>
        <d v="2016-03-23T22:09:04"/>
        <d v="2016-03-28T16:42:49"/>
        <d v="2016-03-29T14:38:42"/>
        <d v="2016-04-04T15:43:51"/>
        <d v="2016-04-04T15:44:16"/>
        <d v="2016-04-04T15:51:04"/>
        <d v="2016-04-04T16:34:51"/>
        <d v="2016-04-06T16:34:17"/>
        <d v="2016-04-08T05:09:15"/>
        <d v="2016-04-08T15:57:32"/>
        <d v="2016-04-08T15:59:06"/>
        <d v="2016-04-12T21:09:40"/>
        <d v="2016-04-13T05:58:30"/>
        <d v="2016-04-14T14:58:50"/>
        <d v="2016-04-15T16:34:37"/>
        <d v="2016-04-19T21:54:08"/>
        <d v="2016-04-20T21:54:37"/>
        <d v="2016-04-21T16:03:02"/>
        <d v="2016-04-22T16:51:30"/>
        <d v="2016-04-22T19:03:57"/>
        <d v="2016-04-22T19:59:29"/>
        <d v="2016-04-27T23:57:41"/>
        <d v="2016-04-28T15:46:09"/>
        <d v="2016-05-06T20:04:39"/>
        <d v="2016-05-10T14:37:47"/>
        <d v="2016-05-10T15:52:41"/>
        <d v="2016-05-11T16:58:27"/>
        <d v="2016-05-12T13:37:03"/>
        <d v="2016-05-13T19:42:57"/>
        <d v="2016-05-13T19:45:04"/>
        <d v="2016-05-17T15:35:56"/>
        <d v="2016-05-17T20:23:45"/>
        <d v="2016-05-17T22:46:37"/>
        <d v="2016-05-19T18:47:16"/>
        <d v="2016-05-19T20:24:12"/>
        <d v="2016-05-24T19:58:03"/>
        <d v="2016-05-25T20:31:23"/>
        <d v="2016-05-27T21:21:48"/>
        <d v="2016-05-31T16:30:36"/>
        <d v="2016-06-01T19:34:30"/>
        <d v="2016-06-07T17:15:38"/>
        <d v="2016-06-07T17:16:17"/>
        <d v="2016-06-07T17:17:00"/>
        <d v="2016-06-08T17:46:29"/>
        <d v="2016-06-08T18:27:10"/>
        <d v="2016-06-09T22:10:01"/>
        <d v="2016-06-10T21:03:52"/>
        <d v="2016-06-13T17:24:09"/>
        <d v="2016-06-13T21:19:56"/>
        <d v="2016-06-14T15:43:08"/>
        <d v="2016-06-16T14:04:28"/>
        <d v="2016-06-24T15:46:52"/>
        <d v="2016-06-27T16:39:13"/>
        <d v="2016-06-27T22:14:11"/>
        <d v="2016-06-28T15:45:49"/>
        <d v="2016-07-05T17:28:37"/>
        <d v="2016-07-06T20:04:57"/>
        <d v="2016-07-07T19:37:39"/>
        <d v="2016-07-11T17:06:28"/>
        <d v="2016-07-11T21:00:58"/>
        <d v="2016-07-11T21:05:26"/>
        <d v="2016-07-11T21:05:41"/>
        <d v="2016-07-13T17:23:43"/>
        <d v="2016-07-14T15:41:29"/>
        <d v="2016-07-18T14:23:25"/>
        <d v="2016-07-18T20:10:04"/>
        <d v="2016-07-20T22:09:30"/>
        <d v="2016-07-22T15:52:47"/>
        <d v="2016-07-22T16:00:12"/>
        <d v="2016-07-27T16:30:10"/>
        <d v="2016-07-27T18:22:14"/>
        <d v="2016-07-27T18:22:40"/>
        <d v="2016-07-27T21:20:45"/>
        <d v="2016-08-01T13:44:32"/>
        <d v="2016-08-01T15:05:46"/>
        <d v="2016-08-02T17:29:29"/>
        <d v="2016-08-02T17:32:03"/>
        <d v="2016-08-02T17:33:25"/>
        <d v="2016-08-02T17:36:17"/>
        <d v="2016-08-02T17:37:50"/>
        <d v="2016-08-02T17:54:35"/>
        <d v="2016-08-02T17:57:35"/>
        <d v="2016-08-02T17:59:20"/>
        <d v="2016-08-02T18:06:30"/>
        <d v="2016-08-02T18:08:55"/>
        <d v="2016-08-02T18:37:34"/>
        <d v="2016-08-02T18:39:25"/>
        <d v="2016-08-02T18:41:05"/>
        <d v="2016-08-02T18:43:02"/>
        <d v="2016-08-02T18:45:57"/>
        <d v="2016-08-02T18:49:16"/>
        <d v="2016-08-02T18:50:27"/>
        <d v="2016-08-02T18:52:28"/>
        <d v="2016-08-02T18:56:35"/>
        <d v="2016-08-02T19:01:46"/>
        <d v="2016-08-02T19:02:50"/>
        <d v="2016-08-02T19:04:23"/>
        <d v="2016-08-02T19:06:43"/>
        <d v="2016-08-02T19:08:31"/>
        <d v="2016-08-02T19:12:12"/>
        <d v="2016-08-02T19:13:59"/>
        <d v="2016-08-02T19:23:45"/>
        <d v="2016-08-02T21:02:51"/>
        <d v="2016-08-03T17:53:27"/>
        <d v="2016-08-08T18:56:48"/>
        <d v="2016-08-09T14:07:04"/>
        <d v="2016-08-10T18:17:29"/>
        <d v="2016-08-12T13:33:26"/>
        <d v="2016-08-15T16:54:36"/>
        <d v="2016-08-17T14:48:44"/>
        <d v="2016-08-17T22:46:10"/>
        <d v="2016-08-18T18:06:11"/>
        <d v="2016-08-18T20:32:10"/>
        <d v="2016-08-18T20:43:19"/>
        <d v="2016-08-19T19:02:17"/>
        <d v="2016-08-22T16:09:17"/>
        <d v="2016-08-22T18:09:30"/>
        <d v="2016-08-23T15:08:59"/>
        <d v="2016-08-23T19:14:26"/>
        <d v="2016-08-24T21:21:54"/>
        <d v="2016-08-25T15:06:10"/>
        <d v="2016-08-29T14:38:54"/>
        <d v="2016-08-29T14:45:59"/>
        <d v="2016-08-29T14:52:56"/>
        <d v="2016-08-29T15:33:50"/>
        <d v="2016-08-29T15:35:49"/>
        <d v="2016-08-29T15:47:27"/>
        <d v="2016-08-29T15:50:44"/>
        <d v="2016-08-29T15:52:15"/>
        <d v="2016-08-29T15:54:17"/>
        <d v="2016-08-29T15:56:06"/>
        <d v="2016-08-29T15:57:48"/>
        <d v="2016-08-29T15:59:15"/>
        <d v="2016-08-29T16:01:08"/>
        <d v="2016-08-29T16:02:54"/>
        <d v="2016-08-29T20:53:16"/>
        <d v="2016-08-30T15:41:18"/>
        <d v="2016-08-30T15:57:17"/>
        <d v="2016-09-01T16:47:49"/>
        <d v="2016-09-06T19:18:58"/>
        <d v="2016-09-06T20:01:11"/>
        <d v="2016-09-08T20:03:07"/>
        <d v="2016-09-13T19:56:50"/>
        <d v="2016-09-13T20:01:49"/>
        <d v="2016-09-14T16:24:10"/>
        <d v="2016-09-14T20:59:27"/>
        <d v="2016-09-14T21:56:57"/>
        <d v="2016-09-16T16:34:17"/>
        <d v="2016-09-19T21:37:53"/>
        <d v="2016-09-20T14:03:53"/>
        <d v="2016-09-20T21:20:14"/>
        <d v="2016-09-21T12:44:59"/>
        <d v="2016-09-21T12:51:59"/>
        <d v="2016-09-21T15:49:20"/>
        <d v="2016-09-22T14:36:30"/>
        <d v="2016-09-23T00:15:16"/>
        <d v="2016-09-26T14:50:51"/>
        <d v="2016-09-26T14:52:05"/>
        <d v="2016-09-26T14:52:55"/>
        <d v="2016-09-26T14:54:05"/>
        <d v="2016-09-26T14:55:03"/>
        <d v="2016-09-26T14:56:30"/>
        <d v="2016-09-26T14:58:50"/>
        <d v="2016-09-30T19:57:16"/>
        <d v="2016-09-30T20:04:08"/>
        <d v="2016-09-30T20:10:10"/>
        <d v="2016-09-30T20:17:27"/>
        <d v="2016-09-30T20:25:37"/>
        <d v="2016-09-30T20:28:48"/>
        <d v="2016-09-30T20:32:28"/>
        <d v="2016-10-03T15:38:30"/>
        <d v="2016-10-03T20:13:52"/>
        <d v="2016-10-04T04:03:04"/>
        <d v="2016-10-04T04:05:47"/>
        <d v="2016-10-04T04:07:49"/>
        <d v="2016-10-04T04:12:40"/>
        <d v="2016-10-04T04:19:09"/>
        <d v="2016-10-04T05:07:06"/>
        <d v="2016-10-04T05:24:56"/>
        <d v="2016-10-04T05:26:18"/>
        <d v="2016-10-04T05:30:58"/>
        <d v="2016-10-04T05:32:12"/>
        <d v="2016-10-04T05:41:28"/>
        <d v="2016-10-04T05:50:54"/>
        <d v="2016-10-04T05:51:57"/>
        <d v="2016-10-04T05:54:22"/>
        <d v="2016-10-04T05:55:30"/>
        <d v="2016-10-04T06:01:06"/>
        <d v="2016-10-04T16:34:51"/>
        <d v="2016-10-06T19:41:31"/>
        <d v="2016-10-10T20:33:25"/>
        <d v="2016-10-13T13:53:46"/>
        <d v="2016-10-13T18:47:28"/>
        <d v="2016-10-20T21:30:16"/>
        <d v="2016-10-21T19:50:13"/>
        <d v="2016-10-24T15:35:32"/>
        <d v="2016-10-24T15:36:24"/>
        <d v="2016-10-26T15:52:50"/>
        <d v="2016-10-31T12:46:57"/>
        <d v="2016-10-31T21:28:57"/>
        <d v="2016-11-01T16:42:54"/>
        <d v="2016-11-04T14:31:59"/>
        <d v="2016-11-04T14:56:08"/>
        <d v="2016-11-04T15:02:11"/>
        <d v="2016-11-08T21:55:32"/>
        <d v="2016-11-10T13:48:24"/>
        <d v="2016-11-11T16:35:04"/>
        <d v="2016-11-15T16:03:56"/>
        <d v="2016-11-15T16:27:16"/>
        <d v="2016-11-18T15:59:59"/>
        <d v="2016-11-18T19:07:55"/>
        <d v="2016-11-18T19:08:53"/>
        <d v="2016-11-18T19:10:15"/>
        <d v="2016-11-18T19:12:31"/>
        <d v="2016-11-18T19:24:08"/>
        <d v="2016-11-18T19:27:42"/>
        <d v="2016-11-18T19:35:18"/>
        <d v="2016-11-18T19:37:15"/>
        <d v="2016-11-21T14:11:01"/>
        <d v="2016-11-21T14:13:24"/>
        <d v="2016-11-21T14:17:40"/>
        <d v="2016-11-21T14:19:01"/>
        <d v="2016-11-21T14:26:25"/>
        <d v="2016-11-21T14:27:30"/>
        <d v="2016-11-21T14:28:50"/>
        <d v="2016-11-21T14:32:32"/>
        <d v="2016-11-21T14:33:17"/>
        <d v="2016-11-21T14:34:24"/>
        <d v="2016-11-21T14:35:45"/>
        <d v="2016-11-21T14:43:17"/>
        <d v="2016-11-21T14:44:54"/>
        <d v="2016-11-21T14:46:50"/>
        <d v="2016-11-21T14:48:43"/>
        <d v="2016-11-21T15:06:50"/>
        <d v="2016-11-21T15:11:15"/>
        <d v="2016-11-21T15:12:05"/>
        <d v="2016-11-21T15:13:18"/>
        <d v="2016-11-21T15:14:05"/>
        <d v="2016-11-21T15:15:45"/>
        <d v="2016-11-21T15:54:05"/>
        <d v="2016-11-21T16:50:52"/>
        <d v="2016-11-21T16:51:50"/>
        <d v="2016-11-21T21:49:12"/>
        <d v="2016-11-21T21:51:07"/>
        <d v="2016-11-22T13:44:16"/>
        <d v="2016-11-22T14:21:19"/>
        <d v="2016-11-22T14:43:05"/>
        <d v="2016-11-22T14:48:00"/>
        <d v="2016-11-22T14:50:52"/>
        <d v="2016-11-22T14:55:21"/>
        <d v="2016-11-22T14:56:13"/>
        <d v="2016-11-22T14:57:20"/>
        <d v="2016-11-22T15:01:34"/>
        <d v="2016-11-22T15:03:59"/>
        <d v="2016-11-22T15:06:50"/>
        <d v="2016-11-22T15:38:03"/>
        <d v="2016-11-22T15:39:27"/>
        <d v="2016-11-22T15:43:22"/>
        <d v="2016-11-22T15:45:09"/>
        <d v="2016-11-22T15:50:22"/>
        <d v="2016-11-22T15:51:59"/>
        <d v="2016-11-22T15:53:00"/>
        <d v="2016-11-22T15:54:10"/>
        <d v="2016-11-22T15:55:14"/>
        <d v="2016-11-22T15:56:01"/>
        <d v="2016-11-22T15:57:11"/>
        <d v="2016-11-22T15:59:25"/>
        <d v="2016-11-23T16:30:13"/>
        <d v="2016-11-23T22:20:53"/>
        <d v="2016-11-23T22:26:55"/>
        <d v="2016-11-24T14:04:50"/>
        <d v="2016-11-24T14:05:16"/>
        <d v="2016-11-24T19:32:53"/>
        <d v="2016-11-25T16:12:52"/>
        <d v="2016-11-28T15:50:01"/>
        <d v="2016-11-28T15:56:23"/>
        <d v="2016-11-28T16:07:56"/>
        <d v="2016-11-28T16:11:42"/>
        <d v="2016-11-28T23:24:44"/>
        <d v="2016-11-29T16:58:03"/>
        <d v="2016-11-29T17:12:44"/>
        <d v="2016-11-29T17:15:14"/>
        <d v="2016-11-29T17:19:31"/>
        <d v="2016-11-29T17:23:14"/>
        <d v="2016-11-29T18:46:40"/>
        <d v="2016-11-29T20:00:46"/>
        <d v="2016-11-30T20:33:01"/>
        <d v="2016-11-30T22:48:24"/>
        <d v="2016-12-02T13:38:13"/>
        <d v="2016-12-02T13:42:24"/>
        <d v="2016-12-05T14:10:45"/>
        <d v="2016-12-07T13:39:52"/>
        <d v="2016-12-07T16:23:34"/>
        <d v="2016-12-12T20:25:52"/>
        <d v="2016-12-13T16:37:52"/>
        <d v="2016-12-14T20:49:07"/>
        <d v="2016-12-16T18:50:31"/>
        <d v="2016-12-20T15:55:54"/>
        <d v="2016-12-20T15:55:57"/>
        <d v="2016-12-20T15:55:58"/>
        <d v="2016-12-20T15:58:32"/>
        <d v="2016-12-22T12:58:27"/>
        <d v="2016-12-22T13:03:19"/>
        <d v="2016-12-23T16:29:09"/>
        <d v="2016-12-23T16:39:32"/>
        <d v="2016-12-23T16:40:53"/>
        <d v="2016-12-26T14:40:21"/>
        <d v="2016-12-28T14:59:48"/>
        <d v="2016-12-28T21:31:37"/>
        <d v="2016-12-30T15:08:54"/>
        <d v="2017-01-02T13:23:41"/>
        <d v="2017-01-02T13:24:03"/>
        <d v="2017-01-03T20:33:09"/>
        <d v="2017-01-03T20:46:12"/>
        <d v="2017-01-04T20:59:07"/>
        <d v="2017-01-09T15:00:03"/>
        <d v="2017-01-09T16:36:46"/>
        <d v="2017-01-09T16:48:35"/>
        <d v="2017-01-11T14:52:53"/>
        <d v="2017-01-12T18:21:03"/>
        <d v="2017-01-16T14:13:57"/>
        <d v="2017-01-16T17:01:23"/>
        <d v="2017-01-18T13:55:51"/>
        <d v="2017-01-18T15:56:06"/>
        <d v="2017-01-19T14:27:26"/>
        <d v="2017-01-19T20:08:57"/>
        <d v="2017-01-23T01:32:17"/>
        <d v="2017-01-23T01:39:33"/>
        <d v="2017-01-23T01:40:41"/>
        <d v="2017-01-23T01:42:24"/>
        <d v="2017-01-23T01:48:21"/>
        <d v="2017-01-23T01:59:04"/>
        <d v="2017-01-23T02:00:50"/>
        <d v="2017-01-23T13:18:58"/>
        <d v="2017-01-23T15:06:43"/>
        <d v="2017-01-24T18:46:55"/>
        <d v="2017-01-27T14:56:44"/>
        <d v="2017-01-31T14:09:50"/>
        <d v="2017-02-03T17:02:29"/>
        <d v="2017-02-03T19:22:03"/>
        <d v="2017-02-03T20:02:22"/>
        <d v="2017-02-06T10:40:04"/>
        <d v="2017-02-06T20:55:35"/>
        <d v="2017-02-06T22:51:49"/>
        <d v="2017-02-06T22:52:05"/>
        <d v="2017-02-06T22:52:20"/>
        <d v="2017-02-06T22:53:18"/>
        <d v="2017-02-06T22:53:26"/>
        <d v="2017-02-06T22:55:52"/>
        <d v="2017-02-06T22:56:06"/>
        <d v="2017-02-06T22:56:20"/>
        <d v="2017-02-06T22:56:49"/>
        <d v="2017-02-06T22:57:02"/>
        <d v="2017-02-06T22:57:37"/>
        <d v="2017-02-06T22:58:27"/>
        <d v="2017-02-06T22:58:36"/>
        <d v="2017-02-06T22:58:55"/>
        <d v="2017-02-06T22:59:16"/>
        <d v="2017-02-06T22:59:39"/>
        <d v="2017-02-06T23:01:18"/>
        <d v="2017-02-07T14:15:46"/>
        <d v="2017-02-07T15:24:04"/>
        <d v="2017-02-07T18:29:28"/>
        <d v="2017-02-08T15:39:11"/>
        <d v="2017-02-08T16:16:39"/>
        <d v="2017-02-09T13:30:34"/>
        <d v="2017-02-09T14:16:22"/>
        <d v="2017-02-09T14:18:09"/>
        <d v="2017-02-09T14:22:39"/>
        <d v="2017-02-09T14:26:44"/>
        <d v="2017-02-09T14:34:48"/>
        <d v="2017-02-09T14:35:45"/>
        <d v="2017-02-10T13:28:12"/>
        <d v="2017-02-10T13:32:47"/>
        <d v="2017-02-10T13:42:51"/>
        <d v="2017-02-10T18:26:12"/>
        <d v="2017-02-10T18:26:27"/>
        <d v="2017-02-13T12:56:31"/>
        <d v="2017-02-13T19:43:22"/>
        <d v="2017-02-14T16:18:34"/>
        <d v="2017-02-14T16:40:25"/>
        <d v="2017-02-14T16:46:05"/>
        <d v="2017-02-14T22:02:18"/>
        <d v="2017-02-17T16:00:08"/>
        <d v="2017-02-20T13:58:27"/>
        <d v="2017-02-20T19:30:05"/>
        <d v="2017-02-20T19:44:06"/>
        <d v="2017-02-20T20:30:55"/>
        <d v="2017-02-21T15:12:49"/>
        <d v="2017-02-21T15:18:22"/>
        <d v="2017-02-21T15:19:02"/>
        <d v="2017-02-21T16:55:46"/>
        <d v="2017-02-22T14:53:25"/>
        <d v="2017-02-22T16:34:42"/>
        <d v="2017-02-24T19:18:05"/>
        <d v="2017-02-27T20:05:23"/>
        <d v="2017-02-27T20:08:47"/>
        <d v="2017-02-27T20:12:34"/>
        <d v="2017-02-28T21:48:53"/>
        <d v="2017-03-01T15:14:12"/>
        <d v="2017-03-01T15:43:54"/>
        <d v="2017-03-01T15:48:13"/>
        <d v="2017-03-03T15:56:34"/>
        <d v="2017-03-03T16:15:41"/>
        <d v="2017-03-06T14:07:38"/>
        <d v="2017-03-06T18:02:10"/>
        <d v="2017-03-06T18:02:49"/>
        <d v="2017-03-06T18:05:49"/>
        <d v="2017-03-06T18:06:11"/>
        <d v="2017-03-06T18:48:17"/>
        <d v="2017-03-06T20:32:18"/>
        <d v="2017-03-07T18:14:39"/>
        <d v="2017-03-08T13:25:16"/>
        <d v="2017-03-08T14:01:34"/>
        <d v="2017-03-08T22:08:04"/>
        <d v="2017-03-08T22:12:33"/>
        <d v="2017-03-08T22:15:59"/>
        <d v="2017-03-08T22:21:16"/>
        <d v="2017-03-08T22:22:28"/>
        <d v="2017-03-09T19:05:48"/>
        <d v="2017-03-13T18:28:09"/>
        <d v="2017-03-15T14:13:46"/>
        <d v="2017-03-15T23:40:10"/>
        <d v="2017-03-15T23:43:16"/>
        <d v="2017-03-16T12:36:13"/>
        <d v="2017-03-16T14:37:50"/>
        <d v="2017-03-16T23:33:13"/>
        <d v="2017-03-16T23:37:39"/>
        <d v="2017-03-16T23:39:59"/>
        <d v="2017-03-17T13:45:58"/>
        <d v="2017-03-21T20:49:42"/>
        <d v="2017-03-23T20:36:24"/>
        <d v="2017-03-24T18:55:57"/>
        <d v="2017-03-30T18:44:30"/>
        <d v="2017-03-31T00:35:06"/>
        <d v="2017-04-03T11:51:39"/>
        <d v="2017-04-03T12:56:59"/>
        <d v="2017-04-03T18:57:29"/>
        <d v="2017-04-05T16:17:20"/>
        <d v="2017-04-06T19:33:54"/>
        <d v="2017-04-06T19:39:44"/>
        <d v="2017-04-07T13:28:45"/>
        <d v="2017-04-07T15:00:28"/>
        <d v="2017-04-10T13:59:52"/>
        <d v="2017-04-10T14:39:24"/>
        <d v="2017-04-10T15:28:04"/>
        <d v="2017-04-11T13:55:30"/>
        <d v="2017-04-11T14:08:22"/>
        <d v="2017-04-11T16:27:25"/>
        <d v="2017-04-11T16:30:40"/>
        <d v="2017-04-11T16:39:29"/>
        <d v="2017-04-11T16:41:32"/>
        <d v="2017-04-12T20:32:21"/>
        <d v="2017-04-17T16:01:56"/>
        <d v="2017-04-17T16:03:25"/>
        <d v="2017-04-18T14:34:26"/>
        <d v="2017-04-18T21:25:48"/>
        <d v="2017-04-20T16:15:47"/>
        <d v="2017-04-20T18:54:23"/>
        <d v="2017-04-21T15:01:50"/>
        <d v="2017-04-24T14:54:29"/>
        <d v="2017-04-25T16:22:12"/>
        <d v="2017-04-25T20:31:22"/>
        <d v="2017-04-25T21:06:40"/>
        <d v="2017-04-28T21:20:17"/>
        <d v="2017-04-28T21:30:25"/>
        <d v="2017-05-02T15:04:24"/>
        <d v="2017-05-03T14:04:41"/>
        <d v="2017-05-05T15:09:34"/>
        <d v="2017-05-09T20:12:12"/>
        <d v="2017-05-12T19:53:41"/>
        <d v="2017-05-16T19:12:09"/>
        <d v="2017-05-17T14:29:52"/>
        <d v="2017-05-17T14:36:07"/>
        <d v="2017-05-18T16:30:05"/>
        <d v="2017-05-23T21:18:00"/>
        <d v="2017-05-23T21:25:54"/>
        <d v="2017-05-24T12:17:03"/>
        <d v="2017-05-24T16:10:33"/>
        <d v="2017-05-24T19:56:53"/>
        <d v="2017-05-24T20:12:09"/>
        <d v="2017-05-24T20:38:48"/>
        <d v="2017-05-30T15:46:23"/>
        <d v="2017-05-30T18:54:28"/>
        <d v="2017-05-31T14:51:26"/>
        <d v="2017-06-01T15:57:52"/>
        <d v="2017-06-01T19:49:42"/>
        <d v="2017-06-01T20:43:18"/>
        <d v="2017-06-02T13:46:48"/>
        <d v="2017-06-05T18:39:54"/>
        <d v="2017-06-05T19:07:42"/>
        <d v="2017-06-05T20:40:58"/>
        <d v="2017-06-05T21:45:55"/>
        <d v="2017-06-06T21:45:59"/>
        <d v="2017-06-07T15:00:20"/>
        <d v="2017-06-07T15:20:59"/>
        <d v="2017-06-07T15:41:25"/>
        <d v="2017-06-07T16:25:46"/>
        <d v="2017-06-07T16:48:16"/>
        <d v="2017-06-09T16:25:45"/>
        <d v="2017-06-09T20:04:29"/>
        <d v="2017-06-12T15:00:06"/>
        <d v="2017-06-13T16:34:55"/>
        <d v="2017-06-14T12:30:47"/>
        <d v="2017-06-14T19:36:47"/>
        <d v="2017-06-20T15:52:24"/>
        <d v="2017-06-21T15:31:13"/>
        <d v="2017-06-21T15:54:15"/>
        <d v="2017-06-23T14:27:47"/>
        <d v="2017-06-23T15:04:37"/>
        <d v="2017-06-27T16:57:51"/>
        <d v="2017-06-28T19:24:45"/>
        <d v="2017-06-28T19:33:52"/>
        <d v="2017-06-28T20:05:41"/>
        <d v="2017-06-29T15:21:10"/>
        <d v="2017-06-30T16:05:12"/>
        <d v="2017-07-04T14:48:45"/>
        <d v="2017-07-04T16:35:58"/>
        <d v="2017-07-04T16:45:04"/>
        <d v="2017-07-06T14:44:05"/>
        <d v="2017-07-06T16:07:45"/>
        <d v="2017-07-06T18:39:06"/>
        <d v="2017-07-06T19:01:16"/>
        <d v="2017-07-06T20:11:51"/>
        <d v="2017-07-06T20:35:13"/>
        <d v="2017-07-07T20:01:58"/>
        <d v="2017-07-10T14:31:40"/>
        <d v="2017-07-10T20:41:22"/>
        <d v="2017-07-10T21:01:38"/>
        <d v="2017-07-10T21:28:27"/>
        <d v="2017-07-11T14:42:30"/>
        <d v="2017-07-11T15:36:54"/>
        <d v="2017-07-12T18:53:47"/>
        <d v="2017-07-12T19:12:28"/>
        <d v="2017-07-12T20:44:25"/>
        <d v="2017-07-14T20:47:58"/>
        <d v="2017-07-17T19:16:25"/>
        <d v="2017-07-18T20:21:54"/>
        <d v="2017-07-18T21:06:55"/>
        <d v="2017-07-18T22:03:07"/>
        <d v="2017-07-19T14:30:36"/>
        <d v="2017-07-19T21:18:55"/>
        <d v="2017-07-19T21:27:05"/>
        <d v="2017-07-19T21:28:12"/>
        <d v="2017-07-21T15:27:29"/>
        <d v="2017-07-21T19:01:03"/>
        <d v="2017-07-21T20:08:08"/>
        <d v="2017-07-24T18:27:23"/>
        <d v="2017-07-25T22:47:44"/>
        <d v="2017-07-27T15:50:02"/>
        <d v="2017-07-27T16:02:07"/>
        <d v="2017-07-28T13:54:18"/>
        <d v="2017-07-28T13:56:24"/>
        <d v="2017-07-28T19:50:11"/>
        <d v="2017-07-28T20:07:41"/>
        <d v="2017-08-01T14:37:22"/>
        <d v="2017-08-01T19:30:28"/>
        <d v="2017-08-01T20:28:27"/>
        <d v="2017-08-01T22:43:50"/>
        <d v="2017-08-02T20:49:59"/>
        <d v="2017-08-02T20:50:26"/>
        <d v="2017-08-04T14:10:31"/>
        <d v="2017-08-08T14:52:31"/>
        <d v="2017-08-08T16:26:14"/>
        <d v="2017-08-08T20:43:38"/>
        <d v="2017-08-09T18:22:15"/>
        <d v="2017-08-09T18:35:29"/>
        <d v="2017-08-10T21:06:39"/>
        <d v="2017-08-11T19:53:29"/>
        <d v="2017-08-16T14:50:07"/>
        <d v="2017-08-16T19:47:51"/>
        <d v="2017-08-16T20:46:53"/>
        <d v="2017-08-17T13:10:05"/>
        <d v="2017-08-17T16:02:17"/>
        <d v="2017-08-21T22:13:12"/>
        <d v="2017-08-23T04:27:30"/>
        <d v="2017-08-23T04:34:34"/>
        <d v="2017-08-23T04:36:20"/>
        <d v="2017-08-23T19:46:37"/>
        <d v="2017-08-24T15:07:30"/>
        <d v="2017-08-25T13:24:34"/>
        <d v="2017-08-28T21:55:12"/>
        <d v="2017-08-29T18:38:49"/>
        <d v="2017-08-29T21:45:49"/>
        <d v="2017-08-30T19:02:23"/>
        <d v="2017-08-31T00:09:13"/>
        <d v="2017-09-01T15:04:26"/>
        <d v="2017-09-08T13:30:54"/>
        <d v="2017-09-11T22:13:53"/>
        <d v="2017-09-12T21:12:22"/>
        <d v="2017-09-14T22:47:46"/>
        <d v="2017-09-15T19:01:00"/>
        <d v="2017-09-15T19:26:09"/>
        <d v="2017-09-18T13:48:22"/>
        <d v="2017-09-20T14:05:12"/>
        <d v="2017-09-25T01:38:27"/>
        <d v="2017-09-25T22:12:29"/>
        <d v="2017-10-02T21:29:49"/>
        <d v="2017-10-04T12:19:56"/>
        <d v="2017-10-04T21:45:01"/>
        <d v="2017-10-06T13:40:35"/>
        <d v="2017-10-06T14:57:14"/>
        <d v="2017-10-06T15:50:21"/>
        <d v="2017-10-10T16:25:10"/>
        <d v="2017-10-10T16:26:11"/>
        <d v="2017-10-11T21:37:41"/>
        <d v="2017-10-12T19:01:41"/>
        <d v="2017-10-12T20:18:01"/>
        <d v="2017-10-12T21:38:07"/>
        <d v="2017-10-17T21:10:53"/>
        <d v="2017-10-30T19:05:51"/>
        <d v="2017-10-31T13:10:57"/>
        <d v="2017-11-02T22:08:49"/>
        <d v="2017-11-02T22:11:14"/>
        <d v="2017-11-07T15:12:39"/>
        <d v="2017-11-10T17:11:49"/>
        <d v="2017-11-14T21:27:45"/>
        <d v="2017-11-14T21:28:43"/>
        <d v="2017-11-15T21:21:08"/>
        <d v="2017-11-16T19:46:29"/>
        <d v="2017-11-20T13:59:17"/>
        <d v="2017-11-20T13:59:34"/>
        <d v="2017-11-23T15:23:10"/>
        <d v="2017-11-24T13:57:58"/>
        <d v="2017-11-24T14:51:03"/>
        <d v="2017-11-29T13:54:00"/>
        <d v="2017-12-04T16:31:19"/>
        <d v="2017-12-07T14:26:43"/>
        <d v="2017-12-14T20:57:50"/>
        <d v="2017-12-15T17:51:42"/>
        <d v="2017-12-18T15:27:24"/>
        <d v="2017-12-18T15:30:32"/>
        <d v="2017-12-18T15:34:39"/>
        <d v="2017-12-20T14:02:37"/>
        <d v="2017-12-26T20:36:56"/>
        <d v="2017-12-29T13:31:12"/>
        <d v="2018-01-02T21:22:32"/>
        <d v="2018-01-03T15:08:54"/>
        <d v="2018-01-03T22:22:45"/>
        <d v="2018-01-05T15:33:08"/>
        <d v="2018-01-05T15:33:40"/>
        <d v="2018-01-19T18:12:38"/>
        <d v="2018-01-22T18:16:01"/>
        <d v="2018-01-23T12:54:09"/>
        <d v="2018-01-23T15:01:01"/>
        <d v="2018-01-25T22:49:37"/>
        <d v="2018-01-25T22:56:00"/>
        <d v="2018-01-26T14:15:33"/>
        <d v="2018-01-26T15:34:25"/>
        <d v="2018-01-30T15:54:13"/>
        <d v="2018-01-31T14:11:12"/>
        <d v="2018-01-31T14:17:57"/>
        <d v="2018-02-02T14:40:47"/>
        <d v="2018-02-02T23:54:03"/>
        <d v="2018-02-08T16:33:32"/>
        <d v="2018-02-08T21:15:06"/>
        <d v="2018-02-08T21:15:14"/>
        <d v="2018-02-08T21:15:24"/>
        <d v="2018-02-08T21:17:28"/>
        <d v="2018-02-12T23:47:57"/>
        <d v="2018-02-13T18:06:10"/>
        <d v="2018-02-15T20:58:51"/>
        <d v="2018-02-19T18:50:45"/>
        <d v="2018-02-19T21:37:43"/>
        <d v="2018-02-21T20:54:04"/>
        <d v="2018-02-23T12:49:13"/>
        <d v="2018-02-26T13:58:41"/>
        <d v="2018-02-27T13:57:30"/>
        <d v="2018-03-06T16:48:09"/>
        <d v="2018-03-07T15:08:20"/>
        <d v="2018-03-07T15:13:40"/>
        <d v="2018-03-07T16:32:26"/>
        <d v="2018-03-09T13:39:31"/>
        <d v="2018-03-09T20:04:46"/>
        <d v="2018-03-09T20:20:17"/>
        <d v="2018-03-09T20:57:42"/>
        <d v="2018-03-15T16:37:20"/>
        <d v="2018-03-15T16:43:33"/>
        <d v="2018-03-15T16:48:23"/>
        <d v="2018-03-15T16:49:40"/>
        <d v="2018-03-15T16:51:29"/>
        <d v="2018-03-15T20:42:23"/>
        <d v="2018-03-15T20:44:39"/>
        <d v="2018-03-15T20:47:10"/>
        <d v="2018-03-15T20:57:54"/>
        <d v="2018-03-15T20:59:43"/>
        <d v="2018-03-20T14:07:08"/>
        <d v="2018-03-20T14:08:45"/>
        <d v="2018-03-20T14:08:56"/>
        <d v="2018-03-20T17:01:13"/>
        <d v="2018-03-21T20:16:33"/>
        <d v="2018-03-23T18:51:58"/>
        <d v="2018-03-23T19:25:54"/>
        <d v="2018-03-23T19:42:42"/>
        <d v="2018-03-27T16:05:11"/>
        <d v="2018-03-27T20:15:09"/>
        <d v="2018-03-28T15:35:35"/>
        <d v="2018-03-28T15:36:00"/>
        <d v="2018-03-28T16:07:36"/>
        <d v="2018-03-28T18:35:23"/>
        <d v="2018-04-03T14:37:52"/>
        <d v="2018-04-04T14:07:35"/>
        <d v="2018-04-04T14:09:24"/>
        <d v="2018-04-05T21:12:13"/>
        <d v="2018-04-10T15:35:58"/>
        <d v="2018-04-11T16:03:31"/>
        <d v="2018-04-12T15:23:32"/>
        <d v="2018-04-12T17:18:25"/>
        <d v="2018-04-12T17:19:38"/>
        <d v="2018-04-12T17:19:45"/>
        <d v="2018-04-12T17:20:01"/>
        <d v="2018-04-12T17:20:45"/>
        <d v="2018-04-14T00:42:03"/>
        <d v="2018-04-14T00:42:32"/>
        <d v="2018-04-20T14:25:25"/>
        <d v="2018-04-20T14:28:23"/>
        <d v="2018-04-24T19:53:33"/>
        <d v="2018-04-26T16:35:28"/>
        <d v="2018-05-09T15:08:56"/>
        <d v="2018-05-15T15:27:20"/>
        <d v="2018-05-16T15:32:46"/>
        <d v="2018-05-16T21:08:35"/>
        <d v="2018-05-17T15:25:53"/>
        <d v="2018-05-18T14:04:14"/>
        <d v="2018-05-21T23:28:11"/>
        <d v="2018-05-23T22:16:13"/>
        <d v="2018-05-30T20:29:51"/>
        <d v="2018-05-31T17:17:17"/>
        <d v="2018-06-11T14:36:58"/>
        <d v="2018-06-12T16:32:03"/>
        <d v="2018-06-12T20:25:00"/>
        <d v="2018-06-12T21:43:05"/>
        <d v="2018-06-18T21:16:33"/>
        <d v="2018-06-22T15:53:10"/>
        <d v="2018-06-22T15:54:45"/>
        <d v="2018-06-26T16:33:19"/>
        <d v="2018-07-04T14:44:30"/>
        <d v="2018-07-05T13:48:32"/>
        <d v="2018-07-09T15:52:46"/>
        <d v="2018-07-10T15:55:03"/>
        <d v="2018-07-11T23:58:39"/>
        <d v="2018-07-12T00:01:20"/>
        <d v="2018-07-12T00:02:58"/>
        <d v="2018-07-12T00:17:05"/>
        <d v="2018-07-12T00:17:10"/>
        <d v="2018-07-12T13:44:11"/>
        <d v="2018-07-13T16:40:43"/>
        <d v="2018-07-13T17:08:01"/>
        <d v="2018-07-16T17:18:23"/>
        <d v="2018-07-17T21:40:47"/>
        <d v="2018-07-19T18:34:38"/>
        <d v="2018-07-19T18:49:51"/>
        <d v="2018-07-23T13:47:34"/>
        <d v="2018-07-23T14:49:26"/>
        <d v="2018-07-26T14:35:33"/>
        <d v="2018-07-30T16:24:18"/>
        <d v="2018-07-31T18:33:41"/>
        <d v="2018-07-31T20:36:47"/>
        <d v="2018-08-02T16:45:08"/>
        <d v="2018-08-03T15:27:28"/>
        <d v="2018-08-03T18:17:26"/>
        <d v="2018-08-03T19:01:45"/>
        <d v="2018-08-03T22:35:33"/>
        <d v="2018-08-07T22:41:26"/>
        <d v="2018-08-09T13:24:30"/>
        <d v="2018-08-09T14:40:48"/>
        <d v="2018-08-22T16:24:47"/>
        <d v="2018-08-24T18:25:11"/>
        <d v="2018-08-30T13:37:01"/>
        <d v="2018-09-05T22:26:35"/>
        <d v="2018-09-12T17:21:13"/>
        <d v="2018-09-17T23:21:17"/>
        <d v="2018-09-18T17:42:22"/>
        <d v="2018-09-18T18:35:18"/>
        <d v="2018-09-19T14:07:42"/>
        <d v="2018-09-20T13:22:42"/>
        <d v="2018-09-21T17:27:12"/>
        <d v="2018-10-04T20:31:35"/>
        <d v="2018-10-04T20:49:26"/>
        <d v="2018-10-16T14:20:48"/>
        <d v="2018-10-17T21:59:16"/>
        <d v="2018-10-17T22:00:35"/>
        <d v="2018-10-22T15:19:53"/>
        <d v="2018-10-30T14:12:05"/>
        <d v="2018-11-13T21:39:30"/>
        <d v="2018-11-22T16:15:41"/>
        <d v="2018-12-13T14:49:55"/>
        <d v="2018-12-13T15:28:14"/>
        <d v="2018-12-14T11:08:24"/>
        <d v="2018-12-14T11:29:32"/>
        <d v="2018-12-14T11:58:02"/>
        <d v="2018-12-14T12:12:45"/>
        <d v="2018-12-14T12:38:43"/>
        <d v="2018-12-14T12:52:22"/>
        <d v="2018-12-14T12:54:03"/>
        <d v="2018-12-14T13:00:42"/>
        <d v="2018-12-14T13:15:48"/>
        <d v="2018-12-17T10:59:00"/>
        <d v="2018-12-17T15:12:08"/>
        <d v="2018-12-17T17:01:16"/>
        <d v="2018-12-19T12:05:35"/>
        <d v="2018-12-26T19:44:50"/>
        <d v="2018-12-27T10:11:53"/>
        <d v="2018-12-27T10:17:31"/>
        <d v="2018-12-27T11:56:04"/>
        <d v="2019-01-10T19:45:27"/>
        <d v="2019-01-24T13:40:48"/>
        <d v="2019-02-05T23:01:31"/>
        <d v="2019-02-22T17:54:13"/>
        <d v="2019-02-25T13:42:56"/>
        <d v="2019-02-26T19:49:05"/>
        <d v="2019-03-08T19:11:32"/>
        <d v="2019-03-28T22:28:02"/>
        <d v="2019-04-02T14:17:16"/>
        <d v="2019-04-02T17:47:23"/>
        <d v="2019-04-22T17:26:33"/>
        <d v="2019-04-24T14:12:33"/>
        <d v="2019-04-26T14:24:35"/>
        <d v="2019-04-26T21:06:28"/>
        <d v="2019-05-03T16:13:37"/>
        <d v="2019-05-07T14:45:12"/>
        <d v="2019-05-17T17:09:59"/>
        <d v="2019-05-22T14:28:27"/>
        <d v="2019-06-05T18:23:00"/>
        <d v="2019-06-11T19:28:12"/>
        <d v="2019-06-11T19:29:54"/>
        <d v="2019-06-11T20:19:48"/>
        <d v="2019-06-11T21:50:19"/>
        <d v="2019-06-13T16:33:53"/>
        <d v="2019-07-05T21:57:15"/>
        <d v="2019-07-30T14:06:53"/>
        <d v="2019-08-07T20:38:19"/>
        <d v="2019-08-10T23:37:33"/>
        <d v="2019-08-26T19:41:59"/>
        <d v="2019-08-26T19:42:14"/>
        <d v="2019-08-26T19:43:09"/>
        <d v="2019-08-28T16:42:40"/>
        <d v="2019-09-02T15:31:09"/>
        <d v="2019-09-10T14:22:31"/>
        <d v="2019-09-10T14:41:26"/>
        <d v="2019-10-07T13:34:32"/>
        <d v="2019-10-08T20:39:53"/>
        <d v="2019-10-15T15:27:52"/>
        <d v="2019-10-28T14:53:36"/>
        <d v="2019-10-28T14:55:41"/>
        <d v="2019-10-28T14:56:34"/>
        <d v="2019-10-28T14:58:18"/>
        <d v="2019-10-28T15:00:42"/>
        <d v="2019-10-28T15:01:35"/>
        <d v="2019-10-28T15:03:17"/>
        <d v="2019-10-28T15:04:11"/>
        <d v="2019-10-28T15:05:23"/>
        <d v="2019-10-28T15:06:07"/>
        <d v="2019-10-31T20:59:02"/>
        <d v="2019-11-14T20:37:48"/>
        <d v="2019-11-26T16:14:52"/>
        <d v="2019-11-27T13:46:48"/>
        <d v="2019-12-09T20:56:06"/>
        <d v="2019-12-26T21:24:28"/>
        <d v="2019-12-27T14:27:44"/>
        <d v="2020-01-02T13:26:01"/>
        <d v="2020-01-02T21:31:07"/>
        <d v="2020-01-08T20:53:05"/>
        <d v="2020-01-10T13:33:10"/>
        <d v="2020-01-10T13:33:44"/>
        <d v="2020-01-15T14:48:54"/>
        <d v="2020-01-15T20:59:42"/>
        <d v="2020-01-15T21:00:10"/>
        <d v="2020-01-20T22:25:35"/>
        <d v="2020-01-24T15:06:48"/>
        <d v="2020-01-24T15:15:48"/>
        <d v="2020-01-28T23:04:41"/>
        <d v="2020-01-30T14:24:37"/>
        <d v="2020-02-04T18:51:42"/>
        <d v="2020-02-11T19:30:53"/>
        <d v="2020-02-18T14:40:48"/>
        <d v="2020-02-19T23:37:51"/>
        <d v="2020-02-20T04:11:42"/>
        <d v="2020-02-24T01:32:41"/>
        <d v="2020-02-25T15:55:55"/>
        <d v="2020-02-26T13:20:08"/>
        <d v="2020-02-27T11:06:32"/>
        <d v="2020-03-18T13:56:57"/>
        <d v="2020-03-30T12:23:30"/>
        <d v="2020-04-15T10:33:45"/>
        <d v="2020-04-17T16:30:16"/>
        <d v="2020-05-08T12:11:46"/>
        <d v="2020-05-11T10:43:09"/>
        <d v="2020-05-12T14:44:54"/>
        <d v="2020-05-12T14:48:08"/>
        <d v="2020-05-13T09:33:04"/>
        <d v="2020-07-16T22:38:09"/>
        <d v="2020-07-28T13:37:57"/>
        <d v="2020-08-24T22:12:37"/>
        <d v="2020-08-26T16:20:02"/>
        <d v="2020-08-27T15:42:50"/>
        <d v="2020-09-08T17:30:06"/>
        <d v="2020-09-08T17:34:42"/>
        <d v="2021-01-12T18:45:40"/>
        <d v="2021-01-14T20:29:59"/>
        <d v="2021-01-29T14:44:47"/>
        <d v="2021-03-02T13:16:41"/>
        <d v="2021-03-17T22:55:23"/>
        <d v="2021-03-29T18:38:21"/>
        <d v="2021-05-04T23:13:46"/>
        <d v="2021-05-10T22:48:37"/>
        <d v="2021-06-18T14:39:12"/>
        <d v="2021-07-06T14:57:04"/>
        <d v="2021-07-13T14:30:35"/>
        <d v="2021-11-08T20:57:06"/>
        <d v="2021-12-15T19:35:59"/>
        <d v="2021-12-15T19:36:27"/>
        <d v="2021-12-15T19:36:34"/>
        <d v="2021-12-16T19:55:05"/>
        <d v="2022-01-07T17:41:38"/>
        <d v="2022-01-12T17:50:41"/>
        <d v="2022-01-12T18:02:40"/>
        <d v="2022-01-14T14:26:16"/>
        <d v="2022-02-08T19:44:37"/>
        <d v="2022-02-19T01:30:43"/>
        <d v="2022-02-19T01:50:02"/>
        <d v="2022-03-08T18:20:51"/>
        <d v="2022-03-08T20:20:08"/>
        <d v="2022-03-11T23:41:09"/>
        <d v="2022-03-11T23:48:47"/>
        <d v="2022-04-25T23:42:51"/>
        <d v="2022-05-25T04:04:12"/>
        <d v="2022-05-26T14:23:55"/>
        <d v="2022-06-02T17:06:40"/>
        <d v="2022-06-06T21:14:36"/>
        <d v="2022-06-13T15:35:13"/>
        <d v="2022-06-21T20:13:33"/>
        <d v="2022-07-13T20:04:50"/>
        <d v="2022-07-13T20:07:18"/>
        <d v="2022-07-22T17:50:33"/>
        <d v="2022-08-23T15:22:19"/>
        <d v="2022-09-30T14:31:26"/>
        <d v="2022-10-04T12:48:53"/>
        <d v="2022-10-06T13:51:35"/>
        <d v="2022-10-06T13:56:48"/>
        <d v="2022-10-27T15:02:49"/>
        <d v="2022-11-17T19:33:49"/>
        <d v="2022-12-01T20:27:14"/>
        <d v="2022-12-01T20:28:33"/>
        <d v="2022-12-01T20:29:10"/>
        <d v="2022-12-01T20:30:30"/>
        <d v="2022-12-01T20:33:00"/>
        <d v="2022-12-01T23:58:07"/>
        <d v="2022-12-05T19:47:26"/>
        <d v="2022-12-05T19:47:51"/>
        <d v="2022-12-06T17:10:16"/>
        <d v="2022-12-06T17:10:34"/>
        <d v="2022-12-16T17:42:14"/>
        <d v="2023-01-06T16:32:46"/>
        <d v="2023-01-06T17:23:03"/>
        <d v="2023-01-06T17:27:36"/>
        <d v="2023-01-06T17:28:04"/>
        <d v="2023-01-10T17:22:37"/>
        <d v="2023-01-18T19:37:05"/>
        <d v="2023-01-27T21:12:09"/>
        <d v="2023-01-30T22:37:07"/>
        <d v="2023-02-27T16:58:01"/>
        <d v="2023-03-16T16:29:00"/>
        <d v="2023-04-04T16:20:31"/>
        <d v="2023-04-19T14:32:41"/>
        <d v="2023-04-19T14:37:14"/>
        <d v="2023-04-20T15:40:29"/>
        <d v="2023-04-20T15:45:55"/>
        <d v="2023-04-21T14:59:01"/>
        <d v="2023-04-21T16:25:07"/>
        <d v="2023-04-24T17:26:06"/>
        <d v="2023-05-24T23:33:24"/>
        <d v="2023-05-29T20:07:35"/>
        <d v="2023-06-09T20:12:47"/>
        <d v="2023-06-09T20:15:50"/>
        <d v="2023-06-14T21:04:03"/>
        <d v="2023-06-14T22:00:03"/>
        <d v="2023-06-15T14:24:24"/>
        <d v="2023-06-15T14:26:22"/>
        <d v="2023-06-15T20:00:42"/>
        <d v="2023-07-04T20:50:58"/>
        <d v="2023-07-06T19:22:43"/>
        <d v="2023-08-18T20:17:32"/>
        <d v="2023-08-30T14:20:27"/>
        <d v="2023-08-30T19:22:40"/>
        <d v="2023-09-04T16:26:27"/>
        <d v="2023-09-06T19:25:25"/>
        <d v="2023-09-22T19:04:59"/>
        <s v="0000-00-00 00:00:00"/>
      </sharedItems>
    </cacheField>
    <cacheField name="modified_user_id" numFmtId="0">
      <sharedItems containsBlank="1" count="608">
        <s v="1"/>
        <s v="1032880d-de69-f5f4-ee28-55bb88c65db4"/>
        <s v="110df0a3-3029-1802-b238-574f24ec21c0"/>
        <s v="114acd63-81a3-912a-3649-547886f36b56"/>
        <s v="1201771c-6fb7-2071-6724-51af86f24a6d"/>
        <s v="12781da8-2651-7ba4-e44d-57e27a63309c"/>
        <s v="128f7e7a-a012-0a56-2f22-525407518b02"/>
        <s v="132a0bdc-be7b-1037-e392-580929911832"/>
        <s v="133f23c4-240c-c031-482e-5491efb9ce77"/>
        <s v="1341b2f6-eb9c-d89b-0067-5432c903ddc5"/>
        <s v="13c4dcc1-ab8b-c093-bf66-51d71fbb5c77"/>
        <s v="13fb09fa-bbd3-dcaf-6da5-55c9f406f1fb"/>
        <s v="15dc516e-b480-5d2f-7cf6-539effc61cd4"/>
        <s v="16d17058-a296-b392-2b24-58e6bf235be0"/>
        <s v="172473ce-f0a5-2343-c379-56d5a7342be6"/>
        <s v="18592e8d-b103-44bc-1b04-4fc404a96732"/>
        <s v="18711898-aa63-e2c4-4e78-55f86edc1836"/>
        <s v="19597d37-36c5-26a3-349d-5c13a6a12e10"/>
        <s v="1a51c1bf-11f1-ba64-c96b-635a9b1948a9"/>
        <s v="1a940372-575a-00d0-444c-533989354462"/>
        <s v="1b2e542f-8b34-ddd1-08a0-4fe1f45b4fcd"/>
        <s v="1b4bf699-31ec-5b07-0a69-5c5498cb4a1d"/>
        <s v="1cfbc127-c933-7c11-0a13-542c4c346dd4"/>
        <s v="1da01986-6bb3-29fd-1e83-50630fffcfdc"/>
        <s v="1f876545-8761-bf20-b8e2-51b9dcc3d75f"/>
        <s v="1ffa2bd7-b151-6488-5368-52fcf80ab893"/>
        <s v="20370afc-f9c1-1a8e-0f4d-519fa3e66f92"/>
        <s v="2067c0d3-1510-d79c-a30e-5a340326aeff"/>
        <s v="21f39c34-4437-9fb4-56a6-5824e510ae38"/>
        <s v="2215b00b-8dc3-d1df-4202-64dfc54828c3"/>
        <s v="2230325e-91d5-1ca4-9a19-4f8d881cbaac"/>
        <s v="22d720d6-2bea-2fc4-6ede-56a668ae1368"/>
        <s v="22e3fc89-0288-0f0a-54b5-61b8e860a8ce"/>
        <s v="230e6e55-2cfa-ffcd-074e-5c13a69d88a9"/>
        <s v="2318e3de-0045-01fd-6475-54b02b6bb219"/>
        <s v="237b91b2-e0fa-7a25-2164-53ee1a4b8231"/>
        <s v="2413ffbf-983f-0a6f-2d9c-550c50ee0a44"/>
        <s v="242c41dd-c614-f23d-f678-56b25f78c760"/>
        <s v="2443c6d1-fdbb-4348-5a22-61b8d828fc1f"/>
        <s v="245e9fbf-21c1-9265-449b-55842cfbc5fe"/>
        <s v="246ebbe4-b391-5bf3-fff3-526aa2c284cd"/>
        <s v="2607b654-e56b-29bd-6a6b-4dc40cd71267"/>
        <s v="268bcdd6-4e31-e2f6-de50-4fcce06d3b18"/>
        <s v="2693290f-9ab7-ba26-c17d-5909e346bc57"/>
        <s v="26aaf39e-70c7-0e14-4d4f-586668dc5599"/>
        <s v="27c1f58c-f94e-87b1-c09f-4fce0a3f276c"/>
        <s v="27c576b3-9dd1-d1db-1e48-56c37566a3ef"/>
        <s v="28d1278b-ed16-7570-c433-522f4b8e063f"/>
        <s v="291652cf-e607-036d-36de-5c0ee59bc338"/>
        <s v="295c6faa-30c2-e907-d1cb-551acc03fc13"/>
        <s v="295e11c7-aa40-25ab-f520-58175bd73f1f"/>
        <s v="296a7423-5212-5d54-8693-503ac2f8ff72"/>
        <s v="299276dc-b2d5-599d-3376-5887a00211c8"/>
        <s v="2a64d92a-3600-e07a-bbdf-55269382b4ae"/>
        <s v="2afbba20-c274-d17e-2a89-5536db0d3a4c"/>
        <s v="2b62ccbd-1235-b4c5-0cd7-5aeb6ba215c4"/>
        <s v="2c1d57fb-3b16-671a-93ed-537b8e41f488"/>
        <s v="2cb4d8aa-1976-e9fb-08e6-55672ad477bb"/>
        <s v="2d825501-95f0-b49c-3e5b-58e7921ce784"/>
        <s v="2d896568-86bf-39e4-2cf7-5ae0f73f3b90"/>
        <s v="2e782b7a-4f07-4939-0e9f-501700ad3097"/>
        <s v="2ea8737b-a31e-c9be-0f12-51d48ac8ea0f"/>
        <s v="2eb7770b-1e60-c727-40ce-5a4d386e9939"/>
        <s v="2f0b6d3c-22c1-42f8-77f8-56b4b6534a0b"/>
        <s v="2ffa9071-537e-01de-44ba-4f6223562e19"/>
        <s v="30aef29c-cd1c-aae7-03db-5d77b118bd0e"/>
        <s v="30c25900-e499-aeac-596f-553579272dee"/>
        <s v="30f4c070-50fa-4845-1889-4fd88f5d90f4"/>
        <s v="31513140-662f-d702-ff36-532216ede499"/>
        <s v="31517905-648d-4b08-055b-54b687bdaba7"/>
        <s v="320916e4-d31c-99bc-0042-5c75937a5ddb"/>
        <s v="321119f5-7b7e-073a-b962-60eda2ee91e6"/>
        <s v="32230ee2-8de8-dcbf-ef96-598481ea3868"/>
        <s v="32f38d81-2f78-fe40-1e2d-51ba49eb4fc5"/>
        <s v="33cbcaaa-8bfa-4323-cced-4fe4efb5d0c4"/>
        <s v="3404aa9c-dbe7-c964-de81-646282f4792c"/>
        <s v="350497ea-fca8-dd93-2d45-55842cd6e16b"/>
        <s v="350d8611-86e1-f8f3-0953-60e46f50adb6"/>
        <s v="3548b787-b747-f288-2e2c-5e39bcc53035"/>
        <s v="36cbee68-ec9a-8cac-7382-61d6264ceb50"/>
        <s v="37449962-2072-8b5e-9a67-5a8f43338352"/>
        <s v="37e0f396-8545-1651-6b92-4fb16c150326"/>
        <s v="382e44ab-80bd-f3d2-4b98-51c0cc9d56eb"/>
        <s v="384481b2-c2e9-1fac-b087-4dd4697d4955"/>
        <s v="38afcdf8-45e1-6f7d-8f14-5612acce669b"/>
        <s v="39a540d1-3b78-ff44-3857-58bd97499bdd"/>
        <s v="3a52c085-40f2-e831-e357-55ae6160bb92"/>
        <s v="3a5a090d-964a-d185-0674-53bec15b44ab"/>
        <s v="3a6cec86-c025-3ec9-154c-53bd43d9761a"/>
        <s v="3aa191dd-4bac-9bf8-2560-553aa2610910"/>
        <s v="3ab0c32b-43e8-9600-c1f4-578ce60dbc1b"/>
        <s v="3ac17248-9e1a-251b-53ec-5970f4a2e59c"/>
        <s v="3ae88f4f-7911-8aff-047c-5b61b803aff8"/>
        <s v="3b0dc575-e194-d5cd-267b-4c339fba5c72"/>
        <s v="3b103cad-9cbd-4657-37f5-58a3334ec25d"/>
        <s v="3b5878be-7cf8-3ab2-8e26-5593f6822a9c"/>
        <s v="3c08a8de-62fd-3482-08cd-5a623457201f"/>
        <s v="3c0af0d7-b356-7ebf-ed65-51dc3a0eb5b3"/>
        <s v="3cd87302-831f-cc51-7157-504a4eca1824"/>
        <s v="3cdef492-7bf0-7a4d-93cb-539f0b27b054"/>
        <s v="3d2a14c8-308c-6bd7-0c82-5411c1de09d6"/>
        <s v="3d66411a-3da5-8961-1507-648b75381d46"/>
        <s v="3d68b0a7-142a-73f9-3dd6-51b74936542b"/>
        <s v="3db616ef-960a-ef1d-0720-5111bf0cc27a"/>
        <s v="3f2c9e0e-9510-76a3-4f2c-525fd391807b"/>
        <s v="3f374f5c-432a-4986-ed22-638a1e97afd9"/>
        <s v="3f7a26f1-aa86-2d1d-2df0-54aa9642281e"/>
        <s v="4027f424-b64a-d6d8-28f3-553d5ee61b78"/>
        <s v="409c35bb-16a3-b21e-3f2c-56659f02611c"/>
        <s v="40a57f47-1c48-4b8d-e153-530652c23761"/>
        <s v="40d699b2-a046-be43-796d-54fee2dc1e14"/>
        <s v="40eb5840-0132-a634-5e26-59089f252159"/>
        <s v="4134aaf2-ef26-fd48-1ad6-520974456e08"/>
        <s v="4181b4d9-6531-002e-e706-51f04e996940"/>
        <s v="4211a811-35f4-1c6e-401d-51ca158c7d0c"/>
        <s v="4214472a-d36a-3071-fb63-535f161944b6"/>
        <s v="426079b2-2eae-d79f-1850-557a03f0f7e8"/>
        <s v="4282c912-113b-5505-e136-51b8f7eb1376"/>
        <s v="440f4579-1417-b20a-176a-5b1e8868a9b7"/>
        <s v="442a6f42-3393-553f-849d-4dda668adb52"/>
        <s v="44cbaaaf-3dd3-6574-8c5c-4f610947a1ae"/>
        <s v="44d304ac-542d-a226-cccc-5385eb620c95"/>
        <s v="45b7d59f-1065-1d19-fb51-60141f8fd2a4"/>
        <s v="45feb62b-821c-9cfe-5f09-4f60f22e9c4b"/>
        <s v="4674fc93-2613-74d1-ca9b-528620968b2d"/>
        <s v="4778c75a-6af0-4f75-31a7-59f107e6402a"/>
        <s v="4785996c-d574-1cc6-d55f-58f623d8b6be"/>
        <s v="4832beb1-f6d2-ac23-0870-568adbbecefd"/>
        <s v="49271ecb-0358-884a-ee46-4e8a0de37273"/>
        <s v="4a390660-ad4a-7568-fee2-5c0eb5497695"/>
        <s v="4a4d774a-8a2e-2c76-1522-5b8012803668"/>
        <s v="4a79746a-a0c8-0ced-24e2-6440543e85ca"/>
        <s v="4b11e2f1-9646-df98-4d38-4d90a08482c1"/>
        <s v="4b4ecf10-98f1-637c-27bb-5a4c0b5b8db2"/>
        <s v="4b76d976-7bef-bbd8-9750-553a8eb7df0d"/>
        <s v="4be095ab-67af-e186-4d62-5012ae7ba330"/>
        <s v="4cf992f9-b0c1-6645-9a1c-54947c9d47cd"/>
        <s v="4d392535-86c5-8390-fe20-4d91e9bfc11e"/>
        <s v="4d395023-6fae-3f46-acdc-577d7ee9e783"/>
        <s v="4da6e223-d7a2-8f36-438a-58ca8665771c"/>
        <s v="4dbb4a68-d276-0160-363d-58a32dc2e540"/>
        <s v="4e1af1ab-3109-66fa-bce4-55637a30080a"/>
        <s v="4e6fd113-5ea9-c082-262f-5566551abb3f"/>
        <s v="4f6621c8-3f0e-8897-2a39-547ce29ba3e4"/>
        <s v="4f8778da-c159-cd04-812b-57f2ab29e421"/>
        <s v="4f990f74-ff1f-242f-1dc5-533a310112f3"/>
        <s v="4fc83967-2c26-165a-204c-58c0044568e5"/>
        <s v="504e3eea-ab51-4b66-17e6-5c82beada40a"/>
        <s v="504f3bf6-71b7-8763-efda-50a3bd17bcef"/>
        <s v="50ef5852-5cdc-9fbb-6a7d-5182d8ed658f"/>
        <s v="51061cb8-74f6-3271-e404-57d97ee54498"/>
        <s v="5151bbba-b3c6-94c9-1a77-51ed2a123f66"/>
        <s v="515bb0c8-26ea-8add-e911-5572067454c9"/>
        <s v="51d34130-79eb-a80f-b245-582c42cdf083"/>
        <s v="5243d15c-ad5f-36eb-01bd-4fd6285b519e"/>
        <s v="5285bd22-4a1f-ba89-93d1-5c0eb0397111"/>
        <s v="52a71e00-2676-078a-8cdd-641340b33070"/>
        <s v="52a97582-c4d8-141b-0201-4eaaa5d5a06e"/>
        <s v="5365b181-b361-25d9-bf75-5a85f4ca24e8"/>
        <s v="5465b996-97c7-1aea-bc0f-54ad57b69873"/>
        <s v="5512321a-5897-fd99-6899-61d658d9f783"/>
        <s v="55b34828-2e84-c4f0-cf76-523af46e5863"/>
        <s v="5695ab18-25ac-c05a-cf3a-586d5ee56218"/>
        <s v="569b3895-5381-3616-1570-5a42619de75c"/>
        <s v="56afc31f-63f1-450e-787f-51d45aad31f7"/>
        <s v="57cd0218-71d9-ee0b-898d-5331a324df1f"/>
        <s v="57e2e4a7-27a4-06be-ef33-57856c20e90f"/>
        <s v="584ff04f-b32c-6de4-ce1a-5733978cce0f"/>
        <s v="5880025e-10b7-7721-86ae-53d7bf3c439c"/>
        <s v="58952589-9e8b-01bc-ecda-5ba2579d4290"/>
        <s v="58c1aba0-48af-4cc1-b58c-593822639f83"/>
        <s v="59bd318f-6cba-f25d-ea68-52221f279b54"/>
        <s v="5a900322-9003-52e6-c15d-53e0d7c26c9a"/>
        <s v="5aec33df-39b6-f87f-0319-63893c673cba"/>
        <s v="5b710f4d-2c02-59ba-6561-550970405bbc"/>
        <s v="5b91290f-0493-41e2-3cd3-58beefcb608e"/>
        <s v="5bf15837-0fde-4c21-36bf-4d715f5ac359"/>
        <s v="5c4c9580-818d-2de0-48db-5ddd4e34b409"/>
        <s v="5c500751-1c10-73b4-6089-57d976a6e578"/>
        <s v="5cb2de0b-bdaa-cf16-947c-52f0f88e83e8"/>
        <s v="5cf446ca-bc4f-8fd8-f788-61df0b79181c"/>
        <s v="5cf73e07-9d2c-26e2-73b8-57991cd3b24e"/>
        <s v="5d144b3c-f8e0-962d-a1a8-5567e475ec0a"/>
        <s v="5d6c7da0-8db7-3967-cf7d-570297d4957f"/>
        <s v="5d7c40ed-dba9-b01a-08e4-5b63317c644e"/>
        <s v="5db11267-f496-bc25-8e44-4f74e31ae8bf"/>
        <s v="5df13146-fdff-e7c4-ce0a-59e51c8b92bb"/>
        <s v="5df1ae1c-fc64-339e-d103-59b69676385b"/>
        <s v="5ef4031b-57dc-5915-599d-50d31ec75251"/>
        <s v="5f6a4280-96e1-17d2-8921-5e42f59cecdc"/>
        <s v="5f870127-7736-c786-7834-5a736a61ab26"/>
        <s v="5fdb91dc-f9d7-4222-c9b7-58dda39ba958"/>
        <s v="60b0e2e1-ea7a-a4b2-f058-4f425f5602eb"/>
        <s v="60c5e4ef-7e14-2b26-7c6e-5a70940f99c3"/>
        <s v="60d20dfd-0f71-e556-2d95-50632391348f"/>
        <s v="60e0a862-a3b1-5fdb-d581-5b646e25d47f"/>
        <s v="61716cb8-a7bc-551e-f896-5c138e742786"/>
        <s v="619a76e0-ee81-e3a6-e1a5-537d1a8942ed"/>
        <s v="61acd11c-d526-7c13-8222-58988170c420"/>
        <s v="627372d3-d105-a671-df00-5b28119cdd17"/>
        <s v="631e050f-2b52-aff8-5a2b-59c96ad86b6a"/>
        <s v="63238013-f074-06d1-f769-577d62544b18"/>
        <s v="63d8ded1-c6ab-4979-4358-597f3ba85e86"/>
        <s v="63edb884-f7e1-ae21-8ac4-58e5179b9592"/>
        <s v="642ecb04-d9c8-6aca-333e-4fe1f3ea85b3"/>
        <s v="64582be7-e4b3-178d-5c40-54595b88ad76"/>
        <s v="64fe033c-6d64-e303-f525-5642512dc3a0"/>
        <s v="67070b26-8389-daf9-097a-56d4a2f09b92"/>
        <s v="671ef7bb-e5a7-34a1-d8d6-55e4a987f402"/>
        <s v="678c677e-6093-6e18-18f4-51a7a73a1a02"/>
        <s v="67a63d9a-6dfe-4006-4950-4e80714ca589"/>
        <s v="68111093-2a81-09d0-2644-4fd60daace20"/>
        <s v="68ae08fa-ba86-8f50-4865-5715038d2561"/>
        <s v="695c779f-c31b-0ecf-2ff8-4d669cd35cca"/>
        <s v="69afb9a4-6350-d314-ec7c-4fe33415d174"/>
        <s v="6a300b53-4f4e-ae13-7138-55097060d130"/>
        <s v="6a719126-1dcf-caca-5846-51378d7a06ef"/>
        <s v="6b0daa40-5bc0-30f7-16b1-56d74fbf4c40"/>
        <s v="6b1cedcb-e5e9-25e3-f6b1-552fe23c2864"/>
        <s v="6bb7d9b1-b2be-12f5-422c-595e9d03e206"/>
        <s v="6c8b8957-46c5-0780-a2b7-52c81e02308f"/>
        <s v="6ca9064a-31b0-399e-8728-51ba4aa0c58c"/>
        <s v="6ced3327-97fc-adc6-cea3-56be5571db33"/>
        <s v="6cf1e542-9f5a-f410-5091-51718be0be29"/>
        <s v="6d218ef1-9f83-105a-5a35-52dedd9d2bb9"/>
        <s v="6dbd76a9-3e9f-b9ef-a1f5-5cd0c0fe4b6a"/>
        <s v="6e0bcbe7-815b-6133-498e-4e93ecd281ab"/>
        <s v="6e7f02b3-60e9-4f78-f6a9-4fd8901c18fd"/>
        <s v="6ed39573-aafd-2f10-229a-522fe2fdd1f9"/>
        <s v="6ee7ecb1-05a6-8257-e136-55eef14105df"/>
        <s v="6ee8dc80-d513-5446-b87b-589b12b50d17"/>
        <s v="6f48f6c1-952c-7ad9-56d1-5b03558de711"/>
        <s v="6f6bbc83-9545-02d7-ad7e-5183f75690c8"/>
        <s v="6f6f5fa8-d5d4-dc85-70fb-539eec199caf"/>
        <s v="7000049c-50f1-6e2b-d86c-587cfbac19ea"/>
        <s v="7086ef78-7294-d154-d288-5589dad07373"/>
        <s v="7164e62b-b079-e50f-1441-59146f5c808c"/>
        <s v="71870c12-fc98-5486-4b81-64405382f99c"/>
        <s v="71f64fe4-c285-c250-caac-52976af3e767"/>
        <s v="7235e4c0-5629-b19f-8d98-5887b3c06f7b"/>
        <s v="730c7dee-e734-a266-94e2-5bc5f31958cf"/>
        <s v="738f85d9-b2bb-76c0-6a2d-4fd0c2a1ae22"/>
        <s v="7659e505-aefe-e3f7-0bde-4e3718ab684d"/>
        <s v="76836fa6-79e2-9cf6-28f4-6227bd2d52af"/>
        <s v="76f664f4-3bf8-d84d-461d-574f21c2f893"/>
        <s v="771e5ab5-c5b0-6f67-9761-629e6d54fb78"/>
        <s v="77c70dc3-6c37-1a8d-e54d-5491b8d59ce1"/>
        <s v="77f3fb5a-18a4-358b-32eb-561ff9579466"/>
        <s v="780b6ecf-3158-0015-c2d0-577bec18c4de"/>
        <s v="79d9da8f-b550-fdfb-85bf-4fb68f7b97f4"/>
        <s v="7a1eca82-952d-486e-878a-5970f402659b"/>
        <s v="7a2c2be1-8033-a798-2b83-574dafd66938"/>
        <s v="7a4f6191-8d04-72e9-e82d-536bf4734073"/>
        <s v="7a6c423d-8799-244d-f093-55842c4c4604"/>
        <s v="7ab1dc29-379e-5c4f-b928-562e4321e6a2"/>
        <s v="7b2187d9-556d-fa55-e576-51deb1690a66"/>
        <s v="7c690ee9-5369-00b9-3560-574496c743c1"/>
        <s v="7c9fe2c5-7c99-b027-1dbf-553eb75b0bef"/>
        <s v="7d18a77f-e1f0-fc16-7363-5ba39ea5cd6a"/>
        <s v="7d7aabfe-5146-769b-358c-56142aceff9b"/>
        <s v="7ddbdd49-5c99-46f4-caf5-56699a0bed4e"/>
        <s v="7deb197f-8869-eb33-b0b7-5c49bfa40509"/>
        <s v="7dfbc523-3558-7bd1-58c3-53ac2cdb09ac"/>
        <s v="7e0716f2-4447-a967-4a42-4e7b5da3b1ff"/>
        <s v="7e4ea13d-86e4-71d6-c8e7-500f04902f39"/>
        <s v="7efe6b91-ff41-57af-974e-555643ae66d4"/>
        <s v="7f249eac-b97d-6992-59d9-4fd0b3bbd4c1"/>
        <s v="7f3d3e41-edf4-d042-a134-4fd890b67b7e"/>
        <s v="7f88bed5-e72e-4764-d54b-54eb4ba23876"/>
        <s v="7f8bfa29-8a07-9fac-f811-55673ea89da2"/>
        <s v="7f8d62de-b9fd-3f45-1b7a-58e2468eaa9f"/>
        <s v="7fd692dd-787f-7ee4-5374-5b5b3d62c899"/>
        <s v="805a5c63-dfa7-10a6-d4ac-58503ad9aa04"/>
        <s v="8077f156-be2d-de6b-dffd-4ea9bdc1425c"/>
        <s v="80b4c25b-058b-0434-e13a-4fc4d4b55959"/>
        <s v="80b92910-064f-2302-1d9d-4f9180b765bc"/>
        <s v="80f95da4-98ae-cc7d-fda6-511b84598d9e"/>
        <s v="8134d23d-8577-ba57-0397-4e85ccf60ad1"/>
        <s v="816cdf9c-8c7a-8b28-2755-583f35dd9609"/>
        <s v="8235e326-f306-cf04-4c46-5b994995af77"/>
        <s v="8245473e-fd45-8072-3720-55672a761d7b"/>
        <s v="8448ace5-f200-481f-9fb3-5638b0543843"/>
        <s v="84e69677-d0a6-34e3-c7ea-558d7cfcf134"/>
        <s v="85038ebc-5ccf-ded6-81e8-56697914e8c7"/>
        <s v="864e0973-05a2-711b-c07f-50083f989d7a"/>
        <s v="86d9464d-7b5c-d3da-5332-512f7fc81138"/>
        <s v="86dc9ff4-5b4a-c8cc-8320-507d7514da59"/>
        <s v="87b8ba44-a25c-7562-6452-51d5ed01e9d9"/>
        <s v="87cbcdfa-ae7c-abf0-4fa2-512250109285"/>
        <s v="87f50425-2203-0c0d-b6a7-577199a4588c"/>
        <s v="88b24874-8de7-ad8f-712d-573b394abc22"/>
        <s v="88daeeb2-7da5-b47e-167a-512cccb64ee8"/>
        <s v="8948db68-99b3-e840-4fc5-548edd4f7dd2"/>
        <s v="89695279-fdb9-af52-6025-51dc65053bf9"/>
        <s v="89a54b3e-56d4-635e-d41f-53bec1b4c3da"/>
        <s v="89e39708-3020-4d5e-bc36-51b8821afa5f"/>
        <s v="89f0f399-fe89-075a-3318-55770b2ab31d"/>
        <s v="8a6b0760-efd6-5b03-a2a3-53469831efc5"/>
        <s v="8acf722f-3fef-57a9-84c9-546e4f1db2cf"/>
        <s v="8b000a61-922d-977c-14ff-518017c70dcd"/>
        <s v="8b734682-fb8b-629b-d56e-51bf285300ce"/>
        <s v="8b7f900a-a973-b05b-7db8-51b0e0aa8df4"/>
        <s v="8bb4144f-09c9-571a-ddf0-50c7a3950cc6"/>
        <s v="8d689f57-6f7d-cef6-15dc-594bba48aba8"/>
        <s v="8dea932c-7ab9-bf41-a037-51680f2efc08"/>
        <s v="8df97ea9-1db0-f71f-56fe-4f4cd072fb44"/>
        <s v="8e104fea-18fd-8326-4447-5c37a0db1f93"/>
        <s v="8e554d68-ab1c-7643-03fb-55ba41aafcb9"/>
        <s v="8ec108b1-ae66-aa5a-8d5f-506de075638a"/>
        <s v="8ef29f7f-9740-d98f-8464-54ac40134d57"/>
        <s v="8efcccc6-4b31-4f53-8330-5421e80dba3f"/>
        <s v="8f2af6ee-ce6f-3044-f838-55de0f07541e"/>
        <s v="8f2e8947-6e9b-d703-74b5-592310b3118b"/>
        <s v="8f5b992a-f785-7f5f-16cb-526ff69c90c0"/>
        <s v="8fb3c2f0-35f2-92a8-946d-598103d1c162"/>
        <s v="8fd64c4c-89b5-0abc-0d79-5c9d31e40287"/>
        <s v="8ffe2efc-69c8-4a78-4676-4fdb95804e67"/>
        <s v="90864079-1dff-d2eb-f5f6-591e09c77cd8"/>
        <s v="9136fa1b-e9ae-eb3d-b6e6-4fc4d84aa9d5"/>
        <s v="919cbd57-db0a-2f73-a37d-519ba6ba0eec"/>
        <s v="924f24aa-3a86-6fc6-51bc-564df24b2eb7"/>
        <s v="9293daa1-ff29-3a90-11db-5ab5563db9f8"/>
        <s v="92f30ae0-d324-7b65-d81f-56b3b3956219"/>
        <s v="932767f5-7c93-a05e-2b54-582dabc7f784"/>
        <s v="937737b7-a74d-fe50-2ec4-57a8f4736154"/>
        <s v="93b44791-ff03-c3a0-59eb-591dcb691b80"/>
        <s v="93f70bb6-64eb-5f65-9408-4eb3e7ccbef1"/>
        <s v="9441072a-3b82-75ee-4625-577156d58401"/>
        <s v="950a2291-808d-ca26-e672-595e62b8ea3e"/>
        <s v="95859282-dc85-11a2-2dd2-4f16db0b28de"/>
        <s v="95bc0d6e-281c-a828-e599-53591cff1a4e"/>
        <s v="95d76d02-dfb0-dff8-2a4f-54ec8a6534e3"/>
        <s v="95ebe363-660c-7aff-8ac3-59f7a8d73a7e"/>
        <s v="9664e131-833f-230c-a361-59122e705a9d"/>
        <s v="96e9ebd1-46b6-847d-d3f8-4e89ca8af150"/>
        <s v="96f5b7c4-9ca6-da07-8815-5bc7aef070d1"/>
        <s v="97079b9b-a1bf-1f69-2874-51f91f5ace86"/>
        <s v="9774ab5e-9b66-3e58-4228-639cadfa982f"/>
        <s v="982f0f0a-ecb5-3b95-d844-568d2a32a6dc"/>
        <s v="986a9658-cde3-276c-b5d8-54132d951ea1"/>
        <s v="989d6626-fc0e-29f9-3a04-543ec2a3deb4"/>
        <s v="98d23508-cea6-6d9e-2ecb-5475fdcc5ac1"/>
        <s v="98fa168a-391e-b2d4-ed0f-5006b4af4085"/>
        <s v="9911e931-7386-de0b-654b-5e30bb59d0db"/>
        <s v="99a2eadb-495d-de54-7cef-642c4d77e2ea"/>
        <s v="9a8cfcd6-09e7-2ac0-be3b-5571c7fc3eca"/>
        <s v="9b02d40f-ac03-2034-ce16-545bedde8d65"/>
        <s v="9b6952a4-618d-b98e-2192-4fd600a68c05"/>
        <s v="9be67aa7-328a-602f-165f-512fd7d44053"/>
        <s v="9bfca971-7056-27f2-198b-586a91952318"/>
        <s v="9c90f8cd-55d4-cc11-8f1e-51818486558f"/>
        <s v="9e5b0f81-24c4-053a-42b5-540dbfcc7af5"/>
        <s v="9e794f68-ae0b-65d3-6121-56c325c7a700"/>
        <s v="9efc4789-8105-eada-a3d4-4c9a197d6fc9"/>
        <s v="9f4cf2b1-ca0e-d1ec-708b-524dfc9d4511"/>
        <s v="9f7d9699-6229-a811-9c16-60621e7b61a5"/>
        <s v="9fe959d7-6001-7cfa-a4f9-56c24423d030"/>
        <s v="a11ffea3-d6a6-63a4-af5f-55842c142320"/>
        <s v="a18ddbf9-9739-f8a8-b3a2-54c102aef7b5"/>
        <s v="a221ddab-3094-3f18-9419-50c242abd59a"/>
        <s v="a23d403b-8e23-ac5e-43c7-4fd2295515d5"/>
        <s v="a2f3907d-dec2-2e6a-f6b4-501991468b79"/>
        <s v="a32cc439-12c2-c81c-6e90-52038da3a790"/>
        <s v="a387f56f-309c-9f9d-27eb-4fd0c4098c89"/>
        <s v="a3b3018f-5ac8-1074-e6f8-5e1640357a13"/>
        <s v="a3bce1e1-f868-295a-f1e1-59847f23ed8b"/>
        <s v="a47effbb-df5a-bdfb-d4d5-5130e088c87b"/>
        <s v="a48364b4-268f-2c3b-2421-55842c0d2b3c"/>
        <s v="a4fcb6ad-d899-dffb-788e-59a9630d57e2"/>
        <s v="a6000464-028d-8d60-a240-5217ab84748c"/>
        <s v="a67cbed1-79fb-e681-2aac-552ed7812022"/>
        <s v="a6a0fe58-313a-c5f9-7435-6227aa201c27"/>
        <s v="a72bb0f7-643e-c821-0522-55551b4b50f9"/>
        <s v="a7da20b1-21ca-5290-b390-53e146e814e2"/>
        <s v="a7e58b57-9de1-1937-0ee4-515cc3add672"/>
        <s v="a84a46a5-89be-c10a-df59-55d4997c342f"/>
        <s v="a895847e-73a8-b897-cdb2-542c43227641"/>
        <s v="a89593f1-3a6a-1c37-79ee-51faa6e52ea6"/>
        <s v="a8a00f9b-7c19-5192-b8a2-4fe3b2f92a51"/>
        <s v="a92b4154-9b51-e4b2-78be-56a02a2f8da4"/>
        <s v="a94c0ecf-015a-e639-ef40-4e0dd3696e0f"/>
        <s v="a960b311-868d-2983-3780-4f425927aead"/>
        <s v="a97643c5-b011-d5cd-0611-5940128aaff3"/>
        <s v="a97d462f-c1bb-39f4-c52e-4fc7886bba7a"/>
        <s v="a9aef7c3-bfea-d4b2-7ae4-5465004bc6ed"/>
        <s v="a9c1c18e-9757-2aed-51b7-57d97daba626"/>
        <s v="a9ce4013-0408-bb5d-73c1-4f8c75a73a35"/>
        <s v="a9eebba2-36c7-5561-4493-4fc4e476d199"/>
        <s v="aa446382-a9e4-ac64-1fa8-594d11ed9667"/>
        <s v="aa8ddc10-db62-d0c8-60a2-554a7cdf371a"/>
        <s v="aaa5aae0-37fe-ae7f-d8b2-5582f62621fd"/>
        <s v="aadc4e61-e313-af31-584f-5859b29adfc4"/>
        <s v="abe52f5d-b0b5-3769-a8fb-58b88c4befdd"/>
        <s v="ac394838-cc84-065d-a42b-53d7c7dbb73d"/>
        <s v="ac90fdca-9e5f-9f95-c7ac-5ab9815de228"/>
        <s v="ad030175-7c28-5ea0-8c85-54e614f32448"/>
        <s v="ad03b18b-ab5f-64f9-a0bc-56d5a93db650"/>
        <s v="ad405d74-6572-aed2-b8eb-4c351642d1ca"/>
        <s v="ad9a034c-95d5-7ca4-df68-5c7035eb188b"/>
        <s v="ae52f316-f015-a970-df39-52753a79a6aa"/>
        <s v="ae62068f-196a-4f85-5300-5e42f53d2151"/>
        <s v="aed54181-6aab-6d09-b0c6-505a4108c48f"/>
        <s v="af544a66-1bc9-e889-d201-5e05246c3506"/>
        <s v="af5c8f66-7f29-a816-50f0-50c73f85803c"/>
        <s v="afb789a7-45d8-3e24-27a2-545a28dfd79e"/>
        <s v="b02b28f2-9598-f636-9082-55f6d0d4e57b"/>
        <s v="b0953940-7b1e-f86b-6dca-53da9598a38b"/>
        <s v="b0984542-536a-0595-b31d-4e93ea0dc608"/>
        <s v="b0c45673-200b-5885-a555-50f6a92487f0"/>
        <s v="b1bf1a35-d862-b37e-3aa6-5ac39e9ffca3"/>
        <s v="b1c6b11d-8f2c-921a-e41e-6227b8a3d265"/>
        <s v="b2080010-5e7e-a8e9-a4ac-594d11c202a3"/>
        <s v="b2406af5-ae94-dfe0-8e09-55e843fd038d"/>
        <s v="b25e90e9-b881-8010-af32-4f0cb2356a87"/>
        <s v="b2fb7200-ee38-22b0-b7f4-4ed52db23444"/>
        <s v="b3120c86-2e04-5005-1af7-526acc9207a1"/>
        <s v="b377ff3b-325c-8577-2525-4fe9d456de78"/>
        <s v="b472a138-1d0d-d8b3-520f-50dc5338d601"/>
        <s v="b58cef90-5e3d-8910-f33f-6267310dd015"/>
        <s v="b5f3bbe3-7440-0a20-8527-51dc5e73cda3"/>
        <s v="b5fbfc6b-af11-6186-1339-6210378f731d"/>
        <s v="b6099ca0-9b89-6b0a-ad3f-4f900d5f6519"/>
        <s v="b653d61e-5098-1303-f181-55e9b8af25b0"/>
        <s v="b6ad7772-dbd1-1b51-554b-56dddb7556d7"/>
        <s v="b7250d98-25bc-6c05-163b-55f6d5344d24"/>
        <s v="b7714cd1-1fcc-74fc-c5d5-55e9ffc80298"/>
        <s v="b780cf2d-2ba8-0e25-627b-559e9ef70c12"/>
        <s v="b7e1f1f6-3545-c5c8-9df6-4eb08972c894"/>
        <s v="b7fa67a0-5a2b-c71d-f304-4e70ce98c817"/>
        <s v="b8c30e44-c89a-7a27-f9eb-512f6be1bb2e"/>
        <s v="b9cf4495-10e2-093f-7f17-52c5dc9ed323"/>
        <s v="ba46876b-1b14-58c3-8eb1-501047c8d6dc"/>
        <s v="baf348d7-bc40-7ea5-04e6-555ebe5aa819"/>
        <s v="bb00d907-c1e3-7b9b-833f-5b60aa9c94d3"/>
        <s v="bb17550e-e249-1c46-3419-516ee6b13249"/>
        <s v="bd18f254-b3b7-705d-03ad-572b896f8fba"/>
        <s v="bd69ccfc-1b54-0a1c-f781-4ec6e84fe8b1"/>
        <s v="bda3f47c-706c-209d-a4dd-5ce69a5c3302"/>
        <s v="bdf1f51f-f5d2-24dc-8cf0-512ce12053e4"/>
        <s v="bdfc0b31-93fb-d4b7-91ad-5967fa9b969b"/>
        <s v="be263996-891f-7062-6928-51f00471872c"/>
        <s v="be2bc96f-46c5-18be-194a-54ecfa0f1a62"/>
        <s v="be37d930-bfa8-0d56-db9b-52177da88b08"/>
        <s v="bea4e08f-c78a-25ab-1edd-56741c97b08c"/>
        <s v="bee75115-211b-96e8-8294-57dff32c83cc"/>
        <s v="bf25d6d6-6237-72c8-41ce-5091d3db6cf9"/>
        <s v="bf6a77ba-f24d-df8a-d69f-4fb10878ec13"/>
        <s v="bf80036a-e3cf-9994-d99c-4fc768b3fd14"/>
        <s v="c00cf1b8-c76a-0035-7477-519ea23fa46c"/>
        <s v="c01c9165-eea5-e34c-ee56-52a11694dbfb"/>
        <s v="c01f6202-12fe-2f79-8a6c-5d6532fd8e85"/>
        <s v="c04340d5-3480-1be8-290b-4e5d394ffba5"/>
        <s v="c0586996-85b5-c78a-e76a-5c0ee1dcd853"/>
        <s v="c05b8759-804e-a220-b8e8-540f15c567fa"/>
        <s v="c0ea3518-1934-4334-e56a-4eb06450e770"/>
        <s v="c0fa9fba-d878-3e4b-f71e-4fe37abeff63"/>
        <s v="c1102336-1d16-2967-409c-4ec6ee3e1889"/>
        <s v="c1c28880-38e3-6d9b-b736-4e7a2b94ca5c"/>
        <s v="c2d8953f-f477-887e-6a5a-4fef03828039"/>
        <s v="c2da0345-b2ec-b0d1-1f37-4ec4268e792b"/>
        <s v="c3137b83-c842-8ea3-a0ae-59d3b7cf5fde"/>
        <s v="c33f8ee4-9437-8e1b-ddab-57d97d29ea95"/>
        <s v="c3ad208d-7ecd-4205-58a3-51ba39c1f2b6"/>
        <s v="c3afbd40-5303-e6e2-f249-4e43fd8f9929"/>
        <s v="c4b5b0b1-d20a-6a59-fccc-5e4e06cc6deb"/>
        <s v="c554199b-148f-2b7e-9809-4e8a2b05612c"/>
        <s v="c55761d6-a33c-3b7d-605c-51e8a71df50a"/>
        <s v="c5827c90-b150-f3ca-0a04-503d2b366853"/>
        <s v="c621772b-b519-06e3-d6d8-52839f946ecd"/>
        <s v="c63b5131-7c3f-5a95-6789-54c5769a9ab7"/>
        <s v="c69363c3-28c6-5bcf-50a7-4de7eaf08db0"/>
        <s v="c76a48be-5a49-d681-0960-531a4783dad6"/>
        <s v="c7a28c30-fd96-6120-7a89-5956769a12f1"/>
        <s v="c816e4c1-bb52-82fb-1ddc-5bd0ee34b6fe"/>
        <s v="c823a9ad-7764-3c9d-c8a3-59145feadecd"/>
        <s v="c837bfc0-5a40-90db-5f25-58e236dd6783"/>
        <s v="c903ace8-4126-2d8d-5441-4f30345aff6f"/>
        <s v="c95773e4-4cb3-bb02-a38d-5519600efe55"/>
        <s v="c96a9a97-19ea-000e-60d4-591a1f0f3873"/>
        <s v="c9a12585-ef8e-5426-999d-51c2306cc5d3"/>
        <s v="c9f87669-c1c8-d4cf-e9b6-56c4541e392c"/>
        <s v="ca108700-e816-0753-eee6-5a32e5654533"/>
        <s v="ca566772-1790-b8ed-baad-5d6532acc472"/>
        <s v="ca5c2832-0ccb-3a37-7139-552d7cbd7504"/>
        <s v="ca5e222f-c787-9f93-1047-58a619a60fe7"/>
        <s v="cad1522c-b14c-cf50-0ac6-5b64d8bbfaeb"/>
        <s v="cade2774-d099-ba9f-3ce9-5209805ea42f"/>
        <s v="cb7b8e2a-e37b-da92-e72c-51bf3011568e"/>
        <s v="cb97ba3b-9f5a-bbe0-3a49-59720affbe53"/>
        <s v="cba89d00-a34d-fe90-e646-508163773368"/>
        <s v="cbfbbf3f-9e2c-78cf-ebe6-62672b65269d"/>
        <s v="cc241017-1d66-38ae-3fb8-5963eef32d9b"/>
        <s v="ccd4f82d-563f-2464-2579-5b64a65285fd"/>
        <s v="cd1eb445-801a-830e-044a-51f6d4718de8"/>
        <s v="cd5e5562-dc16-7c03-2296-509bdb6b782a"/>
        <s v="cdb457f0-540a-64be-b904-4ea6ce7838b2"/>
        <s v="ce2c4e33-0a6d-0fda-6d39-5726c8de2cc8"/>
        <s v="ce3e74b5-351d-1cb2-3fb4-522f1fa7844f"/>
        <s v="ce6f85a9-6de5-601c-a882-5a0b80cff84e"/>
        <s v="ce71b5b7-412d-a200-9ea5-5017f54ded3c"/>
        <s v="ce8ef29d-7a32-2794-d1cf-4eea95f8925d"/>
        <s v="cf1c5cef-fa06-2d1c-57e4-50d31c1e6cfe"/>
        <s v="cf1f0c38-a190-db42-0540-50d31ec7940c"/>
        <s v="cf33fc0a-a479-2b88-ff4d-61ba406f2ff5"/>
        <s v="cf3e9da6-dfa6-0ff8-6b84-5c73f0f33d8e"/>
        <s v="cf7a0037-9b87-567e-4eb5-517a9989320f"/>
        <s v="cfd72dd2-0d79-bc59-5619-503be2c6ac45"/>
        <s v="d066d02c-0022-eb7e-04b9-571a54b7f5d9"/>
        <s v="d0b53643-cb56-70a4-a6d8-50574f4050ec"/>
        <s v="d11cf175-6c15-8482-5c6e-581b69ac8be6"/>
        <s v="d124055d-a0b7-cbff-428b-5936fa961035"/>
        <s v="d16a788f-3527-3c60-3aaa-52532caf4826"/>
        <s v="d2892c9c-89c8-b71d-71d9-533ed9fd7097"/>
        <s v="d2af0a56-8726-438c-28e7-559eb1e6c948"/>
        <s v="d2c13e8c-3036-2622-2f00-5899dbbd6852"/>
        <s v="d380cc80-d693-b1a5-1fe5-520a29ecf831"/>
        <s v="d4686c20-ffa1-c986-c625-53fe551cd3c8"/>
        <s v="d4810ef3-d889-628e-4392-503be2f0c42e"/>
        <s v="d4e3c732-2fb9-2179-ea8d-5582eed1d39f"/>
        <s v="d52f4f74-4a55-6493-560f-50998066aa7d"/>
        <s v="d5b5436a-5db5-4297-4366-5e43009fe193"/>
        <s v="d5bf3684-18e7-a969-a378-50d31f915c68"/>
        <s v="d5d224b8-e9da-56a7-d1b5-522fe335d603"/>
        <s v="d5d889f7-4c7f-340e-4bc4-51d59acc6d14"/>
        <s v="d5db1bf8-bc92-e8f1-854d-58bdadfb568f"/>
        <s v="d61f7fc4-5b3d-5d75-f9cc-56c64655c7b7"/>
        <s v="d673780c-e5a4-14fc-e457-5cd5a41b7d52"/>
        <s v="d6c255b2-49b4-9c8c-1e10-519d2ef32dc0"/>
        <s v="d6fc6df3-8b95-4061-9cf7-513a500e71f3"/>
        <s v="d72002a4-c728-65b8-1618-501c775e9dfd"/>
        <s v="d8bf3daf-9d22-d17e-9edb-51ddc45944b6"/>
        <s v="d8f90cf7-abbc-736f-9ffe-4f2afd203862"/>
        <s v="d998ceb8-0493-ffba-3124-51f6d702f058"/>
        <s v="d9d2d414-64a9-d02f-c793-64405238944f"/>
        <s v="da3f7d78-c460-2aba-f9f4-51ed367be73b"/>
        <s v="da58b49d-fb58-6a79-6821-61ba0edb8f2f"/>
        <s v="dabb8d3a-a2d4-dee7-cb5d-5ba528997c27"/>
        <s v="daf40cf2-5811-0040-4e17-4e8216e45a9e"/>
        <s v="db1a98e1-639a-c9a5-c959-4fc3da683146"/>
        <s v="db1c5772-fc1f-e851-076c-59137cfbd74f"/>
        <s v="dba28288-6efb-3f29-a668-583c5611d6dc"/>
        <s v="dbf63d4c-db66-e305-5a65-54c522daeba7"/>
        <s v="dd4bc7c9-0309-5073-039c-56c29a3a5f3f"/>
        <s v="de23064a-1066-aaaa-3ac2-5342b4166298"/>
        <s v="de6ca0f2-cff5-ed95-6cf9-580e2bc9f5c4"/>
        <s v="dea65c3b-7744-28af-adf2-537664e15e09"/>
        <s v="dfcef73e-9bc2-f3e0-50c1-4e5ec140d65f"/>
        <s v="e0d92131-a6c3-ef89-5a3e-565c6a28e89a"/>
        <s v="e10d78be-e8be-519d-053a-520a9794f04d"/>
        <s v="e27b7196-1579-f99d-a142-644055898d70"/>
        <s v="e28f7417-9ee2-24fe-1dd2-60ccafdc0d00"/>
        <s v="e3208073-4509-d7f1-df34-57028a4ba16e"/>
        <s v="e33bfadf-b037-8d19-cb86-55807da33d71"/>
        <s v="e52e32b6-d556-b747-739c-58eb8d00b5df"/>
        <s v="e5bd22f5-f02b-ad29-9a01-59a5df5ae412"/>
        <s v="e5f443e9-568d-5082-1ac1-4f4fa1a5317d"/>
        <s v="e61efdbf-78e0-5a66-e59b-548aefd588d5"/>
        <s v="e65a66c9-3652-dea6-85fa-4eb2b606c811"/>
        <s v="e6c7874f-1830-7be6-c346-648342bc31d6"/>
        <s v="e6ce1406-259c-d753-d8d5-570d46899736"/>
        <s v="e7a121d7-2fa4-9db2-141d-638a1f7395f0"/>
        <s v="e7b6710f-0565-4701-5ecd-532c3ab540de"/>
        <s v="e7fd4b36-eedf-ad43-9d6f-5d000c9ff1bc"/>
        <s v="e82f3c12-d378-ee78-ade9-53d10cea2312"/>
        <s v="e87b9c29-7617-07f7-4765-4f54d042538a"/>
        <s v="e8e3823f-3287-f41c-2f50-4f3038af23d8"/>
        <s v="e9b99167-0651-2e7f-16b9-50d31d7aba2e"/>
        <s v="ea09db7f-bdfe-545e-9d91-638a6c46ff2e"/>
        <s v="ea19db54-c198-aa39-a5ac-5afd9e0f80a1"/>
        <s v="ea7f4443-d80b-3da5-9dc1-51af9c266ccb"/>
        <s v="eaabe657-09fe-44f8-583a-56aa7944a43b"/>
        <s v="eae10ae0-2f94-dfa1-116d-5909e3f1d3ee"/>
        <s v="eb6c56cd-3ae9-5f21-2792-5970f4504e56"/>
        <s v="ec4a0bba-7d27-7eb2-07d5-51f698258fe4"/>
        <s v="ecb65071-5fab-af70-e2e1-5a65fe1f6506"/>
        <s v="ecdaf220-223d-1076-b966-5080455316f7"/>
        <s v="ece96033-ee9e-91e9-23ef-51af9b4be59a"/>
        <s v="ecfcdbb2-6619-280f-ae51-4e56a45f97be"/>
        <s v="ed023815-8bc9-cfbe-0883-4fd8e7ab5e7d"/>
        <s v="edc19a21-07cc-0d3a-e181-52ab3c91e76d"/>
        <s v="edeee2f5-f0a7-8e96-bf92-53860143806c"/>
        <s v="ee25c5f0-0063-870c-7972-5e32e63166a4"/>
        <s v="ee67c7d4-8309-bf00-919c-5ebab6c287d1"/>
        <s v="ee7e059b-f3f8-9501-e683-509d79bc769b"/>
        <s v="ee9bbb68-f268-4061-1113-5149c9b781ab"/>
        <s v="eee70d7b-3e01-7e8d-8f8d-4fd2581bbbc9"/>
        <s v="eef0f21f-b9c3-46c2-ba8d-539b54ac3034"/>
        <s v="eef6d04a-adb3-d171-4445-520959c59f98"/>
        <s v="ef4a5a2d-c75e-6244-5957-526147dac4b2"/>
        <s v="eff2cf7f-b52b-d95f-7efe-500eb2c42b96"/>
        <s v="f03ef753-4f53-6361-2f99-55539a090f54"/>
        <s v="f06c9230-cf29-d26c-3cc8-510bd6bf7e63"/>
        <s v="f089bab6-0846-8d51-053e-5b50fb5b138b"/>
        <s v="f0b4a83d-b8d5-8a64-e2ee-4fd10a04fd2d"/>
        <s v="f1320a08-1852-f695-46fc-521ab6f970b0"/>
        <s v="f1366057-8708-a798-cbff-6388f1a4304f"/>
        <s v="f14c1624-bade-b70e-4058-4fcf8cbef8fc"/>
        <s v="f185ac26-d776-b685-fd2c-648b6d16938b"/>
        <s v="f1e274f5-0dd0-bd5a-caea-4fd24fcd3afb"/>
        <s v="f2e89aa8-95a0-a3b4-11c5-5d77b52a8650"/>
        <s v="f3625367-225d-dabc-9a94-4fcd2bdafb6f"/>
        <s v="f3c36475-87f1-e12d-d47f-4e9756ebaae6"/>
        <s v="f41132fa-0506-b557-7c4a-4e4404cc6717"/>
        <s v="f9650793-eac4-a6b3-1fa5-580926f6f0c5"/>
        <s v="f9ea0808-abc3-8d89-6a78-506594878888"/>
        <s v="fbff0629-8268-1262-4cb0-4e7b8b1e45d3"/>
        <s v="ff4000e5-1bb0-d4f5-f937-5576fdd0b3dc"/>
        <m/>
      </sharedItems>
    </cacheField>
    <cacheField name="created_by" numFmtId="0">
      <sharedItems containsBlank="1" count="10">
        <s v="1"/>
        <s v="3b0dc575-e194-d5cd-267b-4c339fba5c72"/>
        <s v="5243d15c-ad5f-36eb-01bd-4fd6285b519e"/>
        <s v="9136fa1b-e9ae-eb3d-b6e6-4fc4d84aa9d5"/>
        <s v="b377ff3b-325c-8577-2525-4fe9d456de78"/>
        <s v="b8c30e44-c89a-7a27-f9eb-512f6be1bb2e"/>
        <s v="be2bc96f-46c5-18be-194a-54ecfa0f1a62"/>
        <s v="bf80036a-e3cf-9994-d99c-4fc768b3fd14"/>
        <s v="e6de0494-d7c3-ce1d-1db0-4d7a8ecea5ef"/>
        <m/>
      </sharedItems>
    </cacheField>
    <cacheField name="title" numFmtId="0">
      <sharedItems containsBlank="1" count="44">
        <s v="Administrator"/>
        <s v="Admon Contenido"/>
        <s v="Analista Calidad"/>
        <s v="Asistente Ventas"/>
        <s v="Calidad"/>
        <s v="Carvajal"/>
        <s v="Cobranza"/>
        <s v="Comercio"/>
        <s v="Comunicacion"/>
        <s v="Comunidades"/>
        <s v="Coordinador Admvo Vtas"/>
        <s v="Coporativo"/>
        <s v="Corporativo"/>
        <s v="Crédito y Cobranza"/>
        <s v="Diector ITO"/>
        <s v="Director"/>
        <s v="Director BPO"/>
        <s v="Director General"/>
        <s v="Director Gobierno"/>
        <s v="Distribuidor"/>
        <s v="Distribuidores"/>
        <s v="Ejecutivo Contact Center"/>
        <s v="Ejecutivo de Ventas"/>
        <s v="Empresarial"/>
        <s v="Facturacion"/>
        <s v="Financiera"/>
        <s v="Gobierno"/>
        <s v="Implementaciones"/>
        <s v="Ingeniero de soporte"/>
        <s v="Ingeniero Mec"/>
        <s v="Jefe de Implementación"/>
        <s v="KAM"/>
        <s v="Masificacion"/>
        <s v="Masificación"/>
        <s v="Mercadotecnia"/>
        <s v="Mesa Control"/>
        <s v="Mesa Control Canales"/>
        <s v="MIGRACION ESTANDAR 4.0"/>
        <s v="Preventa"/>
        <s v="Soporte Cadenas"/>
        <s v="TELECOM MXN"/>
        <s v="Televentas"/>
        <s v="Vendedor"/>
        <m/>
      </sharedItems>
    </cacheField>
    <cacheField name="department" numFmtId="0">
      <sharedItems containsBlank="1" count="68">
        <s v="Administraci"/>
        <s v="Alianza"/>
        <s v="Alianzas y Solciones"/>
        <s v="Alianzas y Soluciones"/>
        <s v="Area Financiera &amp; Gestion"/>
        <s v="Area Gestion Humana"/>
        <s v="Area Mercadeo &amp; Comunicacion"/>
        <s v="Argentina"/>
        <s v="Atenci"/>
        <s v="Cadenas"/>
        <s v="Calidad"/>
        <s v="Calidad y Servicio"/>
        <s v="Canales"/>
        <s v="Capacidad Aplicaciones"/>
        <s v="Capacidad Aplicaciones E-Business "/>
        <s v="Capacidad Aplicaciones.Centro de Desarrollo"/>
        <s v="Capacidad Aplicaciones.Consultor"/>
        <s v="Capacidad Aplicaciones.Servinte"/>
        <s v="Capacidad ITO"/>
        <s v="Capacidad ITO - Adm"/>
        <s v="Capacidad Red de Servicios"/>
        <s v="Centro de Operaciones"/>
        <s v="Centro de Operaciones "/>
        <s v="Comunicaci"/>
        <s v="Contact Center"/>
        <s v="Corporativo"/>
        <s v="Cr"/>
        <s v="Desarrollo"/>
        <s v="Empresarial"/>
        <s v="Facturaci"/>
        <s v="Financiera"/>
        <s v="Financiero"/>
        <s v="Gerente Comercial"/>
        <s v="Gerente Verticales"/>
        <s v="Gesti"/>
        <s v="Implementaciones"/>
        <s v="Infraestructura"/>
        <s v="Integraci"/>
        <s v="KAM"/>
        <s v="Mesa de Control"/>
        <s v="NAM Carvajal"/>
        <s v="Peru"/>
        <s v="PMO"/>
        <s v="Presidencia"/>
        <s v="Procesos Administrativos"/>
        <s v="Procesos Comerciales"/>
        <s v="Procesos de Negocio y Calidad"/>
        <s v="Procesos Log"/>
        <s v="Producci"/>
        <s v="Recepci"/>
        <s v="Sector Minas &amp; Energ"/>
        <s v="Soporte"/>
        <s v="Soporte a Cadenas"/>
        <s v="Soporte Premium"/>
        <s v="TELECOM MXN"/>
        <s v="Televentas"/>
        <s v="Ventas"/>
        <s v="Vertical Carvajal"/>
        <s v="Vertical Consumo Masivo"/>
        <s v="Vertical Financiera"/>
        <s v="Vertical Financiera y Regulados Peru"/>
        <s v="Vertical Regulados Gerencia_Resultados"/>
        <s v="Vertical Regulados_Gobierno"/>
        <s v="Vertical Regulados.Educaci"/>
        <s v="Vertical Regulados.Gobierno"/>
        <s v="Vertical Regulados.Salud"/>
        <s v="ǁreas Centrales.PMO"/>
        <m/>
      </sharedItems>
    </cacheField>
    <cacheField name="phone_home" numFmtId="0">
      <sharedItems containsBlank="1" count="28">
        <s v="(57) (1) 2710145"/>
        <s v="+54114303-7655"/>
        <s v="2145016"/>
        <s v="21634851"/>
        <s v="2486251"/>
        <s v="3014473309"/>
        <s v="3153376935"/>
        <s v="3565439"/>
        <s v="3721174"/>
        <s v="3722136"/>
        <s v="4371277"/>
        <s v="4738139"/>
        <s v="4841497"/>
        <s v="4876694"/>
        <s v="5165316"/>
        <s v="52945872"/>
        <s v="5552823221"/>
        <s v="5713535600"/>
        <s v="572 3746226"/>
        <s v="573162899090"/>
        <s v="6057008"/>
        <s v="6636552"/>
        <s v="6641141"/>
        <s v="6734708"/>
        <s v="7474272"/>
        <s v="8296751"/>
        <s v="8942777"/>
        <m/>
      </sharedItems>
    </cacheField>
    <cacheField name="phone_mobile" numFmtId="0">
      <sharedItems containsBlank="1" count="643">
        <s v=" "/>
        <s v="-"/>
        <s v="(+521) 55 4840 5107"/>
        <s v="(54 911) 15-6763-1059"/>
        <s v="(55) 33090501"/>
        <s v="(57) 3106669381"/>
        <s v="(57) 311 482 6864"/>
        <s v="#981806290"/>
        <s v="+ 52 55 33089922"/>
        <s v="+(511) 945694656"/>
        <s v="+511 993504705"/>
        <s v="+51945694266"/>
        <s v="+52 55 33090308"/>
        <s v="+52 5518042997"/>
        <s v="+525517719609"/>
        <s v="+541167631059"/>
        <s v="+54911-6763-1059"/>
        <s v="+57 3133770441"/>
        <s v="+57 3174034351"/>
        <s v="+58 4129557841"/>
        <s v="+5804140278014"/>
        <s v="01 999 165 6796"/>
        <s v="01-618-8113388"/>
        <s v="011 15 31322205"/>
        <s v="011-5580-1632"/>
        <s v="0412-2152865"/>
        <s v="04125654124"/>
        <s v="04141616402"/>
        <s v="04242161110"/>
        <s v="044 5539669445"/>
        <s v="04455 45222936"/>
        <s v="0445517638347"/>
        <s v="0445524975792"/>
        <s v="0445532249946"/>
        <s v="0445547643478"/>
        <s v="0445560101240"/>
        <s v="045 868 1851200"/>
        <s v="045 999-9986335"/>
        <s v="0992075109"/>
        <s v="1133658695"/>
        <s v="1136869520"/>
        <s v="15 4193-0013"/>
        <s v="15-3700-0038"/>
        <s v="1536774083"/>
        <s v="1541930012"/>
        <s v="1555801632"/>
        <s v="1562817700"/>
        <s v="156763 1059"/>
        <s v="180293831960"/>
        <s v="1954799320"/>
        <s v="300 792 61 50"/>
        <s v="3002024502"/>
        <s v="3002043963"/>
        <s v="3002109686"/>
        <s v="3002202888"/>
        <s v="3002297752"/>
        <s v="3002680161"/>
        <s v="3003335095"/>
        <s v="3003375436"/>
        <s v="3003461789"/>
        <s v="3003712341"/>
        <s v="3004496748"/>
        <s v="3004545777"/>
        <s v="3005388035"/>
        <s v="3005517293"/>
        <s v="30055507112"/>
        <s v="3005751640"/>
        <s v="3005951345"/>
        <s v="3006059473"/>
        <s v="3006136220"/>
        <s v="3006199848"/>
        <s v="3006516767"/>
        <s v="3006594197"/>
        <s v="3006770603"/>
        <s v="3006826910"/>
        <s v="3007201445"/>
        <s v="3007772404"/>
        <s v="3007886766"/>
        <s v="3008092249"/>
        <s v="3008901172"/>
        <s v="301-3127078"/>
        <s v="3012015004"/>
        <s v="3012409054"/>
        <s v="3012414302"/>
        <s v="3012422476"/>
        <s v="3012597907"/>
        <s v="3013194110"/>
        <s v="3013500623"/>
        <s v="3013863599"/>
        <s v="3013907375"/>
        <s v="3014036902"/>
        <s v="3014314437"/>
        <s v="3014614977"/>
        <s v="3014858798"/>
        <s v="3014894294"/>
        <s v="3014928524"/>
        <s v="3014928689"/>
        <s v="3015151094"/>
        <s v="3015316112"/>
        <s v="3015576960"/>
        <s v="3015801775"/>
        <s v="3015871223"/>
        <s v="3016426466"/>
        <s v="3016506568"/>
        <s v="3016843497"/>
        <s v="3017871416"/>
        <s v="3023216884"/>
        <s v="3024374597"/>
        <s v="304 4126510"/>
        <s v="304 6485525"/>
        <s v="3042697477"/>
        <s v="3046391575"/>
        <s v="3057727343"/>
        <s v="3057886346"/>
        <s v="310 390 6081"/>
        <s v="310 399 3915"/>
        <s v="3102234238"/>
        <s v="3102338459"/>
        <s v="3102556035"/>
        <s v="3102900728"/>
        <s v="3102946578"/>
        <s v="3102997173"/>
        <s v="3103214404"/>
        <s v="3103686829"/>
        <s v="3103739435"/>
        <s v="3104139732"/>
        <s v="3104148590"/>
        <s v="3104404321"/>
        <s v="3104733835"/>
        <s v="3104782523"/>
        <s v="3104845274"/>
        <s v="3104904716"/>
        <s v="3105701215"/>
        <s v="3105776594"/>
        <s v="3105820549"/>
        <s v="3107993419"/>
        <s v="3108276560"/>
        <s v="3108310367"/>
        <s v="3108586383"/>
        <s v="3108834782"/>
        <s v="311-6235350"/>
        <s v="3112025511"/>
        <s v="3112137292"/>
        <s v="3112305223"/>
        <s v="3112362478"/>
        <s v="3112546091"/>
        <s v="3112810566"/>
        <s v="3113396152"/>
        <s v="3113440393"/>
        <s v="3113498863"/>
        <s v="3113720112"/>
        <s v="3113720166"/>
        <s v="3113973504"/>
        <s v="3114219792"/>
        <s v="3114490726"/>
        <s v="3115010587"/>
        <s v="3115061860"/>
        <s v="3115165409"/>
        <s v="3115214525"/>
        <s v="3115481474"/>
        <s v="3115538308"/>
        <s v="3115607056"/>
        <s v="3115694466"/>
        <s v="3115750933"/>
        <s v="3115778520"/>
        <s v="3115783556-3006465646"/>
        <s v="3117188159"/>
        <s v="3117249187"/>
        <s v="3117467877"/>
        <s v="3117492485"/>
        <s v="3118022764"/>
        <s v="3118310140"/>
        <s v="3118414060"/>
        <s v="3118526278"/>
        <s v="3118798512"/>
        <s v="3118860632"/>
        <s v="3122401039"/>
        <s v="3122590281"/>
        <s v="3122731422"/>
        <s v="3123190378"/>
        <s v="3123548927"/>
        <s v="3123721028"/>
        <s v="3124281926"/>
        <s v="3124563724"/>
        <s v="3124576498"/>
        <s v="3124715966"/>
        <s v="3124724019"/>
        <s v="3126048998"/>
        <s v="3127364576"/>
        <s v="3128467011"/>
        <s v="313 2311125"/>
        <s v="313 4413981"/>
        <s v="313 861 02 84"/>
        <s v="3132136536"/>
        <s v="3132783536"/>
        <s v="3132901886"/>
        <s v="3133500121"/>
        <s v="3134221750"/>
        <s v="3134634757"/>
        <s v="3134827077"/>
        <s v="3134985025"/>
        <s v="3136082478"/>
        <s v="3136142591"/>
        <s v="3136188792"/>
        <s v="3136458231"/>
        <s v="3136618325"/>
        <s v="3137313430"/>
        <s v="3137322298"/>
        <s v="3137336016"/>
        <s v="3137411250"/>
        <s v="3137591309"/>
        <s v="3137630820"/>
        <s v="3138004806"/>
        <s v="3138193415"/>
        <s v="3138298883"/>
        <s v="3138917188"/>
        <s v="314 3497566"/>
        <s v="314 480 07 75"/>
        <s v="314 7728716"/>
        <s v="3142650511"/>
        <s v="3142768676"/>
        <s v="3142917034"/>
        <s v="3142952022"/>
        <s v="3142952023"/>
        <s v="3142952041"/>
        <s v="3142952044"/>
        <s v="3142952045"/>
        <s v="3142952145"/>
        <s v="3142952147"/>
        <s v="3142952235"/>
        <s v="3143256501"/>
        <s v="3143388715"/>
        <s v="3143576016"/>
        <s v="3144142123"/>
        <s v="3144508236"/>
        <s v="3144723056"/>
        <s v="3146108783"/>
        <s v="3146288288"/>
        <s v="3146822971"/>
        <s v="3146885192"/>
        <s v="3147349972"/>
        <s v="3147806553"/>
        <s v="3147811701"/>
        <s v="3147944042"/>
        <s v="3148140124"/>
        <s v="3148140275"/>
        <s v="3148140744"/>
        <s v="3148304698"/>
        <s v="3148803258"/>
        <s v="3148881218"/>
        <s v="3148881362"/>
        <s v="3148968294"/>
        <s v="315 33 99 769"/>
        <s v="315 4564434"/>
        <s v="315 510 3642"/>
        <s v="315 5652156"/>
        <s v="315- 5979398"/>
        <s v="3152368710"/>
        <s v="3152592583"/>
        <s v="3152821792"/>
        <s v="3152843823"/>
        <s v="3152845043"/>
        <s v="3153006341"/>
        <s v="3153028435"/>
        <s v="3153158560"/>
        <s v="3153188566"/>
        <s v="3153247550"/>
        <s v="3153376935"/>
        <s v="3153404456"/>
        <s v="3153546081"/>
        <s v="3153857931"/>
        <s v="3154330329"/>
        <s v="3154445155"/>
        <s v="3154637358"/>
        <s v="3154656118"/>
        <s v="3154826361"/>
        <s v="3154831467"/>
        <s v="3154911764"/>
        <s v="3154986593"/>
        <s v="3155029857"/>
        <s v="3155148933"/>
        <s v="3155204445"/>
        <s v="3155211192"/>
        <s v="3155224482"/>
        <s v="3155225591"/>
        <s v="3155253753"/>
        <s v="3155267969"/>
        <s v="3155299369"/>
        <s v="3155377621"/>
        <s v="3155386987"/>
        <s v="3155386990"/>
        <s v="3155392188"/>
        <s v="3155520604"/>
        <s v="3155543664"/>
        <s v="3155558559"/>
        <s v="3155562886"/>
        <s v="3155585602"/>
        <s v="3155632028"/>
        <s v="3155653907"/>
        <s v="3155662035"/>
        <s v="3155702175"/>
        <s v="3155705879"/>
        <s v="3155717003"/>
        <s v="3155762773"/>
        <s v="3155818985"/>
        <s v="3155837440"/>
        <s v="3156170336"/>
        <s v="3156606733"/>
        <s v="3156750010"/>
        <s v="3156836642"/>
        <s v="3156952872"/>
        <s v="3157803410"/>
        <s v="3158025801"/>
        <s v="3158106340"/>
        <s v="3158222727"/>
        <s v="3158381778"/>
        <s v="3158470088"/>
        <s v="3158826711"/>
        <s v="3158881120"/>
        <s v="3158930810"/>
        <s v="3158984615"/>
        <s v="3158986104"/>
        <s v="3159264724"/>
        <s v="3159270826"/>
        <s v="316 - 47.83.888"/>
        <s v="316 4740176"/>
        <s v="316-4722260"/>
        <s v="3162200023"/>
        <s v="3162234280"/>
        <s v="3162527593"/>
        <s v="3162584385"/>
        <s v="3162667026"/>
        <s v="3162899090"/>
        <s v="3162994510"/>
        <s v="3163256321"/>
        <s v="3163318556"/>
        <s v="3163492900"/>
        <s v="3163498649"/>
        <s v="3163947615"/>
        <s v="3164083411"/>
        <s v="3164203657"/>
        <s v="3164286131"/>
        <s v="3164290305"/>
        <s v="3164292934"/>
        <s v="3164296840"/>
        <s v="3164450476"/>
        <s v="3164466141"/>
        <s v="3164541842"/>
        <s v="3164544029"/>
        <s v="3164601753"/>
        <s v="3164676313"/>
        <s v="3164712704"/>
        <s v="3164729414"/>
        <s v="3164735220"/>
        <s v="3164737487"/>
        <s v="3164740174"/>
        <s v="3164740753"/>
        <s v="3164742860"/>
        <s v="3164743162"/>
        <s v="3164819735"/>
        <s v="3164825559"/>
        <s v="3164976028"/>
        <s v="3165021907"/>
        <s v="3165113539"/>
        <s v="3165225603"/>
        <s v="3165236051"/>
        <s v="3165426409"/>
        <s v="3165790478"/>
        <s v="3166260920"/>
        <s v="3166296753"/>
        <s v="3167471239"/>
        <s v="3167478084"/>
        <s v="3167694548"/>
        <s v="3168253229"/>
        <s v="3168325306"/>
        <s v="3168525947"/>
        <s v="3168527990"/>
        <s v="3168563844"/>
        <s v="3168696683"/>
        <s v="3168761913"/>
        <s v="3168784008"/>
        <s v="317 3836316"/>
        <s v="3172740116"/>
        <s v="3172771028"/>
        <s v="3173331087"/>
        <s v="3173639817"/>
        <s v="3173677275"/>
        <s v="3173679619"/>
        <s v="3173833550"/>
        <s v="3174005352"/>
        <s v="3174047335"/>
        <s v="3174215929"/>
        <s v="3174234839"/>
        <s v="3174280577"/>
        <s v="3174307779"/>
        <s v="3174322342"/>
        <s v="3174324440"/>
        <s v="3174414915"/>
        <s v="3174414925"/>
        <s v="3174714118"/>
        <s v="3175013429"/>
        <s v="3175013861"/>
        <s v="3175106083"/>
        <s v="3175175252"/>
        <s v="3175356630"/>
        <s v="3175680308"/>
        <s v="3176450213"/>
        <s v="3176486963"/>
        <s v="3176706636"/>
        <s v="3177003131"/>
        <s v="3177349475"/>
        <s v="3177634258"/>
        <s v="3177802352"/>
        <s v="3178217067"/>
        <s v="3178275119"/>
        <s v="318 409 54 92"/>
        <s v="3182285067"/>
        <s v="3182403692"/>
        <s v="3182432608"/>
        <s v="3182433826"/>
        <s v="3182619275"/>
        <s v="3182619290"/>
        <s v="3183082516"/>
        <s v="318309556"/>
        <s v="3183589905"/>
        <s v="3183599316"/>
        <s v="3183610540"/>
        <s v="3183627134"/>
        <s v="3183659612"/>
        <s v="3183663144"/>
        <s v="3183863929"/>
        <s v="3183864616"/>
        <s v="3183864641"/>
        <s v="3183912592"/>
        <s v="3184013335"/>
        <s v="3184977573"/>
        <s v="3185446413"/>
        <s v="3185480712"/>
        <s v="3185537514"/>
        <s v="3185557550"/>
        <s v="3185778918"/>
        <s v="3185779260"/>
        <s v="3185852197"/>
        <s v="3185899552"/>
        <s v="3185956811"/>
        <s v="3185958231"/>
        <s v="3185991080"/>
        <s v="3186297333"/>
        <s v="3186322714"/>
        <s v="3187129970"/>
        <s v="3187157678"/>
        <s v="3187169958"/>
        <s v="3187354043"/>
        <s v="318782611"/>
        <s v="3187933348"/>
        <s v="3188011969"/>
        <s v="3188068361"/>
        <s v="3188199931"/>
        <s v="3188278233"/>
        <s v="3188519717"/>
        <s v="3188565696"/>
        <s v="3188702998"/>
        <s v="3188717542"/>
        <s v="3192310011"/>
        <s v="3194716358"/>
        <s v="3202742022"/>
        <s v="3202753881"/>
        <s v="3203057306"/>
        <s v="3203489656"/>
        <s v="3203642698"/>
        <s v="3203826273"/>
        <s v="3204029924"/>
        <s v="3204036779"/>
        <s v="3204315396"/>
        <s v="3204346545"/>
        <s v="3204746089"/>
        <s v="3204766407"/>
        <s v="3204983106"/>
        <s v="3205980240"/>
        <s v="3206515462"/>
        <s v="3206789705"/>
        <s v="3206931678"/>
        <s v="3206961075"/>
        <s v="3206961245"/>
        <s v="3206979399"/>
        <s v="3207502655"/>
        <s v="3207675748"/>
        <s v="3208306608"/>
        <s v="3208997138"/>
        <s v="3212328036"/>
        <s v="3212357414"/>
        <s v="3212414710"/>
        <s v="3212724237"/>
        <s v="3213023769"/>
        <s v="3213102634"/>
        <s v="3213420467"/>
        <s v="3213457812"/>
        <s v="3213457849"/>
        <s v="3213844277"/>
        <s v="3214338373"/>
        <s v="3214346514"/>
        <s v="3214579641"/>
        <s v="3214588273"/>
        <s v="3214629986"/>
        <s v="3214904752"/>
        <s v="3214925381"/>
        <s v="3216489974"/>
        <s v="3217460385"/>
        <s v="3217555014"/>
        <s v="3218031142"/>
        <s v="3219066096"/>
        <s v="3219607675"/>
        <s v="3222498151"/>
        <s v="3223510810"/>
        <s v="3233191604"/>
        <s v="3504941851"/>
        <s v="3506012054"/>
        <s v="376753966"/>
        <s v="4106766"/>
        <s v="51993507404"/>
        <s v="52 5533089886"/>
        <s v="52(1)8117005206"/>
        <s v="525550930000"/>
        <s v="54 9 11 3700 0038 "/>
        <s v="54911.4193.0017"/>
        <s v="5491141930018"/>
        <s v="55 16 27 0109"/>
        <s v="55 17637439"/>
        <s v="55 1893-6846"/>
        <s v="55 3224 9612"/>
        <s v="55 33 18 72 51"/>
        <s v="55 3308 9935"/>
        <s v="55 3309 0308"/>
        <s v="55 36526519"/>
        <s v="55 4877 5987"/>
        <s v="55 6014-3063"/>
        <s v="5511908599"/>
        <s v="5512799540"/>
        <s v="5514087121"/>
        <s v="5514810703"/>
        <s v="5515805419"/>
        <s v="5515968185"/>
        <s v="5516267751"/>
        <s v="5516270109"/>
        <s v="5516365910"/>
        <s v="5516372188"/>
        <s v="5516386468"/>
        <s v="5516394948"/>
        <s v="5516410642"/>
        <s v="5516950355"/>
        <s v="5517432347"/>
        <s v="5517445113"/>
        <s v="5517472621"/>
        <s v="5517719478"/>
        <s v="5518130734"/>
        <s v="5518837018"/>
        <s v="5518837143"/>
        <s v="5518840083"/>
        <s v="5520213411"/>
        <s v="5520220657"/>
        <s v="5520224822"/>
        <s v="5520248926"/>
        <s v="5520296457"/>
        <s v="5521041572"/>
        <s v="5521161192"/>
        <s v="5523009872"/>
        <s v="5523640093"/>
        <s v="5523967879"/>
        <s v="5525595379"/>
        <s v="5525700342"/>
        <s v="5532249612"/>
        <s v="5532249716"/>
        <s v="5532357428"/>
        <s v="5532960698"/>
        <s v="5533089886"/>
        <s v="5533089922"/>
        <s v="5533090010"/>
        <s v="5533090308"/>
        <s v="5533186852"/>
        <s v="5533187251"/>
        <s v="5533453650"/>
        <s v="5534341453"/>
        <s v="5534808808"/>
        <s v="5537030353"/>
        <s v="5538175828"/>
        <s v="5538811184"/>
        <s v="5539324737"/>
        <s v="5539384615"/>
        <s v="5539880211"/>
        <s v="5540519554"/>
        <s v="5540556038"/>
        <s v="5543392367"/>
        <s v="5543392368"/>
        <s v="5543690006"/>
        <s v="5545793514"/>
        <s v="5545831484"/>
        <s v="5548040361"/>
        <s v="5549415852"/>
        <s v="5551001879"/>
        <s v="5551729838"/>
        <s v="5560101241"/>
        <s v="5560107395"/>
        <s v="5566081392"/>
        <s v="5566915329"/>
        <s v="5567751022"/>
        <s v="5580752797"/>
        <s v="5583144927"/>
        <s v="5584522518"/>
        <s v="5585300256"/>
        <s v="5591621171"/>
        <s v="57 3146213808"/>
        <s v="57 3147728706"/>
        <s v="573175183227"/>
        <s v="573204889761"/>
        <s v="8092843345"/>
        <s v="8119907679"/>
        <s v="829-213-9860"/>
        <s v="940311992"/>
        <s v="943903057"/>
        <s v="948584264"/>
        <s v="948927190"/>
        <s v="949891862"/>
        <s v="955984757"/>
        <s v="959819907"/>
        <s v="962935001"/>
        <s v="981806290"/>
        <s v="985718160"/>
        <s v="986629588"/>
        <s v="986629588  "/>
        <s v="986629590"/>
        <s v="987516379"/>
        <s v="989328074"/>
        <s v="989328075"/>
        <s v="993500385"/>
        <s v="993505030"/>
        <s v="993511209"/>
        <s v="993518455"/>
        <s v="994602404"/>
        <s v="996079311"/>
        <s v="997589698"/>
        <s v="997594884"/>
        <s v="997594885"/>
        <m/>
      </sharedItems>
    </cacheField>
    <cacheField name="phone_work" numFmtId="0">
      <sharedItems containsBlank="1" count="1263">
        <s v="-"/>
        <s v="(+52) 5093-0000, Ext: 651"/>
        <s v="(+57) 3309802  Ext 10308"/>
        <s v="(1) 2940673 opc 1 opc 1"/>
        <s v="(1) 6224901"/>
        <s v="(4) 3395951-3310018"/>
        <s v="(4) 3845609 Ext: 31002"/>
        <s v="(51) 710-3000 anexo 51830"/>
        <s v="(54 11) 5032- 5436"/>
        <s v="(55) 5093 - 0000"/>
        <s v="(55) 5093 0000"/>
        <s v="(55)5093 - 0000 Ext.65177"/>
        <s v="(55)5093 0000"/>
        <s v="(57 1) 425 1700  Ext  24 260  57990"/>
        <s v="(57)(1)4106766"/>
        <s v="(57)1 4106766"/>
        <s v="(571) 425 1700"/>
        <s v="(574) 3845609"/>
        <s v="+ 52 55 50930000"/>
        <s v="+ 5411-51990494 int 1205"/>
        <s v="+541150325436 int 42220"/>
        <s v="+57 1 4100400 Ext 12638"/>
        <s v="+57 3309802"/>
        <s v="0"/>
        <s v="01 868 81 61 209"/>
        <s v="01 99 99 48 4564"/>
        <s v="01 999 941 2157"/>
        <s v="01-618-8113377"/>
        <s v="011 51990494 ext. 1203"/>
        <s v="0155 5093 0000"/>
        <s v="018000522643"/>
        <s v="01800522643"/>
        <s v="0316910200"/>
        <s v="0326618161"/>
        <s v="1000"/>
        <s v="10306"/>
        <s v="10310"/>
        <s v="10315"/>
        <s v="10316"/>
        <s v="10320"/>
        <s v="10356"/>
        <s v="10369"/>
        <s v="10391"/>
        <s v="105"/>
        <s v="11016"/>
        <s v="1103"/>
        <s v="1104"/>
        <s v="1105"/>
        <s v="1106"/>
        <s v="112"/>
        <s v="1150325434"/>
        <s v="12014"/>
        <s v="12019"/>
        <s v="12029"/>
        <s v="1203"/>
        <s v="12031"/>
        <s v="12039"/>
        <s v="1204"/>
        <s v="12041"/>
        <s v="12044"/>
        <s v="12048"/>
        <s v="12059"/>
        <s v="1206"/>
        <s v="12060"/>
        <s v="12060 - 12785"/>
        <s v="12060-12785"/>
        <s v="12069"/>
        <s v="12070"/>
        <s v="12073"/>
        <s v="12080"/>
        <s v="12089"/>
        <s v="12090"/>
        <s v="12093"/>
        <s v="12098"/>
        <s v="12103"/>
        <s v="12105"/>
        <s v="12106"/>
        <s v="12113"/>
        <s v="12116"/>
        <s v="12117"/>
        <s v="12118"/>
        <s v="12119"/>
        <s v="12121"/>
        <s v="12134"/>
        <s v="12138"/>
        <s v="12151"/>
        <s v="12214"/>
        <s v="12265"/>
        <s v="12281"/>
        <s v="12301"/>
        <s v="12314"/>
        <s v="12317"/>
        <s v="12318"/>
        <s v="12321"/>
        <s v="12326"/>
        <s v="12330"/>
        <s v="12336"/>
        <s v="12341"/>
        <s v="12345"/>
        <s v="12349"/>
        <s v="12350"/>
        <s v="12361"/>
        <s v="12393"/>
        <s v="12393 - 12093"/>
        <s v="12417"/>
        <s v="12419"/>
        <s v="12421"/>
        <s v="12425"/>
        <s v="12426"/>
        <s v="12431"/>
        <s v="12434"/>
        <s v="12440"/>
        <s v="12441"/>
        <s v="12443"/>
        <s v="12445"/>
        <s v="12447"/>
        <s v="12448"/>
        <s v="12449"/>
        <s v="12450"/>
        <s v="12451"/>
        <s v="12453"/>
        <s v="12454"/>
        <s v="12455"/>
        <s v="12467"/>
        <s v="12468"/>
        <s v="12470"/>
        <s v="12481"/>
        <s v="12485"/>
        <s v="12499"/>
        <s v="125"/>
        <s v="12501"/>
        <s v="12502"/>
        <s v="12510"/>
        <s v="12513"/>
        <s v="12515"/>
        <s v="12524"/>
        <s v="12526"/>
        <s v="12533"/>
        <s v="12538"/>
        <s v="12539"/>
        <s v="12542"/>
        <s v="12543"/>
        <s v="12544"/>
        <s v="12544 - 18400"/>
        <s v="12545"/>
        <s v="12546"/>
        <s v="12549"/>
        <s v="12550"/>
        <s v="12557"/>
        <s v="12558"/>
        <s v="12565"/>
        <s v="12576"/>
        <s v="12580"/>
        <s v="12581"/>
        <s v="12582"/>
        <s v="12583"/>
        <s v="12584"/>
        <s v="12588"/>
        <s v="12590"/>
        <s v="12592"/>
        <s v="12596 - 12591"/>
        <s v="12597"/>
        <s v="12598"/>
        <s v="126"/>
        <s v="12602"/>
        <s v="12606"/>
        <s v="12608"/>
        <s v="12614"/>
        <s v="12615"/>
        <s v="12616"/>
        <s v="12617"/>
        <s v="12619"/>
        <s v="12620"/>
        <s v="12624"/>
        <s v="12626"/>
        <s v="12627"/>
        <s v="12634"/>
        <s v="12635"/>
        <s v="12637"/>
        <s v="12638"/>
        <s v="12640"/>
        <s v="12641"/>
        <s v="12642"/>
        <s v="12644"/>
        <s v="12645"/>
        <s v="12647"/>
        <s v="12650"/>
        <s v="12652"/>
        <s v="12653"/>
        <s v="12657"/>
        <s v="12664"/>
        <s v="12666"/>
        <s v="12671"/>
        <s v="12678"/>
        <s v="12679"/>
        <s v="12681"/>
        <s v="12684"/>
        <s v="12685"/>
        <s v="12691"/>
        <s v="12692"/>
        <s v="12693"/>
        <s v="12696"/>
        <s v="12697"/>
        <s v="12698"/>
        <s v="12699"/>
        <s v="127"/>
        <s v="12700"/>
        <s v="12705"/>
        <s v="12717"/>
        <s v="12721"/>
        <s v="12728"/>
        <s v="12731"/>
        <s v="12739"/>
        <s v="12740"/>
        <s v="12741"/>
        <s v="12747"/>
        <s v="12748"/>
        <s v="12749"/>
        <s v="12750"/>
        <s v="12752"/>
        <s v="12754"/>
        <s v="12758"/>
        <s v="12763"/>
        <s v="12764"/>
        <s v="12774"/>
        <s v="12776"/>
        <s v="12779"/>
        <s v="12783"/>
        <s v="12784"/>
        <s v="12785"/>
        <s v="12787"/>
        <s v="12788"/>
        <s v="12789"/>
        <s v="12791"/>
        <s v="12793"/>
        <s v="12794"/>
        <s v="12795"/>
        <s v="12796"/>
        <s v="12798"/>
        <s v="12799"/>
        <s v="12800"/>
        <s v="12803"/>
        <s v="12806"/>
        <s v="12808 "/>
        <s v="12811"/>
        <s v="12814"/>
        <s v="12815"/>
        <s v="12816"/>
        <s v="12817"/>
        <s v="12818"/>
        <s v="12820"/>
        <s v="12821"/>
        <s v="12824"/>
        <s v="12826"/>
        <s v="12829"/>
        <s v="12830"/>
        <s v="12841"/>
        <s v="12844"/>
        <s v="12847"/>
        <s v="12849"/>
        <s v="12852"/>
        <s v="12854"/>
        <s v="12860"/>
        <s v="12862"/>
        <s v="12866"/>
        <s v="12891"/>
        <s v="12892"/>
        <s v="12897"/>
        <s v="12904"/>
        <s v="12907"/>
        <s v="12910"/>
        <s v="12911 - 12953"/>
        <s v="12912"/>
        <s v="12919"/>
        <s v="12925"/>
        <s v="12933"/>
        <s v="12936"/>
        <s v="12940"/>
        <s v="12941"/>
        <s v="12944"/>
        <s v="12945"/>
        <s v="12946"/>
        <s v="12947"/>
        <s v="12950"/>
        <s v="12952"/>
        <s v="12954"/>
        <s v="12955"/>
        <s v="12956"/>
        <s v="12957"/>
        <s v="12958"/>
        <s v="12959"/>
        <s v="12963"/>
        <s v="12967"/>
        <s v="12969"/>
        <s v="12973"/>
        <s v="1301"/>
        <s v="13016"/>
        <s v="13017"/>
        <s v="13020"/>
        <s v="13043"/>
        <s v="13046"/>
        <s v="131"/>
        <s v="13106"/>
        <s v="13113"/>
        <s v="13117"/>
        <s v="13118"/>
        <s v="13125"/>
        <s v="13136"/>
        <s v="13142"/>
        <s v="13157"/>
        <s v="13161"/>
        <s v="13164"/>
        <s v="13175"/>
        <s v="13176"/>
        <s v="13179"/>
        <s v="13322"/>
        <s v="13325"/>
        <s v="13330"/>
        <s v="13335"/>
        <s v="134"/>
        <s v="139"/>
        <s v="144"/>
        <s v="148"/>
        <s v="15274"/>
        <s v="15704"/>
        <s v="15720"/>
        <s v="15724-3152978632"/>
        <s v="15725"/>
        <s v="15728"/>
        <s v="15740"/>
        <s v="15746"/>
        <s v="15749"/>
        <s v="15751"/>
        <s v="15758"/>
        <s v="15760"/>
        <s v="18"/>
        <s v="18000522643"/>
        <s v="18068"/>
        <s v="18071"/>
        <s v="18083"/>
        <s v="18084"/>
        <s v="18086"/>
        <s v="18089"/>
        <s v="18202"/>
        <s v="18203"/>
        <s v="18205"/>
        <s v="18208"/>
        <s v="18211"/>
        <s v="18216"/>
        <s v="18218"/>
        <s v="18219"/>
        <s v="18220"/>
        <s v="18226"/>
        <s v="18234"/>
        <s v="18237"/>
        <s v="18240"/>
        <s v="18248"/>
        <s v="18298938606"/>
        <s v="18400"/>
        <s v="18403"/>
        <s v="18480"/>
        <s v="2019"/>
        <s v="20202"/>
        <s v="20210"/>
        <s v="20211"/>
        <s v="20211-"/>
        <s v="20226"/>
        <s v="20228"/>
        <s v="20232"/>
        <s v="20287"/>
        <s v="20300"/>
        <s v="20318"/>
        <s v="20344"/>
        <s v="20346"/>
        <s v="20362"/>
        <s v="20363"/>
        <s v="20371"/>
        <s v="20374"/>
        <s v="20376"/>
        <s v="20377"/>
        <s v="20390"/>
        <s v="20391"/>
        <s v="20393"/>
        <s v="204"/>
        <s v="20404"/>
        <s v="20406"/>
        <s v="20409"/>
        <s v="20411"/>
        <s v="20415"/>
        <s v="20416"/>
        <s v="20418"/>
        <s v="20419"/>
        <s v="20420"/>
        <s v="20432"/>
        <s v="20438"/>
        <s v="20447"/>
        <s v="20500"/>
        <s v="20503"/>
        <s v="20505"/>
        <s v="20508"/>
        <s v="20510"/>
        <s v="20512"/>
        <s v="20513"/>
        <s v="20516"/>
        <s v="20517"/>
        <s v="20518"/>
        <s v="20525"/>
        <s v="20529"/>
        <s v="20530"/>
        <s v="20534"/>
        <s v="20556"/>
        <s v="2056"/>
        <s v="20560"/>
        <s v="20561"/>
        <s v="20562"/>
        <s v="20564"/>
        <s v="20566"/>
        <s v="20580"/>
        <s v="20583"/>
        <s v="20585"/>
        <s v="20587"/>
        <s v="20599"/>
        <s v="20606"/>
        <s v="20608"/>
        <s v="20612"/>
        <s v="20617"/>
        <s v="20657"/>
        <s v="20694"/>
        <s v="20695"/>
        <s v="20698"/>
        <s v="20710"/>
        <s v="20712"/>
        <s v="20714"/>
        <s v="20715"/>
        <s v="20739"/>
        <s v="20748"/>
        <s v="20750"/>
        <s v="20755"/>
        <s v="20756"/>
        <s v="20762"/>
        <s v="20766"/>
        <s v="20771"/>
        <s v="20780"/>
        <s v="20783"/>
        <s v="20785"/>
        <s v="20786"/>
        <s v="20787"/>
        <s v="20788"/>
        <s v="20791"/>
        <s v="20792"/>
        <s v="20793"/>
        <s v="20796"/>
        <s v="20805"/>
        <s v="20806"/>
        <s v="20807"/>
        <s v="20809"/>
        <s v="20811"/>
        <s v="20814"/>
        <s v="20816"/>
        <s v="20817"/>
        <s v="20835"/>
        <s v="20836"/>
        <s v="20840"/>
        <s v="20851"/>
        <s v="20856"/>
        <s v="20861"/>
        <s v="20862"/>
        <s v="20868"/>
        <s v="20873"/>
        <s v="20877"/>
        <s v="20887"/>
        <s v="20888"/>
        <s v="20890"/>
        <s v="20896"/>
        <s v="20910"/>
        <s v="20933"/>
        <s v="20939"/>
        <s v="20958"/>
        <s v="20960"/>
        <s v="20977"/>
        <s v="20982"/>
        <s v="20989"/>
        <s v="21005"/>
        <s v="21014"/>
        <s v="21015"/>
        <s v="21017"/>
        <s v="21021"/>
        <s v="21022"/>
        <s v="21023"/>
        <s v="21026"/>
        <s v="21033"/>
        <s v="21034"/>
        <s v="21037"/>
        <s v="21039"/>
        <s v="21041"/>
        <s v="21046"/>
        <s v="21048 - 21000"/>
        <s v="21053"/>
        <s v="21080"/>
        <s v="21082"/>
        <s v="21084"/>
        <s v="21107"/>
        <s v="21131"/>
        <s v="21136"/>
        <s v="21149 - 22012"/>
        <s v="21171"/>
        <s v="21180"/>
        <s v="21183"/>
        <s v="21201"/>
        <s v="21223"/>
        <s v="21234"/>
        <s v="21239"/>
        <s v="21242"/>
        <s v="21245"/>
        <s v="21246"/>
        <s v="21247"/>
        <s v="21249"/>
        <s v="21259"/>
        <s v="21261"/>
        <s v="21262"/>
        <s v="21264"/>
        <s v="21268"/>
        <s v="2127"/>
        <s v="21274"/>
        <s v="21277"/>
        <s v="21281 - 12073"/>
        <s v="21282"/>
        <s v="21284"/>
        <s v="21288"/>
        <s v="21296"/>
        <s v="21299"/>
        <s v="21303"/>
        <s v="21314"/>
        <s v="21317"/>
        <s v="21318"/>
        <s v="21320"/>
        <s v="21325"/>
        <s v="21326"/>
        <s v="21328"/>
        <s v="21354"/>
        <s v="21355"/>
        <s v="21365"/>
        <s v="21378-22605-25851"/>
        <s v="21382"/>
        <s v="21384"/>
        <s v="21385"/>
        <s v="21387"/>
        <s v="21402"/>
        <s v="21405"/>
        <s v="21406"/>
        <s v="21407"/>
        <s v="21412"/>
        <s v="21422"/>
        <s v="21425"/>
        <s v="21428"/>
        <s v="21439"/>
        <s v="21454"/>
        <s v="21494"/>
        <s v="21494 "/>
        <s v="21494 , 21500 ,25832"/>
        <s v="21500"/>
        <s v="21505"/>
        <s v="21508"/>
        <s v="21531"/>
        <s v="21539"/>
        <s v="21540"/>
        <s v="21558"/>
        <s v="21559"/>
        <s v="21560"/>
        <s v="21662"/>
        <s v="21663"/>
        <s v="21666"/>
        <s v="21667"/>
        <s v="21675"/>
        <s v="21680"/>
        <s v="21683"/>
        <s v="21689"/>
        <s v="21698"/>
        <s v="21704"/>
        <s v="21751"/>
        <s v="21757"/>
        <s v="21779"/>
        <s v="21781"/>
        <s v="21793"/>
        <s v="21794"/>
        <s v="21795"/>
        <s v="21801"/>
        <s v="21804"/>
        <s v="21810"/>
        <s v="21819"/>
        <s v="21825"/>
        <s v="21826"/>
        <s v="21828"/>
        <s v="21831"/>
        <s v="21832"/>
        <s v="21839"/>
        <s v="21840"/>
        <s v="21850 - 21865"/>
        <s v="21851"/>
        <s v="21854"/>
        <s v="21860-20572"/>
        <s v="21862"/>
        <s v="21870"/>
        <s v="21879"/>
        <s v="21906"/>
        <s v="21922"/>
        <s v="21930"/>
        <s v="21937"/>
        <s v="21941"/>
        <s v="21962"/>
        <s v="21969"/>
        <s v="21975"/>
        <s v="21990"/>
        <s v="2203"/>
        <s v="221"/>
        <s v="2211"/>
        <s v="2214"/>
        <s v="22310"/>
        <s v="226"/>
        <s v="22601"/>
        <s v="22650"/>
        <s v="22652"/>
        <s v="22654"/>
        <s v="22656"/>
        <s v="22659"/>
        <s v="22664"/>
        <s v="22672"/>
        <s v="231"/>
        <s v="23261"/>
        <s v="233"/>
        <s v="234"/>
        <s v="235"/>
        <s v="24130"/>
        <s v="24196"/>
        <s v="24258"/>
        <s v="24260"/>
        <s v="2451 7353"/>
        <s v="24848"/>
        <s v="25000"/>
        <s v="25000 - opc 4-1"/>
        <s v="25000 1-1"/>
        <s v="25000 1-2-7"/>
        <s v="25000-1-1"/>
        <s v="25004"/>
        <s v="25487"/>
        <s v="25558"/>
        <s v="25802"/>
        <s v="25803"/>
        <s v="25803/21198"/>
        <s v="25804"/>
        <s v="25805"/>
        <s v="25808"/>
        <s v="25809"/>
        <s v="25810"/>
        <s v="25812"/>
        <s v="25813"/>
        <s v="25814"/>
        <s v="25815"/>
        <s v="25817"/>
        <s v="25818"/>
        <s v="25819"/>
        <s v="25820"/>
        <s v="25822"/>
        <s v="25823"/>
        <s v="25824"/>
        <s v="25825"/>
        <s v="25826"/>
        <s v="25827"/>
        <s v="25828"/>
        <s v="25829"/>
        <s v="25830"/>
        <s v="25832"/>
        <s v="25833"/>
        <s v="25836"/>
        <s v="25837"/>
        <s v="25838"/>
        <s v="25839"/>
        <s v="25841"/>
        <s v="25844"/>
        <s v="25846"/>
        <s v="25847"/>
        <s v="25850"/>
        <s v="25852"/>
        <s v="25853"/>
        <s v="25854"/>
        <s v="25854-21662"/>
        <s v="25855"/>
        <s v="25856"/>
        <s v="25857"/>
        <s v="25858"/>
        <s v="25860"/>
        <s v="25863"/>
        <s v="25864"/>
        <s v="25865"/>
        <s v="25868"/>
        <s v="25869"/>
        <s v="25870"/>
        <s v="25871"/>
        <s v="25872"/>
        <s v="25874"/>
        <s v="25875"/>
        <s v="25878"/>
        <s v="25879"/>
        <s v="25880"/>
        <s v="25882"/>
        <s v="25883"/>
        <s v="25884"/>
        <s v="25887"/>
        <s v="25889"/>
        <s v="25890"/>
        <s v="25892"/>
        <s v="25893"/>
        <s v="25895"/>
        <s v="25896"/>
        <s v="25897"/>
        <s v="25899"/>
        <s v="25900"/>
        <s v="25900 - 18043-25970"/>
        <s v="25900-25970"/>
        <s v="25901"/>
        <s v="25904"/>
        <s v="25905"/>
        <s v="25907"/>
        <s v="25909"/>
        <s v="25910"/>
        <s v="25914"/>
        <s v="25915"/>
        <s v="25916"/>
        <s v="25917"/>
        <s v="25918"/>
        <s v="25918-3104911299"/>
        <s v="25919"/>
        <s v="25924"/>
        <s v="25925"/>
        <s v="25928"/>
        <s v="25930"/>
        <s v="25933"/>
        <s v="25934"/>
        <s v="25935"/>
        <s v="25936"/>
        <s v="25939"/>
        <s v="25940"/>
        <s v="25944"/>
        <s v="25945"/>
        <s v="25947"/>
        <s v="25948"/>
        <s v="25949"/>
        <s v="25952"/>
        <s v="25956"/>
        <s v="25961"/>
        <s v="25962 - 25991"/>
        <s v="25969"/>
        <s v="25970"/>
        <s v="25971"/>
        <s v="25973"/>
        <s v="25974"/>
        <s v="25977"/>
        <s v="25978"/>
        <s v="25979"/>
        <s v="25981"/>
        <s v="25982"/>
        <s v="25983"/>
        <s v="25984"/>
        <s v="25985"/>
        <s v="25990"/>
        <s v="25992"/>
        <s v="26201"/>
        <s v="27633"/>
        <s v="2785"/>
        <s v="2940673"/>
        <s v="3002297752"/>
        <s v="3002807790"/>
        <s v="3006092894"/>
        <s v="30701"/>
        <s v="30703"/>
        <s v="31001"/>
        <s v="31009"/>
        <s v="31023"/>
        <s v="31027"/>
        <s v="31032"/>
        <s v="31033"/>
        <s v="31050"/>
        <s v="31052"/>
        <s v="31056"/>
        <s v="31057"/>
        <s v="31068"/>
        <s v="31076"/>
        <s v="31077"/>
        <s v="31083 - 31056"/>
        <s v="31089"/>
        <s v="31094"/>
        <s v="31097"/>
        <s v="31100"/>
        <s v="31102"/>
        <s v="31112"/>
        <s v="31115"/>
        <s v="31118"/>
        <s v="31125"/>
        <s v="31126"/>
        <s v="31127"/>
        <s v="31128"/>
        <s v="31129"/>
        <s v="31130"/>
        <s v="31132"/>
        <s v="31135"/>
        <s v="31136"/>
        <s v="31138"/>
        <s v="31142"/>
        <s v="31146"/>
        <s v="31150"/>
        <s v="3116406109"/>
        <s v="31168"/>
        <s v="31172"/>
        <s v="31173"/>
        <s v="31174"/>
        <s v="3118414060"/>
        <s v="31187"/>
        <s v="31205"/>
        <s v="31216"/>
        <s v="31478"/>
        <s v="3158538133"/>
        <s v="3159270826"/>
        <s v="3167401065"/>
        <s v="31720"/>
        <s v="31723"/>
        <s v="31728"/>
        <s v="3173717588"/>
        <s v="3176379364"/>
        <s v="318 409 54 92"/>
        <s v="3187114454"/>
        <s v="3188519717"/>
        <s v="3208159899"/>
        <s v="3218031145-25866"/>
        <s v="3309800 ext 10304"/>
        <s v="3309800 Ext.10369"/>
        <s v="​3309802"/>
        <s v="3309802"/>
        <s v="33201"/>
        <s v="33207"/>
        <s v="33209"/>
        <s v="3395951"/>
        <s v="3396169"/>
        <s v="34184"/>
        <s v="3505524896"/>
        <s v="3507200176"/>
        <s v="3535600"/>
        <s v="3535600 Ext 54249"/>
        <s v="3695380"/>
        <s v="3710286"/>
        <s v="38222"/>
        <s v="38347"/>
        <s v="38348"/>
        <s v="3845600"/>
        <s v="3845600 ext 31415"/>
        <s v="3845604"/>
        <s v="3845609"/>
        <s v="3845609 ext 31028"/>
        <s v="3845609 ext 31095"/>
        <s v="3845609 EXT 31120"/>
        <s v="3845609/31122"/>
        <s v="3845646"/>
        <s v="38465"/>
        <s v="38510"/>
        <s v="38577"/>
        <s v="38592"/>
        <s v="38593-3155275610"/>
        <s v="38597"/>
        <s v="38620"/>
        <s v="4 100 400"/>
        <s v="4-3395948"/>
        <s v="410 67 66"/>
        <s v="410 6766 Ext 18219 "/>
        <s v="410.67.66"/>
        <s v="4100 400"/>
        <s v="4100400"/>
        <s v="4100400 12728"/>
        <s v="4100400 etx 12029"/>
        <s v="4100400 ext 12012"/>
        <s v="4100400 ext 12105"/>
        <s v="4100400 ext 12621"/>
        <s v="4100400 ext 12639"/>
        <s v="4100400 Ext 12652"/>
        <s v="4100400 Ext 12707"/>
        <s v="4100400 Ext 12712"/>
        <s v="4100400 Ext 12734"/>
        <s v="4100400 ext 12909"/>
        <s v="4100400 ext 13302"/>
        <s v="4100400 ext 18206"/>
        <s v="4100400 Ext. 12700"/>
        <s v="4100400 ext. 18231"/>
        <s v="4106766"/>
        <s v="4106766 ex 12623"/>
        <s v="4106766 Ext 12218"/>
        <s v="4106766 ext 12488"/>
        <s v="4106766 Ext 12517"/>
        <s v="4106766 ext 12648"/>
        <s v="4106766 ext 12651"/>
        <s v="4106766 ext 12797"/>
        <s v="4106766 ext 18400"/>
        <s v="4106766 Ext. 12016"/>
        <s v="4106766 ext. 12748"/>
        <s v="4106766-12521"/>
        <s v="4106767 ext 12705"/>
        <s v="42035618"/>
        <s v="42211"/>
        <s v="422235"/>
        <s v="42234"/>
        <s v="42235"/>
        <s v="42239"/>
        <s v="425 17 00"/>
        <s v="4251700"/>
        <s v="4251700   Ext :  59881"/>
        <s v="4251700 ex. 57789"/>
        <s v="4251700 ext 24258"/>
        <s v="4251700 ext. 25910"/>
        <s v="4251700 Ext. 59882"/>
        <s v="4251700ext 58847"/>
        <s v="43845609 ext 31030"/>
        <s v="49800 - 49814"/>
        <s v="49803"/>
        <s v="5032 5427"/>
        <s v="5032-2900"/>
        <s v="5032-5427"/>
        <s v="5032-5434"/>
        <s v="5032-5461 int 42210"/>
        <s v="50322900 ext222"/>
        <s v="50325431"/>
        <s v="50325432"/>
        <s v="50325436"/>
        <s v="50325449 int 230"/>
        <s v="50325453"/>
        <s v="5093 - 0000"/>
        <s v="5093 - 0000 Ext 65092"/>
        <s v="5093 0000"/>
        <s v="5093 0000 "/>
        <s v="5093-0000"/>
        <s v="5093-0000 Ext. 65132"/>
        <s v="509300"/>
        <s v="50930000"/>
        <s v="50930000  "/>
        <s v="50930000 - 65212"/>
        <s v="50930000 65302"/>
        <s v="50930000 ext 65036"/>
        <s v="50930000 EXT 65049"/>
        <s v="50930000 Ext 65113"/>
        <s v="50930000 EXT 65177"/>
        <s v="50930000 ext. 65123"/>
        <s v="50930000 ext.65235"/>
        <s v="50930003"/>
        <s v="511 710 3000"/>
        <s v="511 7103000 Anexo 51884"/>
        <s v="511-7103000 Anexo 51910"/>
        <s v="513-9400 anexo1930"/>
        <s v="51383"/>
        <s v="51703"/>
        <s v="51710"/>
        <s v="51712"/>
        <s v="51714"/>
        <s v="51715"/>
        <s v="51716"/>
        <s v="51717"/>
        <s v="51810"/>
        <s v="51821"/>
        <s v="51830"/>
        <s v="51836"/>
        <s v="51838"/>
        <s v="51839"/>
        <s v="51857"/>
        <s v="51876"/>
        <s v="51877"/>
        <s v="51878"/>
        <s v="51879"/>
        <s v="51880"/>
        <s v="51881"/>
        <s v="51883"/>
        <s v="51884"/>
        <s v="51885"/>
        <s v="51887"/>
        <s v="51888"/>
        <s v="51889"/>
        <s v="51891"/>
        <s v="51892"/>
        <s v="51893"/>
        <s v="51897"/>
        <s v="51898"/>
        <s v="51903"/>
        <s v="51910"/>
        <s v="51920"/>
        <s v="51927"/>
        <s v="51931"/>
        <s v="51932"/>
        <s v="51936"/>
        <s v="51941"/>
        <s v="51942"/>
        <s v="51943"/>
        <s v="51951"/>
        <s v="5199-0494"/>
        <s v="52(81)81240049"/>
        <s v="52869598"/>
        <s v="53900000"/>
        <s v="54 11 5199 0494 int. 1206"/>
        <s v="54-11-5199-0494 1102"/>
        <s v="54-11-5199-0494 interno 1201"/>
        <s v="54-11-5199-0494 interno 1304"/>
        <s v="5411 5199-0494"/>
        <s v="5411.5199.0494 interno 1201"/>
        <s v="54231"/>
        <s v="5460000-22547"/>
        <s v="55 50 93 00 00"/>
        <s v="55 5093 0000"/>
        <s v="55 5093 0000 ext 65058"/>
        <s v="55 5093 0000 ext. 65042"/>
        <s v="55 50930000"/>
        <s v="5512046775"/>
        <s v="5533321697"/>
        <s v="5540556038"/>
        <s v="5548040361"/>
        <s v="555093000"/>
        <s v="5550930000"/>
        <s v="5579171993"/>
        <s v="55930000"/>
        <s v="56610114"/>
        <s v="57 1 4251700 EXT 24196"/>
        <s v="57 6 8860905"/>
        <s v="5706420"/>
        <s v="5714100400"/>
        <s v="5714251700"/>
        <s v="572-651-0550 Ext.21644"/>
        <s v="5726618161"/>
        <s v="574 3695380"/>
        <s v="57789"/>
        <s v="57791"/>
        <s v="5870400"/>
        <s v="59490"/>
        <s v="59548"/>
        <s v="59881"/>
        <s v="59882"/>
        <s v="59976"/>
        <s v="6 224901"/>
        <s v="60308"/>
        <s v="60324"/>
        <s v="60325"/>
        <s v="60327"/>
        <s v="60328"/>
        <s v="60329"/>
        <s v="60330"/>
        <s v="60335"/>
        <s v="60336"/>
        <s v="60340"/>
        <s v="60341"/>
        <s v="60342"/>
        <s v="60343"/>
        <s v="60355"/>
        <s v="6144302978"/>
        <s v="6224901"/>
        <s v="6224901 - Ext. 505"/>
        <s v="6224901 Ext 503"/>
        <s v="6224901 Ext 505"/>
        <s v="6224911 ext 503"/>
        <s v="63416"/>
        <s v="63466"/>
        <s v="63846"/>
        <s v="64210"/>
        <s v="6468000 ext 2267"/>
        <s v="65002"/>
        <s v="65003"/>
        <s v="65004"/>
        <s v="65006"/>
        <s v="65007"/>
        <s v="65010"/>
        <s v="65012"/>
        <s v="65013"/>
        <s v="65014"/>
        <s v="65016"/>
        <s v="65018"/>
        <s v="65019"/>
        <s v="65020"/>
        <s v="65023"/>
        <s v="65024"/>
        <s v="65026"/>
        <s v="65027"/>
        <s v="65028"/>
        <s v="65029"/>
        <s v="65030"/>
        <s v="65031"/>
        <s v="65032"/>
        <s v="65033"/>
        <s v="65034"/>
        <s v="65035"/>
        <s v="65036"/>
        <s v="65037"/>
        <s v="65039"/>
        <s v="65041"/>
        <s v="65042"/>
        <s v="65044"/>
        <s v="65045"/>
        <s v="65046"/>
        <s v="65047"/>
        <s v="65049"/>
        <s v="65050"/>
        <s v="65051"/>
        <s v="65052"/>
        <s v="65053"/>
        <s v="65055"/>
        <s v="65057"/>
        <s v="65058"/>
        <s v="65059"/>
        <s v="65060"/>
        <s v="65061"/>
        <s v="65065"/>
        <s v="65066"/>
        <s v="65068"/>
        <s v="65069"/>
        <s v="65070"/>
        <s v="65071"/>
        <s v="65073"/>
        <s v="65075"/>
        <s v="65076"/>
        <s v="65077"/>
        <s v="65078"/>
        <s v="65080"/>
        <s v="65081"/>
        <s v="65082"/>
        <s v="65083"/>
        <s v="65084"/>
        <s v="65085"/>
        <s v="65086"/>
        <s v="65087"/>
        <s v="65088"/>
        <s v="65089"/>
        <s v="65090"/>
        <s v="65092"/>
        <s v="65094"/>
        <s v="65095"/>
        <s v="65096"/>
        <s v="65098"/>
        <s v="65099"/>
        <s v="65100"/>
        <s v="65101"/>
        <s v="65102"/>
        <s v="65104"/>
        <s v="65105"/>
        <s v="65106"/>
        <s v="65109"/>
        <s v="65110"/>
        <s v="65113"/>
        <s v="65114"/>
        <s v="65115"/>
        <s v="65121"/>
        <s v="65122"/>
        <s v="65124"/>
        <s v="65125"/>
        <s v="65126"/>
        <s v="65128"/>
        <s v="65129"/>
        <s v="65130"/>
        <s v="65131"/>
        <s v="65132"/>
        <s v="65133"/>
        <s v="65136"/>
        <s v="65140"/>
        <s v="65141"/>
        <s v="6514545"/>
        <s v="6514545 ext 56220"/>
        <s v="65145454"/>
        <s v="65149"/>
        <s v="65152"/>
        <s v="65159"/>
        <s v="65161"/>
        <s v="65162"/>
        <s v="65165"/>
        <s v="65169"/>
        <s v="65170"/>
        <s v="65171"/>
        <s v="65172"/>
        <s v="65173"/>
        <s v="65174"/>
        <s v="65175"/>
        <s v="65177"/>
        <s v="65179"/>
        <s v="65181"/>
        <s v="65183"/>
        <s v="65184"/>
        <s v="65185"/>
        <s v="65186"/>
        <s v="65191"/>
        <s v="65192"/>
        <s v="65198"/>
        <s v="65201"/>
        <s v="65205"/>
        <s v="65206"/>
        <s v="65207"/>
        <s v="65208"/>
        <s v="65215"/>
        <s v="65216"/>
        <s v="65218"/>
        <s v="65222"/>
        <s v="65225"/>
        <s v="65236"/>
        <s v="65242"/>
        <s v="65265"/>
        <s v="65273"/>
        <s v="65279"/>
        <s v="65294"/>
        <s v="65298"/>
        <s v="65305"/>
        <s v="65313"/>
        <s v="65318"/>
        <s v="65330"/>
        <s v="65335"/>
        <s v="653535600 Ext. 54720"/>
        <s v="65361"/>
        <s v="65372"/>
        <s v="65375"/>
        <s v="6576713"/>
        <s v="6579797-68553"/>
        <s v="65886"/>
        <s v="6604136 -3157793368"/>
        <s v="6605237"/>
        <s v="6605237 ext 21038"/>
        <s v="6605237 ext 25884"/>
        <s v="6618161"/>
        <s v="6618161  25949"/>
        <s v="6618161  Ext 25807"/>
        <s v="6618161 - 25843"/>
        <s v="6618161 ext 20427"/>
        <s v="6618161 ext 21516"/>
        <s v="6618161 ext 21761"/>
        <s v="6618161 ext 21840"/>
        <s v="6618161 ext 25816"/>
        <s v="6618161 Ext 25970"/>
        <s v="6618161 Ext 25998"/>
        <s v="6618161 Ext: 20853"/>
        <s v="6618161 ext. 20701"/>
        <s v="6618161 Ext. 25856"/>
        <s v="6618161 Ext. 25863"/>
        <s v="6618161 Ext. 25936"/>
        <s v="6618161 Ext.25937"/>
        <s v="6675011"/>
        <s v="67304"/>
        <s v="68512"/>
        <s v="69302"/>
        <s v="710-3000 anexo 51890"/>
        <s v="7103000"/>
        <s v="7103000 - Anx: 51956"/>
        <s v="7462810"/>
        <s v="81 81240049"/>
        <s v="829-893-8606"/>
        <s v="8298938606"/>
        <s v="83217"/>
        <s v="882 55 55 ext. 1643"/>
        <s v="CONFIGURAR COMO POP3 SIMPRE"/>
        <s v="etx 12691"/>
        <s v="Ext 31114"/>
        <s v="ext: 65314"/>
        <s v="ext. 15210"/>
        <s v="Ext. 22656"/>
        <s v="Ext. 49830"/>
        <s v="ext.12537"/>
        <s v="Ext.12574"/>
        <s v="LEVICOM X"/>
        <s v="NO TIENE"/>
        <m/>
      </sharedItems>
    </cacheField>
    <cacheField name="phone_other" numFmtId="0">
      <sharedItems containsBlank="1" count="10">
        <s v=" 21500 "/>
        <s v="+507 220-0011"/>
        <s v="21808"/>
        <s v="25969"/>
        <s v="4106766"/>
        <s v="55238044"/>
        <s v="5542535"/>
        <s v="5554031318"/>
        <s v="Ext. 65232"/>
        <m/>
      </sharedItems>
    </cacheField>
    <cacheField name="phone_fax" numFmtId="0">
      <sharedItems containsBlank="1" count="10">
        <s v="(57 1) 425 1725"/>
        <s v="+57 3309803"/>
        <s v="25832"/>
        <s v="4100400 ext 12639"/>
        <s v="4106766"/>
        <s v="4251701"/>
        <s v="5713535600"/>
        <s v="573162899090"/>
        <s v="6605238"/>
        <m/>
      </sharedItems>
    </cacheField>
    <cacheField name="status" numFmtId="0">
      <sharedItems containsBlank="1" count="3">
        <s v="Active"/>
        <s v="Inactive"/>
        <m/>
      </sharedItems>
    </cacheField>
    <cacheField name="address_street" numFmtId="0">
      <sharedItems containsBlank="1" count="305">
        <s v="®AQAAANCMnd8BFdERjHoAwE/Cl+sBAAAAaEijdZM3kUuobCGZgEw9YwQAAAACAAAAAAADZgAAqAAAABAAAACbSoeGELMRNnlIA+GjNm4vAAAAAASAAACgAAAAEAAAAHi7SEyksi5QSSK0B/68WmQYA"/>
        <s v="®AQAAANCMnd8BFdERjHoAwE/Cl+sBAAAAqud9nvNakkCPUXN0r9TQogQAAAACAAAAAAADZgAAqAAAABAAAAD2pwXLs62crRbDWvWTId96AAAAAASAAACgAAAAEAAAAPGRm94LdBrTMwxsXuRMdFsQA"/>
        <s v="®AQAAANCMnd8BFdERjHoAwE/Cl+sBAAAAqud9nvNakkCPUXN0r9TQogQAAAACAAAAAAADZgAAqAAAABAAAADSBmOZcU42/tOaI7sizI/rAAAAAASAAACgAAAAEAAAAKVvNl8pbqDlEUr69ZrC9xoYA"/>
        <s v="127 Bosques de Duraznos"/>
        <s v="2da cerrada de duraznos 34a"/>
        <s v="3202751533"/>
        <s v="A. Jhon F Kennedy Esquina Tiradentes. Edf Corporativo Piso 3"/>
        <s v="Alicia M. de Justo 1720"/>
        <s v="Alicia Moreau de Justo 1720"/>
        <s v="Alicia Moreau de Justo 1720&#10;Piso 2 Oficina &quot;E&quot;"/>
        <s v="Alicia Moreau de Justo 1720 "/>
        <s v="Alicia Moreau de Justo 1720 2 e"/>
        <s v="Alicia Moreau de Justo 1720 2do E"/>
        <s v="Alicia moreau de justo 1720 2piso E"/>
        <s v="Alicia Moreau de Justo 1720 Piso 2 Of &quot;E&quot; C.P: 1107"/>
        <s v="Alicia Moreau de Justo 1720 Piso 2 Of. &quot;E&quot;"/>
        <s v="Alicia Moureau de Justo 1720, 2 piso E"/>
        <s v="Almacenes Exito-Envigado"/>
        <s v="And. Ignacio Vazquez Mz D Casa 22 U.H. La Colmena"/>
        <s v="Av 29N # 6A-40"/>
        <s v="AV 2B1 75N48"/>
        <s v="AV 2HN #54-05 Bloque E Apto 402"/>
        <s v="Av 4 B Norte No.58N-60"/>
        <s v="Av calle 26 # 90 - 10"/>
        <s v="av centenario 108a -  85 mz 14 bg 94 Zona Franca"/>
        <s v="av cll 26 90 10"/>
        <s v="AV DORADO"/>
        <s v="Av Dorado # 90 10"/>
        <s v="Av Dorado # 90-10"/>
        <s v="Av Dorado #90-10"/>
        <s v="Av Dorado 84 A 55 Local 123"/>
        <s v="av dorado 85 d 55 lc 149 D"/>
        <s v="av dorado 90 - 10"/>
        <s v="Av Dorado 90 10"/>
        <s v="Av dorado 90- 10"/>
        <s v="Av Dorado 90-10"/>
        <s v="av dorado n°90-10"/>
        <s v="Av Dorado No 90-10"/>
        <s v="av dorado No. 85 D 55 local 149 D"/>
        <s v="Av dorado No. 90 - 10"/>
        <s v="Av Dorado No. 90-10"/>
        <s v="Av El Dorado # 85D-55 Loc 123"/>
        <s v="Av El Dorado # 90 - 10"/>
        <s v="AV el Dorado # 90-10"/>
        <s v="Av el Dorado 16-90"/>
        <s v="Av El Dorado 85 D 55 LC 149 D"/>
        <s v="AV EL DORADO 90 10"/>
        <s v="av el dorado 90-10"/>
        <s v="Av el dorado 91-10"/>
        <s v="AV EL DORADO N. 90 10"/>
        <s v="AV El Dorado No 90-10"/>
        <s v="Av El Dorado No. 85 D 55"/>
        <s v="AV el Dorado No. 90 - 10"/>
        <s v="Av el Dorado No. 90-10"/>
        <s v="Av El Dorado No. 93-32"/>
        <s v="Av Eldorado No. 85D-55 Local 123 Dorado Plaza"/>
        <s v="AV Eldorado Nro 90 10"/>
        <s v="AV. 469 #76 SAN JUAN DE ARAGON SECC7."/>
        <s v="Av. Alicia Moreau de Justo 1720"/>
        <s v="Av. Alicia Moreau de Justo 1720 2"/>
        <s v="Av. Alicia Moreau de Justo 1720, piso 2 &quot;E&quot;"/>
        <s v="Av. Angamos Este 1805 piso 10 Surquillo."/>
        <s v="Av. Calle 26 # 90-10"/>
        <s v="Av. Cañas Gordas No. 125-200"/>
        <s v="Av. Canaval y Moreyra 345"/>
        <s v="Av. Canaval y moreyra 345 "/>
        <s v="Av. Canaval y Moreyra 345 - San Isidro"/>
        <s v="Av. Canaval y Moreyra 345 San Isidro"/>
        <s v="Av. Canaval y Moreyra 345. Piso 9."/>
        <s v="av. casanova "/>
        <s v="Av. centenario 106-85 manzana 14 Bodega 94"/>
        <s v="Av. Del Aire 1025 Edificio X3 Dpto 401"/>
        <s v="av. dorado # 90-10"/>
        <s v="Av. Dorado 85D 55 Local 149D"/>
        <s v="av. dorado 90-10"/>
        <s v="Av. Dorado N. 90-10"/>
        <s v="Av. Dorado No. 90-10"/>
        <s v="Av. El Derby N°121 - Surco"/>
        <s v="Av. El Dorado # 90 - 10"/>
        <s v="Av. El Dorado # 90-10"/>
        <s v="Av. el dorado #90-10"/>
        <s v="Av. El Dorado 84 A-55"/>
        <s v="Av. el dorado 90 10"/>
        <s v="Av. El Dorado 90-10"/>
        <s v="Av. El Dorado N 85 d 55 local 149 D"/>
        <s v="Av. el Dorado N. 90 - 10"/>
        <s v="Av. El Dorado No. 85D-55"/>
        <s v="Av. El Dorado No. 85D-55 Local 123"/>
        <s v="Av. El Dorado No. 85D-55 Local 149 D"/>
        <s v="Av. El Dorado No. 90 - 10"/>
        <s v="Av. El Dorado No. 90-10"/>
        <s v="Av. John F. Kennedy esq. Av. Tiradentes, Edificio Corporativo Banco BHD León, Piso 3"/>
        <s v="Av. Los Frutales # 101 - Edificio Z-02 - Piso 01"/>
        <s v="Av. Miguel Hidalgo Mza 379 Lt. 3, El Tikal, Cuautitlán Izcalli."/>
        <s v="avd. Dorado no. 90 - 10 piso 2"/>
        <s v="Avda Dorado 90-10 4to piso"/>
        <s v="Avda Dorado No. 90-10 Primer piso"/>
        <s v="Avda El Dorado 90 10"/>
        <s v="Avellanos #5 Los Ciruelos, Zempoala Hidalgo."/>
        <s v="Avenida Alicia Moreau de Justo 1720 2do E"/>
        <s v="avenida dorado 90-10"/>
        <s v="Avenida El Dorado"/>
        <s v="Avenida El Dorado # 85 D 55 Local 149 D"/>
        <s v="Avenida El Dorado # 90-10"/>
        <s v="Avenida El Dorado #90-10"/>
        <s v="Avenida El Dorado 90 10"/>
        <s v="Avenida El Dorado 90-10"/>
        <s v="Avenida El Dorado No. 90-10"/>
        <s v="Bajío 287 despacho 301 Colonia Roma Sur CDMX"/>
        <s v="Barranquilla"/>
        <s v="batallones rojos 205 san felipe terremotes"/>
        <s v="Blvd. de la Torre Mza 114 Lte 15  Condado de Sayavedra  Atizap"/>
        <s v="Bosque de Duraznos #127"/>
        <s v="Bosque de Duraznos 127"/>
        <s v="BOSQUE DE DURAZNOS 127&#10;BOSQUES DE LAS LOMAS"/>
        <s v="Bosque de Duraznos 127 piso 12"/>
        <s v="Bosque de Duraznos 127 Piso 12&#10;Col. Bosques de las Lomas"/>
        <s v="Bosque de Duraznos 127 Piso 12 Col. Bosques de las Lomas"/>
        <s v="Bosque de Duraznos 127 Piso 12 Col. Bosques de las Lomas Deleg. Miguel Hidalgo"/>
        <s v="Bosque de Duraznos 127 Piso 2&#10;Bosques de las Lomas"/>
        <s v="Bosque de Duraznos 127 piso 2&#10;Col. Bosques de las Lomas"/>
        <s v="Bosque de Duraznos 127 Piso 2 Col. Bosques de las Lomas"/>
        <s v="Bosque de Duraznos 127-2. Col. Bosque de las Lomas"/>
        <s v="Bosque de Duraznos No 127 piso 12"/>
        <s v="Bosque de duraznos No. 127 Piso 12 Bosques de las Lomas M"/>
        <s v="bosques de durasnos 127 piso 12"/>
        <s v="Bosques de Duraznos"/>
        <s v="Bosques de Duraznos # 127 Piso 12  Col. Bosques de las Lomas"/>
        <s v="Bosques de Duraznos #127 Piso 12"/>
        <s v="Bosques de Duraznos 127"/>
        <s v="Bosques de Duraznos 127 Bosques de las Lomas"/>
        <s v="Bosques de Duraznos 127 piso 12"/>
        <s v="Bosques de Duraznos 127 Piso 2"/>
        <s v="Bosques de Duraznos 127, Col. Bosques de las Lomas. Miguel Hidalgo."/>
        <s v="Bosques de Duraznos 127, piso 12"/>
        <s v="Bosques de Duraznos 127, Piso 2"/>
        <s v="Bosques de Duraznos No. 127 piso 12"/>
        <s v="Bosques de Duraznos no.127 piso 12 Col. Bosques de la Lomas"/>
        <s v="Bosques de Duraznos No127  Piso 12"/>
        <s v="c.p.r santa anita mz.i.lt2"/>
        <s v="Calle 11 N"/>
        <s v="calle 11a 55a 55"/>
        <s v="Calle 14 Oeste # 24 d - 70 Apto 102 c Montelugani"/>
        <s v="calle 17 # 69-95"/>
        <s v="Calle 17 No. 69-95"/>
        <s v="calle 18 A # 18-102"/>
        <s v="Calle 19A No. 82 - 65 Torre 4 Apto 303"/>
        <s v="Calle 24A No. 27-20"/>
        <s v="Calle 28 # 98-75 Apto.902 A"/>
        <s v="Calle 29 N # 6 A 40"/>
        <s v="Calle 29 N # 6a 40"/>
        <s v="Calle 29 Norte # 6 A 40"/>
        <s v="Calle 29 Norte # 6a-40"/>
        <s v="Calle 29 norte # 6AN 40"/>
        <s v="Calle 29 Norte #6A - 40"/>
        <s v="Calle 29 norte 6A-40 piso 3"/>
        <s v="Calle 29 Norte N"/>
        <s v="Calle 29 Norte No 6a-40"/>
        <s v="Calle 29 Norte No. 6A -40"/>
        <s v="Calle 29 Nte #6A-40"/>
        <s v="Calle 29 Nte 6 6a- 40"/>
        <s v="Calle 29N # 6 A - 40"/>
        <s v="Calle 29N # 6A-40"/>
        <s v="Calle 29N # 6An-40"/>
        <s v="Calle 29N 6A 40"/>
        <s v="Calle 29N 6A 40 Edificio Santa Monica - Cali"/>
        <s v="Calle 29N 6A-40"/>
        <s v="Calle 29N No. 6AN-30"/>
        <s v="Calle 29Norte No"/>
        <s v="Calle 38B Sur #26-02 apto 1029 T2"/>
        <s v="Calle 45 No. 10E-47- La Victoria"/>
        <s v="calle 4b -27-92"/>
        <s v="Calle 56 Norte No. 2HN 33"/>
        <s v="Calle 59 Nte No. 3e - 63"/>
        <s v="Calle 59A No. 2 - 119"/>
        <s v="Calle 61 #3B-66 apto 508 balcones de altaloma"/>
        <s v="Calle 67 N  No 7 N - 59"/>
        <s v="Calle 67 Norte 7 N - 59"/>
        <s v="calle 71 d cr 3 a n -20"/>
        <s v="Calle 77 # 67-37"/>
        <s v="calle 77 # 67-37 centro comercial Acuario piso 2"/>
        <s v="Calle 77 7-44"/>
        <s v="Calle 77 Cl 67 Piso 2 CCial Acuario"/>
        <s v="Calle 77 No 67 - 37"/>
        <s v="Calle 8"/>
        <s v="Calle 8 Edif Lance piso 2"/>
        <s v="Calle 8, edificio lance piso 1 la urbica, Caracas-Venezuela"/>
        <s v="Calle 80 Sur #56C-05"/>
        <s v="Calle 93 B No. 19 - 31 oficina 503"/>
        <s v="Calle 93B  No. 19-31 oficina 503"/>
        <s v="Calle 93B No. 19-31 Of 503"/>
        <s v="calle 94 # 13-73"/>
        <s v="Calle 94 No. 13-73"/>
        <s v="calle D esq. Ave. Isabel Aguiar , Plaza Modesto"/>
        <s v="Calle Emiliano Zapata 347 - Urb. La Calera - Surquillo"/>
        <s v="Calle Francisco Moreno 558 Surquillo"/>
        <s v="Calle14a No 68-60 Casa 25"/>
        <s v="Calzada México Tacuba 1523"/>
        <s v="Calzada San Pedro 250 Nte. col. Miravalle"/>
        <s v="Canaval y Moreyra 356"/>
        <s v="Canaval y Moreyra. 345. Piso 9."/>
        <s v="Carrera 23C No 62-06 Oficina 202 Centro de Negocios FORUM"/>
        <s v="carrera 35A No. 4b - 44"/>
        <s v="Carrera 37 # 2 sur 101"/>
        <s v="Carrera 37a # 2 sur 101"/>
        <s v="Carrera 37a # 2sur 101"/>
        <s v="Carrera 37a 2 sur 101"/>
        <s v="Carrera 39 # 15 - 50"/>
        <s v="Carrera 42 # 85 a 95"/>
        <s v="Carrera 42 #85A-95"/>
        <s v="Carrera 42 85A-95"/>
        <s v="carrera 42 85A-95 Itagui"/>
        <s v="Carrera 42 No 85A 95 Autopista Sur"/>
        <s v="Carrera 42 No. 85A - 95"/>
        <s v="Carrera 48 #32B sur 139"/>
        <s v="carrera 55 # 153-15"/>
        <s v="Carrera 56#1AOeste 45"/>
        <s v="carrera 6 30 A 30"/>
        <s v="carrera 66 95-35"/>
        <s v="Carrera 92 # 44-53 Apto. 904"/>
        <s v="Carvajal Barranquilla"/>
        <s v="Cerrada Justo Sierra No. 18a"/>
        <s v="Ciudad de mexico"/>
        <s v="Cl 29 6 A-40"/>
        <s v="Cl 29 Nte 6A-40"/>
        <s v="Cl 29N # 6A -40"/>
        <s v="cll 119a # 57-40"/>
        <s v="cll 26 #92 -32  Area de consumo masivo."/>
        <s v="Cll 29 # 27-21"/>
        <s v="Cll 29 N 6 A 40"/>
        <s v="Cll 29 n 6aN - 40"/>
        <s v="Cll 56# 41 - 170"/>
        <s v="cll 61- 9 - 32"/>
        <s v="Cll 67 Nte 7N 59"/>
        <s v="Cll 93B # 19-31"/>
        <s v="Cll 95 #69B56"/>
        <s v="Clle 29 Nte # 6a-40"/>
        <s v="complejo ruta n"/>
        <s v="Cr 118 83A45"/>
        <s v="Cr 28B 54-37"/>
        <s v="Cr 42 No 85 A 95"/>
        <s v="cr 46#76 sur 69 apto 2003"/>
        <s v="cr 53 # 5B-67"/>
        <s v="Cra 106 No. 15a-25"/>
        <s v="Cra 108 n 85 26 zona franca"/>
        <s v="Cra 26G #D70-D18"/>
        <s v="Cra 37 A # 2 Sur -101"/>
        <s v="cra 37 a 2 sur 101"/>
        <s v="Cra 37A # 2Sur-101"/>
        <s v="cra 37a 2 sur 101"/>
        <s v="Cra 37A No.2 sur 101"/>
        <s v="cra 42 n 85 a 95"/>
        <s v="cra 42 No 85 A 95 "/>
        <s v="Cra 42 nro 85 a 95 Autopista Sur Itagui"/>
        <s v="Cra 43B 40-34"/>
        <s v="cra 45 #26-61"/>
        <s v="Cra 50b No 64-43"/>
        <s v="Cra 6 No 30A-30"/>
        <s v="Cra 67 # 67 -16  Piso 2 C.C. Acuario."/>
        <s v="Cra 73 # 88-99"/>
        <s v="Cra 76 No 33 a 87"/>
        <s v="Cra 8 No. 20-00 Of 703"/>
        <s v="cra 83c # 26-79"/>
        <s v="Cra 95 # 46 - 68"/>
        <s v="CRA. 1 A 10 No. 70 - 92"/>
        <s v="Cra. 42 # 85A - 95"/>
        <s v="Cra. 42 85A95 Aut Sur-Itagu"/>
        <s v="Cra. 42 Nro. 85A95"/>
        <s v="Cra. 7 No. 32-33 Of. 1103"/>
        <s v="cra1a9#70-88"/>
        <s v="cra7n#47n21"/>
        <s v="Crr 37 5 sur 49"/>
        <s v="Cuarto Piso E Business - Pasillo Servicios Comerciales - SQA"/>
        <s v="Director General Carvajal Tecnologia y Servicios Mexico"/>
        <s v="Dorado"/>
        <s v="Dorado  Bogota "/>
        <s v="dorado plaza"/>
        <s v="Duraznos"/>
        <s v="Duraznos 127"/>
        <s v="FCO. ORELLANA WORLD TRADE CENTER"/>
        <s v="Jr. Pico Palla Palla Mz. B6 Lt.5-A Las Delicias de Villa"/>
        <s v="KR 106 No. 15 A- 25 MZ 14 BD 94 ZFB"/>
        <s v="Kra 6 #55-30 Apto. 501"/>
        <s v="LA URBINA CALLE 8 EDIF LANCE"/>
        <s v="Lopez 128 int. 11 Col. Centro"/>
        <s v="Manzana 5 casa 101 Poblado Campestre"/>
        <s v="maru_diazl67@hotmail.com"/>
        <s v="Mir"/>
        <s v="Panam"/>
        <s v="Presa soledad mzn 5 L1a"/>
        <s v="PRIV ZARAGOZA 12"/>
        <s v="Santa M"/>
        <s v="Santa Monica"/>
        <s v="Sarmiento 1986 5"/>
        <s v="Sta Monica Cali"/>
        <s v="Sur 18 A #37 Col Agr"/>
        <s v="Tlaloc s/n Mz DC2"/>
        <s v="trv 19 #19a-43"/>
        <s v="tv 17a #98-20"/>
        <s v="Urb. Obarrio"/>
        <s v="V"/>
        <s v="Xola 611, Col. Del Valle"/>
        <s v="Zona Franca"/>
        <s v="Zona Franca Carrera 106 N. 15A - 25 Manzana 4 Bodega 35-36  Contact Center Americas"/>
        <m/>
      </sharedItems>
    </cacheField>
    <cacheField name="address_city" numFmtId="0">
      <sharedItems containsBlank="1" count="124">
        <s v=" 6a - 40"/>
        <s v=" Chorrillos"/>
        <s v=" Col. Bosques de las Lomas"/>
        <s v=" Col. Bosques de las Lomas "/>
        <s v=" D.F. C.P. 1700"/>
        <s v=" Edf. DC2-4"/>
        <s v=" Edi. Lance Piso 2"/>
        <s v=" Interior 1 Apto 401"/>
        <s v=" Itagui"/>
        <s v=" Plaza Calle 50"/>
        <s v=" San Isidro"/>
        <s v="-"/>
        <s v="11"/>
        <s v="Active"/>
        <s v="Argentina"/>
        <s v="Atizap"/>
        <s v="Azcapotzalco"/>
        <s v="Azcapotzalco I"/>
        <s v="BARRANQUILLA"/>
        <s v="Bello"/>
        <s v="Bogot"/>
        <s v="Bogota"/>
        <s v="Bogotá"/>
        <s v="Bogota "/>
        <s v="Bogota - El Dorado"/>
        <s v="BOGOTA D.C."/>
        <s v="Bogot�"/>
        <s v="Bosques"/>
        <s v="Bosques de Duraznos"/>
        <s v="Bosques de las lomas"/>
        <s v="Bucaramanga"/>
        <s v="Buenos Aires"/>
        <s v="Buenos Aires "/>
        <s v="Buga"/>
        <s v="Cali"/>
        <s v="Cali -"/>
        <s v="Candelaria"/>
        <s v="Caracas"/>
        <s v="Caracas - La Urbina"/>
        <s v="Caracas -Urbina"/>
        <s v="Cartagena"/>
        <s v="Cd. de M"/>
        <s v="CD. MEXICO"/>
        <s v="Chia"/>
        <s v="Ciudad de Buenos Aires"/>
        <s v="Ciudad de M"/>
        <s v="Ciudad de Mexico"/>
        <s v="Coacalco De Berrioz"/>
        <s v="Col. Bosques de las Lomas"/>
        <s v="Cuajimalpa De Morelos"/>
        <s v="Cuauht"/>
        <s v="Cuauhtémoc"/>
        <s v="Cuidad de Mexico"/>
        <s v="D.F"/>
        <s v="D.F."/>
        <s v="DF"/>
        <s v="Distrito Federal"/>
        <s v="Dstrito Federal"/>
        <s v="Ecatepec"/>
        <s v="Ecatepec De Morelos"/>
        <s v="Edo. Mexico"/>
        <s v="Envigado"/>
        <s v="Florida"/>
        <s v="Guatemala"/>
        <s v="Guayaquil"/>
        <s v="Gustavo A. Madero"/>
        <s v="Heliconia"/>
        <s v="Huixquilucan"/>
        <s v="Ibague"/>
        <s v="Itag"/>
        <s v="Itagui"/>
        <s v="Ixtapaluca"/>
        <s v="Iztacalco"/>
        <s v="Iztapalapa"/>
        <s v="Jamundi"/>
        <s v="La Magdalena Contreras"/>
        <s v="Lima"/>
        <s v="M"/>
        <s v="Madrid"/>
        <s v="Manizales"/>
        <s v="Medell"/>
        <s v="Medellin"/>
        <s v="Medellín"/>
        <s v="Mexico"/>
        <s v="México"/>
        <s v="Mexico , D,F"/>
        <s v="Mexico D.F"/>
        <s v="Mexico D.F."/>
        <s v="México D.F."/>
        <s v="Mexico DC"/>
        <s v="Mexico DF"/>
        <s v="Miguel H"/>
        <s v="Miguel Hidalgo"/>
        <s v="Monterrey"/>
        <s v="Monterreym"/>
        <s v="MX"/>
        <s v="Naucalpan De Ju"/>
        <s v="Nezahualc"/>
        <s v="Palmira"/>
        <s v="Panama"/>
        <s v="pendiente"/>
        <s v="Peru"/>
        <s v="piso 2"/>
        <s v="Puerto Madero"/>
        <s v="Quito"/>
        <s v="Rionegro"/>
        <s v="Roldanillo"/>
        <s v="San Isidro"/>
        <s v="San Justo"/>
        <s v="Santa Catarina"/>
        <s v="SANTAFE DE BOGOTA D.C."/>
        <s v="Santiago de Cali"/>
        <s v="Santo Domingo"/>
        <s v="Soacha"/>
        <s v="Sto Domingo"/>
        <s v="Tlalnepantla"/>
        <s v="Tultepec"/>
        <s v="Tultitl"/>
        <s v="Tulua"/>
        <s v="Valledupar"/>
        <s v="Venustiano Carranza"/>
        <s v="Xochimilco"/>
        <s v="Yumbo"/>
        <m/>
      </sharedItems>
    </cacheField>
    <cacheField name="address_state" numFmtId="0">
      <sharedItems containsBlank="1" count="105">
        <s v=" D.F."/>
        <s v=" Depto 103. Col. U H el Tenayo"/>
        <s v=" La Urbina."/>
        <s v="-"/>
        <s v="---"/>
        <s v="."/>
        <s v=".CUIDAD DE MÉXICO"/>
        <s v="0"/>
        <s v="11700"/>
        <s v="Antioquia"/>
        <s v="Argentina"/>
        <s v="Ate"/>
        <s v="Atlantico"/>
        <s v="Azcapotzalco"/>
        <s v="Azcapotzalco 1"/>
        <s v="Azcapotzalco I"/>
        <s v="Barranquilla"/>
        <s v="BOGOT"/>
        <s v="Bogota"/>
        <s v="Bogotá"/>
        <s v="Bogotá D.C."/>
        <s v="Bolivar"/>
        <s v="Bosques"/>
        <s v="Bosques de Duraznos"/>
        <s v="BS AS"/>
        <s v="BSAS"/>
        <s v="Buenos Aires"/>
        <s v="C.A.B.A"/>
        <s v="C.P. 11700"/>
        <s v="C/marca"/>
        <s v="Caldas"/>
        <s v="Cali"/>
        <s v="CALI-VALLE"/>
        <s v="Capital Federal"/>
        <s v="carvajal.com"/>
        <s v="CD. MEXICO"/>
        <s v="CDMX"/>
        <s v="Cesar"/>
        <s v="CHIHUAHUA"/>
        <s v="Ciudad Autonoma de Buenos Aires"/>
        <s v="Ciudad de Buenos Aires"/>
        <s v="Ciudad de Mexico"/>
        <s v="Ciudad de México"/>
        <s v="Ciudad de México."/>
        <s v="Cuajimalpa"/>
        <s v="Cundinamarca"/>
        <s v="D. F."/>
        <s v="D.F"/>
        <s v="D.F."/>
        <s v="DC"/>
        <s v="Delegaci"/>
        <s v="DF"/>
        <s v="DIF"/>
        <s v="Dist. Capital"/>
        <s v="Distrito Capital"/>
        <s v="Distrito Capital Caracas?"/>
        <s v="Distrito Federal"/>
        <s v="Dorado"/>
        <s v="Dtto. Capital"/>
        <s v="DURANGO"/>
        <s v="EDO. MEX."/>
        <s v="El dorado"/>
        <s v="Estado"/>
        <s v="ESTADO DE M"/>
        <s v="Guatemala"/>
        <s v="Guayas"/>
        <s v="Jos"/>
        <s v="Levicom"/>
        <s v="levicom.com.mx"/>
        <s v="Lima"/>
        <s v="Lima/Peru"/>
        <s v="M"/>
        <s v="Medellin"/>
        <s v="Mepal Calle 94"/>
        <s v="MERIDA"/>
        <s v="Mexico"/>
        <s v="México [ MX-MEX ]"/>
        <s v="Mexico D.C"/>
        <s v="Mexico D.F"/>
        <s v="Mexico DC"/>
        <s v="Mexico DF"/>
        <s v="México DF"/>
        <s v="Miguel Hidalgo"/>
        <s v="MIRANDA"/>
        <s v="mx"/>
        <s v="N.L:"/>
        <s v="Naucalpan Edo Mex"/>
        <s v="Nuevo Le"/>
        <s v="Nuevo Leon"/>
        <s v="Of. E"/>
        <s v="Otro"/>
        <s v="Panam"/>
        <s v="pendiente"/>
        <s v="Peru"/>
        <s v="Provincia Lima"/>
        <s v="San Isidro"/>
        <s v="Santander"/>
        <s v="Santo Domingo"/>
        <s v="serpue"/>
        <s v="Vale del cauca"/>
        <s v="Valle"/>
        <s v="Valle "/>
        <s v="Valle del Cauca"/>
        <s v="Valle del Cauca "/>
        <m/>
      </sharedItems>
    </cacheField>
    <cacheField name="address_country" numFmtId="0">
      <sharedItems containsBlank="1" count="38">
        <s v=" CP. 11000"/>
        <s v=" M"/>
        <s v="AR"/>
        <s v="Argentina"/>
        <s v="Buenos Aires"/>
        <s v="Caracas - La Urbina"/>
        <s v="CO"/>
        <s v="Colombia"/>
        <s v="Colombia/Panam"/>
        <s v="Cundinamarca"/>
        <s v="D,R"/>
        <s v="D.F."/>
        <s v="DF"/>
        <s v="Distrito Federal"/>
        <s v="DO"/>
        <s v="EC"/>
        <s v="FM"/>
        <s v="GT"/>
        <s v="Lima"/>
        <s v="M"/>
        <s v="ME"/>
        <s v="MEX"/>
        <s v="Mexico"/>
        <s v="México"/>
        <s v="MEXICO "/>
        <s v="MX"/>
        <s v="PA"/>
        <s v="Palmira"/>
        <s v="Panam"/>
        <s v="PE"/>
        <s v="Per"/>
        <s v="Peru"/>
        <s v="Perú"/>
        <s v="Tlalnepantla"/>
        <s v="Valle del Cauca"/>
        <s v="VE"/>
        <s v="Venezuela"/>
        <m/>
      </sharedItems>
    </cacheField>
    <cacheField name="address_postalcode" numFmtId="0">
      <sharedItems containsBlank="1" count="121">
        <s v="-"/>
        <s v="."/>
        <s v="(571)"/>
        <s v="+57"/>
        <s v="+572"/>
        <s v="0000"/>
        <s v="00000"/>
        <s v="00001"/>
        <s v="00057"/>
        <s v="001"/>
        <s v="0057"/>
        <s v="01"/>
        <s v="01/01/1980"/>
        <s v="02/02/1982"/>
        <s v="02770"/>
        <s v="03100"/>
        <s v="04650"/>
        <s v="05/04/1988"/>
        <s v="05001000"/>
        <s v="051"/>
        <s v="052"/>
        <s v="05200"/>
        <s v="057"/>
        <s v="06070"/>
        <s v="06760"/>
        <s v="072"/>
        <s v="07800"/>
        <s v="07910"/>
        <s v="08400"/>
        <s v="08500"/>
        <s v="08700"/>
        <s v="091"/>
        <s v="09170"/>
        <s v="09890"/>
        <s v="1"/>
        <s v="1011001"/>
        <s v="1044"/>
        <s v="1050"/>
        <s v="11"/>
        <s v="11001"/>
        <s v="11001000"/>
        <s v="110011"/>
        <s v="1107"/>
        <s v="110931"/>
        <s v="11320"/>
        <s v="11400"/>
        <s v="11500"/>
        <s v="11700"/>
        <s v="117700"/>
        <s v="1207"/>
        <s v="1234"/>
        <s v="16610"/>
        <s v="1754"/>
        <s v="2"/>
        <s v="27"/>
        <s v="42"/>
        <s v="51"/>
        <s v="52140"/>
        <s v="52766"/>
        <s v="52774"/>
        <s v="52938"/>
        <s v="53840"/>
        <s v="54000"/>
        <s v="54160"/>
        <s v="54760"/>
        <s v="55018"/>
        <s v="55070"/>
        <s v="55555"/>
        <s v="56530"/>
        <s v="57"/>
        <s v="57 2"/>
        <s v="57000"/>
        <s v="571"/>
        <s v="572"/>
        <s v="64660"/>
        <s v="76001"/>
        <s v="7601"/>
        <s v="admin"/>
        <s v="Americas BPS"/>
        <s v="Americas Business Pr"/>
        <s v="AR"/>
        <s v="Assenda Red"/>
        <s v="bearabga"/>
        <s v="Buenos Aires"/>
        <s v="C1107AFJ"/>
        <s v="cambio alias princip"/>
        <s v="Carvajal Empaques S."/>
        <s v="Carvajal Espacios"/>
        <s v="Carvajal Espacios S."/>
        <s v="Carvajal Informacion"/>
        <s v="Carvajal Propiedades"/>
        <s v="Carvajal Servicios"/>
        <s v="Carvajal Servicios C"/>
        <s v="Carvajal Servicios S"/>
        <s v="Carvajal Soluciones"/>
        <s v="Carvajal Soluciones "/>
        <s v="Carvajal Tecnologia"/>
        <s v="Carvajal Tecnología"/>
        <s v="Carvajal Tecnologia "/>
        <s v="Carvajal Tecnología "/>
        <s v="Colombia"/>
        <s v="D.F."/>
        <s v="Lima 03"/>
        <s v="Lima 27"/>
        <s v="lima01"/>
        <s v="M"/>
        <s v="ME"/>
        <s v="MEXICO"/>
        <s v="Mexico D.F"/>
        <s v="Mexico DC"/>
        <s v="MIranda"/>
        <s v="Musicar"/>
        <s v="N/D"/>
        <s v="NA"/>
        <s v="Panama"/>
        <s v="Peru"/>
        <s v="Royal Comercial Mont"/>
        <s v="SoporteNivel3IPS"/>
        <s v="Valle"/>
        <s v="wilbet"/>
        <m/>
      </sharedItems>
    </cacheField>
    <cacheField name="deleted" numFmtId="0">
      <sharedItems containsSemiMixedTypes="0" containsString="0" containsNumber="1" containsInteger="1" minValue="0" maxValue="127" count="4">
        <n v="0"/>
        <n v="1"/>
        <n v="4"/>
        <n v="127"/>
      </sharedItems>
    </cacheField>
    <cacheField name="portal_only" numFmtId="0">
      <sharedItems containsSemiMixedTypes="0" containsString="0" containsNumber="1" containsInteger="1" minValue="0" maxValue="127" count="2">
        <n v="0"/>
        <n v="127"/>
      </sharedItems>
    </cacheField>
    <cacheField name="employee_status" numFmtId="0">
      <sharedItems containsBlank="1" count="5">
        <s v="0"/>
        <s v="Active"/>
        <s v="Leave of Absence"/>
        <s v="Terminated"/>
        <m/>
      </sharedItems>
    </cacheField>
    <cacheField name="messenger_id" numFmtId="0">
      <sharedItems containsBlank="1" count="191">
        <s v="0"/>
        <s v="11000"/>
        <s v="11700"/>
        <s v="abraham.ramirez@hotmail.com"/>
        <s v="Active"/>
        <s v="agomez@camericas.com"/>
        <s v="alba.colonia@carvajal.com"/>
        <s v="aldo.fors.07@gmail.com"/>
        <s v="alejandro.osorio@carvajal.com"/>
        <s v="alejandroag_201@yahoo.com"/>
        <s v="Alexander.Paz@carvajal.com"/>
        <s v="alexanderocamposilva@hotmail.com"/>
        <s v="alexia-marin@hotmail.com"/>
        <s v="anamg19@outlook.com"/>
        <s v="andersarria@hotmail.com"/>
        <s v="andrea.bermeo@assenda.com"/>
        <s v="andres.arroyave@carvajal.com"/>
        <s v="andresfe89@hotmail.com"/>
        <s v="andressaenz42@hotmail.com"/>
        <s v="angel.zarza@carvajal.com"/>
        <s v="angiebacic@hotmail.com"/>
        <s v="aremi.garcia@carvajal.com"/>
        <s v="artemisa1117@hotmail.com"/>
        <s v="atlenacionalcampeon_2011@hotmail.com"/>
        <s v="brahiam.llanos@carvajal.com"/>
        <s v="bryan.cuellar@carvajal.com"/>
        <s v="caesarus@hotmail.com"/>
        <s v="camilo.gamboa@carvajal.com"/>
        <s v="carlos.bojorges@carvajal.com"/>
        <s v="carolina.ching@servinte.com.co"/>
        <s v="carolina.hernandez@carvajal.com"/>
        <s v="caroqq@gmail.com"/>
        <s v="Cecilia.Fagnano@carvajal.com"/>
        <s v="cepeda_cia@homail.com"/>
        <s v="cervantes87@msn.com"/>
        <s v="cesargdmi@hotmail.com"/>
        <s v="cgp13ar@hotmail.com"/>
        <s v="chechi3@hotmail.com"/>
        <s v="Christian.MartinezC@carvajal.com"/>
        <s v="claudiap82@hotmail.com"/>
        <s v="compunal@hotmail.com"/>
        <s v="cristhyanjavier@hotmail.com"/>
        <s v="Cristian.Yazo@carvajal.com"/>
        <s v="cts.a4capacidadebussiness@carvajal.com"/>
        <s v="cts.innovacion@carvajal.com"/>
        <s v="CTS.ProyectoCFDI04@carvajal.com"/>
        <s v="cupisema@hotmail.com"/>
        <s v="daniel.balanta@carvajal.com"/>
        <s v="daniel.kahan@carvajal.com"/>
        <s v="danipega@hotmail.com"/>
        <s v="david.garcia@carvajal.com"/>
        <s v="david1129_89@hotmail.com"/>
        <s v="diego.giraldo@carvajal.com"/>
        <s v="Diego.Vigoya@assenda.com"/>
        <s v="dylan.cardona00@usc.edu.co"/>
        <s v="edgar.jarquin@carvajal.com"/>
        <s v="edgar.laverde@carvajal.com"/>
        <s v="edinson.barraza@carvajal.com"/>
        <s v="edith.quintero@carvajal.com"/>
        <s v="eduardo.yaqe@hotmail.com"/>
        <s v="edwinbladi@hotmail.com"/>
        <s v="egm_taz@yahoo.com"/>
        <s v="elfa_lucia@hotmail.com"/>
        <s v="felipe.ortiz@carvajal.com"/>
        <s v="felodiaz@msn.com"/>
        <s v="fernangaviria18@yahoo.com"/>
        <s v="fierro2004@hotmail.com"/>
        <s v="francisco.gonzalez3@carvajal.com"/>
        <s v="fzaraza@hotmail.com"/>
        <s v="Gabriela.Montanez@carvajal.com"/>
        <s v="garen.cervantes@carvajal.com"/>
        <s v="German.Pombo@fesa.com.co"/>
        <s v="gloria.correa@carvajal.com.co"/>
        <s v="guerrerojv@hotmail.com"/>
        <s v="gustavo-bejarano@hotmail.com"/>
        <s v="hans.hurtado@carvajal.com"/>
        <s v="Hector.Frias@carvajal.com"/>
        <s v="hector.pineros@carvajal.com"/>
        <s v="hernan_ortiz_a"/>
        <s v="herrerasfwilmer@hotmail.com"/>
        <s v="Inactive"/>
        <s v="ingjfigueroam@hotmail.com"/>
        <s v="j_ohana_222@hotmail.com"/>
        <s v="j2sdk1986@gmail.com"/>
        <s v="jacguzca@hotmail.com"/>
        <s v="jans_b1@hotmail.com"/>
        <s v="jcvasque@hotmail.com"/>
        <s v="jd.jllo@gmail.com"/>
        <s v="jeronimo.herrera@carvajal.com"/>
        <s v="jersson.trujillo@carvajal.com"/>
        <s v="jestradah1712@gmail.com"/>
        <s v="Jewison.Garcia@carvajal.com"/>
        <s v="jfn_valverde@outlook.com"/>
        <s v="jhon.insuasti@carvajal.com"/>
        <s v="jhonathan.delgado@carvajal.com"/>
        <s v="Joan.Aguado@carvajal.com"/>
        <s v="jorge.moreno@carvajal.com"/>
        <s v="jorgecote@hotmail.com"/>
        <s v="jose.bernalm@carvajal.com"/>
        <s v="jose.hernandez@carvajal.com"/>
        <s v="jose.ordaz@carvajal.com"/>
        <s v="josewarley@hotmail.com"/>
        <s v="Juan"/>
        <s v="juan.ruizc@carvajal.com"/>
        <s v="julian vargas"/>
        <s v="juliana.betancourt@yahoo.com"/>
        <s v="juliana.gallego2011@hotmail.com"/>
        <s v="julie.ramirez@carvajal.com"/>
        <s v="jvera96@hotmail.com"/>
        <s v="karina.primero@carvajal.com"/>
        <s v="kevin.tames@carvajal.com"/>
        <s v="laura.forero@carvajal.com"/>
        <s v="laura.mantilla@carvajal.com"/>
        <s v="laura.romero@servinte.com.co"/>
        <s v="leonardo_ml@hotmail.com"/>
        <s v="leonardo.duque@carvajal.com"/>
        <s v="lili_andrade18@hotmail.com"/>
        <s v="lilian.bonilla@carvajal.com"/>
        <s v="liliana.cardenas@carvajal.com"/>
        <s v="lina_m3_3@hotmail.com"/>
        <s v="linavalencia0518@hotmail.com"/>
        <s v="lindam.lopez@carvajal.com"/>
        <s v="lrodba@hotmail.com"/>
        <s v="lucaguilaralvarez@hotmail.com"/>
        <s v="lucho036@hotmail.com"/>
        <s v="lucia.lombardo@carvajal.com"/>
        <s v="lucio.delgado@carvajal.com"/>
        <s v="ludwing.caviedes@carvajal.com"/>
        <s v="Luis.Agreda@carvajal.com"/>
        <s v="luis.camayo@carvajal.com"/>
        <s v="luisco2002@hotmail.com"/>
        <s v="luisgm23"/>
        <s v="magdoly02_4@hotmail.com"/>
        <s v="manuel.gomez.lopez"/>
        <s v="margio98@hotmail.com"/>
        <s v="Maria.Calderon2@carvajal.com"/>
        <s v="Maria.Molina@carvajal.com"/>
        <s v="maria.padillar@carvajal.com"/>
        <s v="mariapaula.devoto@carvajal.com"/>
        <s v="marienri_20@hotmail.com"/>
        <s v="martha.camacho@carvajal.com"/>
        <s v="maru_diazl67@hotmail.com"/>
        <s v="maryoli.suarez@carvajal.com"/>
        <s v="mcrisar3@hotmail.com"/>
        <s v="mi_andy@hotmail.com"/>
        <s v="Michel.Solis@carvajal.com"/>
        <s v="miguescorpion26@hotmail.com.mx"/>
        <s v="mirigal_79@hotmail.com"/>
        <s v="monandreta@hotmail.com"/>
        <s v="monica.velasquez@carvajal.com"/>
        <s v="montoyis@hotmail.com"/>
        <s v="narodriguez78@hotmail.com"/>
        <s v="natalia.herran@carvajal.com"/>
        <s v="nicolasabadrey@hotmail.com"/>
        <s v="nicolasgri@hotmail.com"/>
        <s v="oabh00@hotmail.com"/>
        <s v="olpague@hotmail.com"/>
        <s v="oscar.barriga@hotmail.com"/>
        <s v="oscarmancipe@gmail.com"/>
        <s v="pacheco1265@hotmail.com"/>
        <s v="paola.galvis@carvajal.com"/>
        <s v="pendiente"/>
        <s v="peterriv@hotmail.com"/>
        <s v="ramiro.Choperena@carvajal.com"/>
        <s v="raucas1974@hotmail.com"/>
        <s v="raul.nunez@carvajal.com"/>
        <s v="ricardo.trujillo@americasbps.com"/>
        <s v="ruth.rey@carvajal.com"/>
        <s v="s_londo@hotmail.com"/>
        <s v="sabinoberman@hotmail.com"/>
        <s v="Sebastian.Gonzalez@carvajal.com"/>
        <s v="selor30@hotmail.com"/>
        <s v="Sergio.Castaneda@carvajal.com"/>
        <s v="sernita23@hotmail.com"/>
        <s v="sis.one@hotmail.com"/>
        <s v="Skype"/>
        <s v="steffany.otalora@carvajal.com"/>
        <s v="stratojhonny@hotmail.com"/>
        <s v="tiberio.torres@yahoo.es"/>
        <s v="victor.urrego@carvajal.com"/>
        <s v="victorina090491@hotmail.com"/>
        <s v="vincentgp2000@hotmail.com"/>
        <s v="wanfeliz@hotmail.com"/>
        <s v="WhatsApp"/>
        <s v="william.castro@carvajal.com"/>
        <s v="william.valderrama@carvajal.com"/>
        <s v="yair.carvajal@carvajal.com"/>
        <s v="yanethliliana_@hotmail.com"/>
        <s v="Yorleny.barriga@carvajal.com"/>
        <s v="yulie.lozada"/>
        <m/>
      </sharedItems>
    </cacheField>
    <cacheField name="messenger_type" numFmtId="0">
      <sharedItems containsBlank="1" count="10">
        <s v="Active"/>
        <s v="adriana.saldarriaga@carvajal.com"/>
        <s v="alejandro.lima@carvajal.com"/>
        <s v="AOL"/>
        <s v="johnj.alvarado@hotmail.com"/>
        <s v="MSN"/>
        <s v="pcsch04@hotmail.com"/>
        <s v="Yahoo!"/>
        <s v="yeferzond@hotmail.com"/>
        <m/>
      </sharedItems>
    </cacheField>
    <cacheField name="is_group" numFmtId="0">
      <sharedItems containsSemiMixedTypes="0" containsString="0" containsNumber="1" containsInteger="1" minValue="0" maxValue="0" count="1">
        <n v="0"/>
      </sharedItems>
    </cacheField>
    <cacheField name="system_generated_password" numFmtId="0">
      <sharedItems containsSemiMixedTypes="0" containsString="0" containsNumber="1" containsInteger="1" minValue="0" maxValue="0" count="1">
        <n v="0"/>
      </sharedItems>
    </cacheField>
    <cacheField name="pwd_last_changed" numFmtId="0">
      <sharedItems containsDate="1" containsBlank="1" containsMixedTypes="1" minDate="2011-07-15T23:26:00" maxDate="2023-06-15T14:24:24" count="143">
        <d v="2011-07-15T23:26:00"/>
        <d v="2011-07-15T23:29:00"/>
        <d v="2012-06-05T23:47:00"/>
        <d v="2012-06-05T23:49:00"/>
        <d v="2012-06-05T23:50:00"/>
        <d v="2012-06-05T23:56:00"/>
        <d v="2012-06-07T18:56:00"/>
        <d v="2012-06-12T21:01:00"/>
        <d v="2012-06-13T13:03:00"/>
        <d v="2012-06-13T13:06:00"/>
        <d v="2012-06-13T13:08:00"/>
        <d v="2012-06-13T13:12:00"/>
        <d v="2012-06-21T23:56:00"/>
        <d v="2012-06-25T19:20:00"/>
        <d v="2012-11-09T14:22:00"/>
        <d v="2012-11-14T15:50:00"/>
        <d v="2012-12-19T16:16:00"/>
        <d v="2012-12-20T14:10:00"/>
        <d v="2012-12-20T14:16:00"/>
        <d v="2013-01-03T19:29:00"/>
        <d v="2013-01-03T19:33:00"/>
        <d v="2013-01-03T19:34:00"/>
        <d v="2013-05-01T21:06:00"/>
        <d v="2013-05-01T21:07:00"/>
        <d v="2013-06-12T15:41:00"/>
        <d v="2013-06-12T15:44:00"/>
        <d v="2013-06-14T13:25:00"/>
        <d v="2013-06-25T23:03:00"/>
        <d v="2013-07-17T23:01:00"/>
        <d v="2013-07-17T23:02:00"/>
        <d v="2013-07-29T16:28:00"/>
        <d v="2013-09-06T23:51:00"/>
        <d v="2013-10-01T00:50:00"/>
        <d v="2013-10-21T12:19:00"/>
        <d v="2013-10-21T16:57:00"/>
        <d v="2014-01-06T19:14:00"/>
        <d v="2014-01-06T19:16:00"/>
        <d v="2014-01-06T19:18:00"/>
        <d v="2014-01-06T19:19:00"/>
        <d v="2014-01-15T15:17:00"/>
        <d v="2014-04-28T16:21:35"/>
        <d v="2014-06-13T16:55:40"/>
        <d v="2014-06-16T13:41:01"/>
        <d v="2014-06-26T18:40:00"/>
        <d v="2014-06-27T17:15:00"/>
        <d v="2014-07-22T00:36:00"/>
        <d v="2014-07-22T00:44:00"/>
        <d v="2014-08-15T14:32:00"/>
        <d v="2014-08-22T13:37:09"/>
        <d v="2014-09-05T15:33:00"/>
        <d v="2014-10-20T15:59:00"/>
        <d v="2014-11-24T20:48:00"/>
        <d v="2014-12-02T16:14:00"/>
        <d v="2014-12-15T22:58:42"/>
        <d v="2014-12-16T22:56:00"/>
        <d v="2015-01-06T20:08:00"/>
        <d v="2015-03-24T20:43:00"/>
        <d v="2015-03-24T20:52:00"/>
        <d v="2015-03-25T21:02:00"/>
        <d v="2015-05-06T20:42:00"/>
        <d v="2015-05-11T20:07:00"/>
        <d v="2015-05-14T16:41:00"/>
        <d v="2015-05-15T19:09:00"/>
        <d v="2015-06-02T13:38:57"/>
        <d v="2015-06-20T19:55:32"/>
        <d v="2015-07-14T20:56:41"/>
        <d v="2015-07-21T15:15:00"/>
        <d v="2015-07-29T15:52:00"/>
        <d v="2015-08-13T19:40:23"/>
        <d v="2015-08-13T19:42:04"/>
        <d v="2015-08-13T19:58:00"/>
        <d v="2015-09-14T13:50:00"/>
        <d v="2015-09-14T14:11:00"/>
        <d v="2015-10-05T20:03:40"/>
        <d v="2015-11-04T22:27:00"/>
        <d v="2015-11-04T22:35:00"/>
        <d v="2015-11-10T20:02:53"/>
        <d v="2015-11-17T13:51:00"/>
        <d v="2015-11-19T16:02:00"/>
        <d v="2015-11-26T20:04:00"/>
        <d v="2015-12-10T15:26:00"/>
        <d v="2015-12-10T15:32:00"/>
        <d v="2015-12-21T17:10:00"/>
        <d v="2016-01-04T13:09:11"/>
        <d v="2016-01-20T23:39:06"/>
        <d v="2016-01-28T20:24:00"/>
        <d v="2016-02-22T15:09:00"/>
        <d v="2016-02-29T14:17:44"/>
        <d v="2016-03-11T14:37:46"/>
        <d v="2016-03-11T15:01:00"/>
        <d v="2016-03-15T13:53:00"/>
        <d v="2016-03-23T21:05:00"/>
        <d v="2016-06-07T16:19:00"/>
        <d v="2016-06-07T16:23:00"/>
        <d v="2016-06-07T16:24:00"/>
        <d v="2016-06-08T19:55:00"/>
        <d v="2016-06-09T22:08:00"/>
        <d v="2016-06-27T21:25:00"/>
        <d v="2016-07-12T13:25:00"/>
        <d v="2016-08-01T15:05:46"/>
        <d v="2016-08-19T19:02:17"/>
        <d v="2016-08-22T18:09:30"/>
        <d v="2016-10-20T20:26:00"/>
        <d v="2016-10-20T20:31:00"/>
        <d v="2016-10-24T15:35:32"/>
        <d v="2016-10-24T15:40:00"/>
        <d v="2016-10-31T14:57:00"/>
        <d v="2016-11-17T13:08:00"/>
        <d v="2016-11-21T14:50:00"/>
        <d v="2016-11-21T16:43:00"/>
        <d v="2016-12-05T14:10:45"/>
        <d v="2017-01-05T19:03:00"/>
        <d v="2017-02-06T10:40:04"/>
        <d v="2017-02-08T15:39:11"/>
        <d v="2017-02-08T16:06:00"/>
        <d v="2017-02-20T19:44:06"/>
        <d v="2017-02-22T14:52:00"/>
        <d v="2017-03-23T20:36:24"/>
        <d v="2017-03-24T18:55:57"/>
        <d v="2017-04-11T13:51:00"/>
        <d v="2017-04-11T14:05:00"/>
        <d v="2017-04-25T20:31:22"/>
        <d v="2017-05-25T19:57:00"/>
        <d v="2017-06-21T15:52:00"/>
        <d v="2017-06-27T18:59:00"/>
        <d v="2017-07-06T16:07:45"/>
        <d v="2017-07-06T16:11:00"/>
        <d v="2017-07-06T16:17:00"/>
        <d v="2017-07-11T15:36:00"/>
        <d v="2017-07-11T15:37:00"/>
        <d v="2017-07-18T20:21:54"/>
        <d v="2017-07-27T16:02:07"/>
        <d v="2017-09-14T22:47:46"/>
        <d v="2017-12-26T20:36:56"/>
        <d v="2018-12-27T10:11:53"/>
        <d v="2022-03-08T18:20:51"/>
        <d v="2022-07-22T17:47:00"/>
        <d v="2023-05-24T23:29:00"/>
        <d v="2023-06-14T20:20:00"/>
        <d v="2023-06-14T20:23:00"/>
        <d v="2023-06-15T14:24:24"/>
        <s v="0000-00-00 00:00:00"/>
        <m/>
      </sharedItems>
    </cacheField>
    <cacheField name="external_auth_only" numFmtId="0">
      <sharedItems containsSemiMixedTypes="0" containsString="0" containsNumber="1" containsInteger="1" minValue="0" maxValue="1" count="2">
        <n v="0"/>
        <n v="1"/>
      </sharedItems>
    </cacheField>
    <cacheField name="contact_id" numFmtId="0">
      <sharedItems containsBlank="1" count="3">
        <s v="0"/>
        <s v="1"/>
        <m/>
      </sharedItems>
    </cacheField>
    <cacheField name="show_on_employees" numFmtId="0">
      <sharedItems containsSemiMixedTypes="0" containsString="0" containsNumber="1" containsInteger="1" minValue="0" maxValue="1" count="2">
        <n v="0"/>
        <n v="1"/>
      </sharedItems>
    </cacheField>
  </cacheFields>
</pivotCacheDefinition>
</file>

<file path=xl/pivotCache/pivotCacheRecords1.xml><?xml version="1.0" encoding="utf-8"?>
<pivotCacheRecords xmlns="http://schemas.openxmlformats.org/spreadsheetml/2006/main" xmlns:r="http://schemas.openxmlformats.org/officeDocument/2006/relationships" count="2433">
  <r>
    <x v="0"/>
    <x v="10"/>
    <x v="97"/>
    <x v="2"/>
    <x v="0"/>
    <x v="1519"/>
    <x v="18"/>
    <x v="149"/>
    <x v="1"/>
    <x v="0"/>
    <x v="6"/>
    <x v="0"/>
    <x v="2238"/>
    <x v="0"/>
    <x v="9"/>
    <x v="0"/>
    <x v="67"/>
    <x v="27"/>
    <x v="642"/>
    <x v="1262"/>
    <x v="9"/>
    <x v="9"/>
    <x v="0"/>
    <x v="304"/>
    <x v="123"/>
    <x v="104"/>
    <x v="37"/>
    <x v="120"/>
    <x v="0"/>
    <x v="0"/>
    <x v="1"/>
    <x v="190"/>
    <x v="9"/>
    <x v="0"/>
    <x v="0"/>
    <x v="134"/>
    <x v="0"/>
    <x v="2"/>
    <x v="1"/>
  </r>
  <r>
    <x v="1"/>
    <x v="1781"/>
    <x v="140"/>
    <x v="2"/>
    <x v="0"/>
    <x v="1069"/>
    <x v="1920"/>
    <x v="119"/>
    <x v="0"/>
    <x v="0"/>
    <x v="6"/>
    <x v="437"/>
    <x v="1788"/>
    <x v="0"/>
    <x v="9"/>
    <x v="43"/>
    <x v="58"/>
    <x v="27"/>
    <x v="642"/>
    <x v="1262"/>
    <x v="9"/>
    <x v="9"/>
    <x v="1"/>
    <x v="304"/>
    <x v="31"/>
    <x v="26"/>
    <x v="2"/>
    <x v="120"/>
    <x v="0"/>
    <x v="0"/>
    <x v="3"/>
    <x v="190"/>
    <x v="9"/>
    <x v="0"/>
    <x v="0"/>
    <x v="142"/>
    <x v="1"/>
    <x v="2"/>
    <x v="1"/>
  </r>
  <r>
    <x v="2"/>
    <x v="1792"/>
    <x v="140"/>
    <x v="2"/>
    <x v="0"/>
    <x v="1051"/>
    <x v="2084"/>
    <x v="42"/>
    <x v="0"/>
    <x v="0"/>
    <x v="6"/>
    <x v="1725"/>
    <x v="1740"/>
    <x v="0"/>
    <x v="9"/>
    <x v="43"/>
    <x v="67"/>
    <x v="27"/>
    <x v="642"/>
    <x v="316"/>
    <x v="9"/>
    <x v="9"/>
    <x v="0"/>
    <x v="304"/>
    <x v="21"/>
    <x v="45"/>
    <x v="6"/>
    <x v="96"/>
    <x v="0"/>
    <x v="0"/>
    <x v="1"/>
    <x v="190"/>
    <x v="9"/>
    <x v="0"/>
    <x v="0"/>
    <x v="142"/>
    <x v="1"/>
    <x v="2"/>
    <x v="1"/>
  </r>
  <r>
    <x v="3"/>
    <x v="209"/>
    <x v="140"/>
    <x v="2"/>
    <x v="0"/>
    <x v="116"/>
    <x v="125"/>
    <x v="149"/>
    <x v="0"/>
    <x v="0"/>
    <x v="6"/>
    <x v="1524"/>
    <x v="1209"/>
    <x v="1"/>
    <x v="9"/>
    <x v="43"/>
    <x v="67"/>
    <x v="27"/>
    <x v="642"/>
    <x v="529"/>
    <x v="9"/>
    <x v="9"/>
    <x v="0"/>
    <x v="304"/>
    <x v="34"/>
    <x v="102"/>
    <x v="6"/>
    <x v="91"/>
    <x v="0"/>
    <x v="0"/>
    <x v="1"/>
    <x v="190"/>
    <x v="9"/>
    <x v="0"/>
    <x v="0"/>
    <x v="142"/>
    <x v="1"/>
    <x v="2"/>
    <x v="1"/>
  </r>
  <r>
    <x v="4"/>
    <x v="233"/>
    <x v="140"/>
    <x v="2"/>
    <x v="0"/>
    <x v="119"/>
    <x v="2054"/>
    <x v="75"/>
    <x v="0"/>
    <x v="0"/>
    <x v="6"/>
    <x v="561"/>
    <x v="833"/>
    <x v="387"/>
    <x v="9"/>
    <x v="43"/>
    <x v="52"/>
    <x v="27"/>
    <x v="642"/>
    <x v="1120"/>
    <x v="9"/>
    <x v="9"/>
    <x v="1"/>
    <x v="304"/>
    <x v="16"/>
    <x v="56"/>
    <x v="25"/>
    <x v="85"/>
    <x v="0"/>
    <x v="0"/>
    <x v="3"/>
    <x v="190"/>
    <x v="9"/>
    <x v="0"/>
    <x v="0"/>
    <x v="142"/>
    <x v="1"/>
    <x v="2"/>
    <x v="1"/>
  </r>
  <r>
    <x v="5"/>
    <x v="758"/>
    <x v="140"/>
    <x v="2"/>
    <x v="0"/>
    <x v="434"/>
    <x v="2000"/>
    <x v="64"/>
    <x v="0"/>
    <x v="0"/>
    <x v="6"/>
    <x v="366"/>
    <x v="420"/>
    <x v="0"/>
    <x v="9"/>
    <x v="43"/>
    <x v="4"/>
    <x v="27"/>
    <x v="642"/>
    <x v="412"/>
    <x v="9"/>
    <x v="9"/>
    <x v="1"/>
    <x v="304"/>
    <x v="123"/>
    <x v="104"/>
    <x v="37"/>
    <x v="120"/>
    <x v="0"/>
    <x v="0"/>
    <x v="1"/>
    <x v="190"/>
    <x v="9"/>
    <x v="0"/>
    <x v="0"/>
    <x v="141"/>
    <x v="1"/>
    <x v="2"/>
    <x v="1"/>
  </r>
  <r>
    <x v="6"/>
    <x v="1378"/>
    <x v="140"/>
    <x v="2"/>
    <x v="0"/>
    <x v="829"/>
    <x v="996"/>
    <x v="149"/>
    <x v="0"/>
    <x v="0"/>
    <x v="6"/>
    <x v="676"/>
    <x v="407"/>
    <x v="0"/>
    <x v="9"/>
    <x v="43"/>
    <x v="67"/>
    <x v="27"/>
    <x v="476"/>
    <x v="75"/>
    <x v="9"/>
    <x v="9"/>
    <x v="1"/>
    <x v="304"/>
    <x v="21"/>
    <x v="104"/>
    <x v="7"/>
    <x v="120"/>
    <x v="0"/>
    <x v="0"/>
    <x v="1"/>
    <x v="190"/>
    <x v="9"/>
    <x v="0"/>
    <x v="0"/>
    <x v="141"/>
    <x v="1"/>
    <x v="2"/>
    <x v="1"/>
  </r>
  <r>
    <x v="7"/>
    <x v="2101"/>
    <x v="140"/>
    <x v="2"/>
    <x v="0"/>
    <x v="1320"/>
    <x v="2052"/>
    <x v="135"/>
    <x v="0"/>
    <x v="0"/>
    <x v="6"/>
    <x v="514"/>
    <x v="1599"/>
    <x v="441"/>
    <x v="9"/>
    <x v="43"/>
    <x v="28"/>
    <x v="27"/>
    <x v="642"/>
    <x v="1072"/>
    <x v="9"/>
    <x v="9"/>
    <x v="1"/>
    <x v="304"/>
    <x v="123"/>
    <x v="68"/>
    <x v="20"/>
    <x v="85"/>
    <x v="0"/>
    <x v="0"/>
    <x v="3"/>
    <x v="190"/>
    <x v="9"/>
    <x v="0"/>
    <x v="0"/>
    <x v="142"/>
    <x v="1"/>
    <x v="2"/>
    <x v="1"/>
  </r>
  <r>
    <x v="8"/>
    <x v="1931"/>
    <x v="140"/>
    <x v="2"/>
    <x v="0"/>
    <x v="1210"/>
    <x v="1932"/>
    <x v="149"/>
    <x v="0"/>
    <x v="0"/>
    <x v="6"/>
    <x v="103"/>
    <x v="416"/>
    <x v="0"/>
    <x v="9"/>
    <x v="43"/>
    <x v="19"/>
    <x v="27"/>
    <x v="642"/>
    <x v="240"/>
    <x v="9"/>
    <x v="9"/>
    <x v="0"/>
    <x v="304"/>
    <x v="110"/>
    <x v="104"/>
    <x v="37"/>
    <x v="120"/>
    <x v="0"/>
    <x v="0"/>
    <x v="1"/>
    <x v="190"/>
    <x v="9"/>
    <x v="0"/>
    <x v="0"/>
    <x v="141"/>
    <x v="1"/>
    <x v="2"/>
    <x v="1"/>
  </r>
  <r>
    <x v="9"/>
    <x v="2061"/>
    <x v="140"/>
    <x v="2"/>
    <x v="0"/>
    <x v="1297"/>
    <x v="1254"/>
    <x v="149"/>
    <x v="0"/>
    <x v="0"/>
    <x v="6"/>
    <x v="38"/>
    <x v="122"/>
    <x v="0"/>
    <x v="9"/>
    <x v="43"/>
    <x v="67"/>
    <x v="27"/>
    <x v="631"/>
    <x v="965"/>
    <x v="9"/>
    <x v="9"/>
    <x v="1"/>
    <x v="280"/>
    <x v="1"/>
    <x v="69"/>
    <x v="18"/>
    <x v="115"/>
    <x v="0"/>
    <x v="0"/>
    <x v="0"/>
    <x v="4"/>
    <x v="9"/>
    <x v="0"/>
    <x v="0"/>
    <x v="141"/>
    <x v="0"/>
    <x v="1"/>
    <x v="0"/>
  </r>
  <r>
    <x v="10"/>
    <x v="2073"/>
    <x v="140"/>
    <x v="2"/>
    <x v="0"/>
    <x v="1301"/>
    <x v="785"/>
    <x v="104"/>
    <x v="0"/>
    <x v="0"/>
    <x v="6"/>
    <x v="828"/>
    <x v="937"/>
    <x v="387"/>
    <x v="9"/>
    <x v="43"/>
    <x v="67"/>
    <x v="27"/>
    <x v="642"/>
    <x v="1192"/>
    <x v="9"/>
    <x v="9"/>
    <x v="1"/>
    <x v="304"/>
    <x v="83"/>
    <x v="56"/>
    <x v="22"/>
    <x v="120"/>
    <x v="0"/>
    <x v="0"/>
    <x v="3"/>
    <x v="190"/>
    <x v="9"/>
    <x v="0"/>
    <x v="0"/>
    <x v="142"/>
    <x v="1"/>
    <x v="2"/>
    <x v="1"/>
  </r>
  <r>
    <x v="11"/>
    <x v="460"/>
    <x v="140"/>
    <x v="2"/>
    <x v="0"/>
    <x v="285"/>
    <x v="295"/>
    <x v="149"/>
    <x v="0"/>
    <x v="0"/>
    <x v="6"/>
    <x v="1253"/>
    <x v="949"/>
    <x v="607"/>
    <x v="9"/>
    <x v="43"/>
    <x v="67"/>
    <x v="27"/>
    <x v="642"/>
    <x v="294"/>
    <x v="9"/>
    <x v="9"/>
    <x v="0"/>
    <x v="304"/>
    <x v="21"/>
    <x v="45"/>
    <x v="6"/>
    <x v="98"/>
    <x v="0"/>
    <x v="0"/>
    <x v="1"/>
    <x v="190"/>
    <x v="9"/>
    <x v="0"/>
    <x v="0"/>
    <x v="142"/>
    <x v="1"/>
    <x v="2"/>
    <x v="1"/>
  </r>
  <r>
    <x v="12"/>
    <x v="1350"/>
    <x v="140"/>
    <x v="2"/>
    <x v="0"/>
    <x v="829"/>
    <x v="313"/>
    <x v="149"/>
    <x v="0"/>
    <x v="0"/>
    <x v="6"/>
    <x v="1394"/>
    <x v="1443"/>
    <x v="0"/>
    <x v="9"/>
    <x v="43"/>
    <x v="67"/>
    <x v="27"/>
    <x v="642"/>
    <x v="1262"/>
    <x v="9"/>
    <x v="9"/>
    <x v="1"/>
    <x v="304"/>
    <x v="34"/>
    <x v="102"/>
    <x v="6"/>
    <x v="96"/>
    <x v="0"/>
    <x v="0"/>
    <x v="3"/>
    <x v="190"/>
    <x v="9"/>
    <x v="0"/>
    <x v="0"/>
    <x v="142"/>
    <x v="1"/>
    <x v="2"/>
    <x v="1"/>
  </r>
  <r>
    <x v="13"/>
    <x v="1515"/>
    <x v="140"/>
    <x v="2"/>
    <x v="0"/>
    <x v="919"/>
    <x v="1831"/>
    <x v="149"/>
    <x v="0"/>
    <x v="0"/>
    <x v="6"/>
    <x v="1718"/>
    <x v="1475"/>
    <x v="2"/>
    <x v="9"/>
    <x v="43"/>
    <x v="67"/>
    <x v="27"/>
    <x v="642"/>
    <x v="1262"/>
    <x v="9"/>
    <x v="9"/>
    <x v="0"/>
    <x v="304"/>
    <x v="34"/>
    <x v="102"/>
    <x v="6"/>
    <x v="96"/>
    <x v="0"/>
    <x v="0"/>
    <x v="1"/>
    <x v="190"/>
    <x v="5"/>
    <x v="0"/>
    <x v="0"/>
    <x v="142"/>
    <x v="1"/>
    <x v="2"/>
    <x v="1"/>
  </r>
  <r>
    <x v="14"/>
    <x v="883"/>
    <x v="140"/>
    <x v="2"/>
    <x v="0"/>
    <x v="1249"/>
    <x v="855"/>
    <x v="73"/>
    <x v="0"/>
    <x v="0"/>
    <x v="6"/>
    <x v="495"/>
    <x v="281"/>
    <x v="387"/>
    <x v="9"/>
    <x v="43"/>
    <x v="34"/>
    <x v="27"/>
    <x v="642"/>
    <x v="1074"/>
    <x v="9"/>
    <x v="9"/>
    <x v="1"/>
    <x v="304"/>
    <x v="45"/>
    <x v="104"/>
    <x v="25"/>
    <x v="120"/>
    <x v="0"/>
    <x v="0"/>
    <x v="1"/>
    <x v="190"/>
    <x v="9"/>
    <x v="0"/>
    <x v="0"/>
    <x v="141"/>
    <x v="1"/>
    <x v="2"/>
    <x v="1"/>
  </r>
  <r>
    <x v="15"/>
    <x v="430"/>
    <x v="140"/>
    <x v="2"/>
    <x v="0"/>
    <x v="263"/>
    <x v="1518"/>
    <x v="149"/>
    <x v="0"/>
    <x v="0"/>
    <x v="6"/>
    <x v="1323"/>
    <x v="1099"/>
    <x v="3"/>
    <x v="9"/>
    <x v="43"/>
    <x v="67"/>
    <x v="27"/>
    <x v="642"/>
    <x v="784"/>
    <x v="9"/>
    <x v="9"/>
    <x v="0"/>
    <x v="304"/>
    <x v="81"/>
    <x v="9"/>
    <x v="6"/>
    <x v="91"/>
    <x v="0"/>
    <x v="0"/>
    <x v="1"/>
    <x v="190"/>
    <x v="9"/>
    <x v="0"/>
    <x v="0"/>
    <x v="142"/>
    <x v="1"/>
    <x v="2"/>
    <x v="1"/>
  </r>
  <r>
    <x v="16"/>
    <x v="1720"/>
    <x v="140"/>
    <x v="2"/>
    <x v="0"/>
    <x v="1075"/>
    <x v="828"/>
    <x v="140"/>
    <x v="0"/>
    <x v="0"/>
    <x v="6"/>
    <x v="2295"/>
    <x v="164"/>
    <x v="0"/>
    <x v="9"/>
    <x v="43"/>
    <x v="58"/>
    <x v="27"/>
    <x v="302"/>
    <x v="1221"/>
    <x v="2"/>
    <x v="9"/>
    <x v="0"/>
    <x v="304"/>
    <x v="34"/>
    <x v="100"/>
    <x v="7"/>
    <x v="120"/>
    <x v="0"/>
    <x v="0"/>
    <x v="1"/>
    <x v="190"/>
    <x v="9"/>
    <x v="0"/>
    <x v="0"/>
    <x v="141"/>
    <x v="1"/>
    <x v="2"/>
    <x v="1"/>
  </r>
  <r>
    <x v="17"/>
    <x v="2204"/>
    <x v="140"/>
    <x v="2"/>
    <x v="0"/>
    <x v="1382"/>
    <x v="764"/>
    <x v="149"/>
    <x v="0"/>
    <x v="0"/>
    <x v="6"/>
    <x v="1470"/>
    <x v="2288"/>
    <x v="0"/>
    <x v="9"/>
    <x v="43"/>
    <x v="67"/>
    <x v="27"/>
    <x v="642"/>
    <x v="140"/>
    <x v="9"/>
    <x v="9"/>
    <x v="0"/>
    <x v="304"/>
    <x v="21"/>
    <x v="45"/>
    <x v="6"/>
    <x v="96"/>
    <x v="0"/>
    <x v="0"/>
    <x v="1"/>
    <x v="190"/>
    <x v="9"/>
    <x v="0"/>
    <x v="0"/>
    <x v="142"/>
    <x v="1"/>
    <x v="2"/>
    <x v="1"/>
  </r>
  <r>
    <x v="18"/>
    <x v="831"/>
    <x v="140"/>
    <x v="2"/>
    <x v="0"/>
    <x v="482"/>
    <x v="2198"/>
    <x v="8"/>
    <x v="0"/>
    <x v="0"/>
    <x v="6"/>
    <x v="284"/>
    <x v="82"/>
    <x v="0"/>
    <x v="9"/>
    <x v="43"/>
    <x v="20"/>
    <x v="27"/>
    <x v="310"/>
    <x v="282"/>
    <x v="9"/>
    <x v="9"/>
    <x v="0"/>
    <x v="304"/>
    <x v="20"/>
    <x v="104"/>
    <x v="7"/>
    <x v="120"/>
    <x v="0"/>
    <x v="0"/>
    <x v="1"/>
    <x v="68"/>
    <x v="5"/>
    <x v="0"/>
    <x v="0"/>
    <x v="141"/>
    <x v="1"/>
    <x v="2"/>
    <x v="1"/>
  </r>
  <r>
    <x v="19"/>
    <x v="448"/>
    <x v="140"/>
    <x v="2"/>
    <x v="0"/>
    <x v="269"/>
    <x v="960"/>
    <x v="149"/>
    <x v="0"/>
    <x v="0"/>
    <x v="6"/>
    <x v="2237"/>
    <x v="2400"/>
    <x v="0"/>
    <x v="9"/>
    <x v="43"/>
    <x v="67"/>
    <x v="27"/>
    <x v="221"/>
    <x v="1262"/>
    <x v="9"/>
    <x v="9"/>
    <x v="0"/>
    <x v="304"/>
    <x v="21"/>
    <x v="45"/>
    <x v="6"/>
    <x v="96"/>
    <x v="0"/>
    <x v="0"/>
    <x v="1"/>
    <x v="190"/>
    <x v="9"/>
    <x v="0"/>
    <x v="0"/>
    <x v="142"/>
    <x v="1"/>
    <x v="2"/>
    <x v="1"/>
  </r>
  <r>
    <x v="20"/>
    <x v="397"/>
    <x v="140"/>
    <x v="2"/>
    <x v="0"/>
    <x v="228"/>
    <x v="2163"/>
    <x v="149"/>
    <x v="0"/>
    <x v="0"/>
    <x v="6"/>
    <x v="567"/>
    <x v="762"/>
    <x v="387"/>
    <x v="9"/>
    <x v="6"/>
    <x v="29"/>
    <x v="27"/>
    <x v="642"/>
    <x v="1118"/>
    <x v="9"/>
    <x v="9"/>
    <x v="0"/>
    <x v="304"/>
    <x v="92"/>
    <x v="56"/>
    <x v="25"/>
    <x v="85"/>
    <x v="0"/>
    <x v="0"/>
    <x v="1"/>
    <x v="190"/>
    <x v="9"/>
    <x v="0"/>
    <x v="0"/>
    <x v="142"/>
    <x v="1"/>
    <x v="2"/>
    <x v="1"/>
  </r>
  <r>
    <x v="21"/>
    <x v="1230"/>
    <x v="140"/>
    <x v="2"/>
    <x v="0"/>
    <x v="748"/>
    <x v="985"/>
    <x v="149"/>
    <x v="0"/>
    <x v="0"/>
    <x v="6"/>
    <x v="1493"/>
    <x v="1169"/>
    <x v="607"/>
    <x v="9"/>
    <x v="43"/>
    <x v="67"/>
    <x v="27"/>
    <x v="642"/>
    <x v="580"/>
    <x v="9"/>
    <x v="9"/>
    <x v="0"/>
    <x v="304"/>
    <x v="34"/>
    <x v="102"/>
    <x v="6"/>
    <x v="91"/>
    <x v="0"/>
    <x v="0"/>
    <x v="1"/>
    <x v="190"/>
    <x v="9"/>
    <x v="0"/>
    <x v="0"/>
    <x v="142"/>
    <x v="1"/>
    <x v="2"/>
    <x v="1"/>
  </r>
  <r>
    <x v="22"/>
    <x v="1623"/>
    <x v="140"/>
    <x v="2"/>
    <x v="0"/>
    <x v="990"/>
    <x v="1589"/>
    <x v="149"/>
    <x v="0"/>
    <x v="0"/>
    <x v="6"/>
    <x v="1814"/>
    <x v="1754"/>
    <x v="0"/>
    <x v="9"/>
    <x v="43"/>
    <x v="67"/>
    <x v="27"/>
    <x v="642"/>
    <x v="338"/>
    <x v="9"/>
    <x v="9"/>
    <x v="0"/>
    <x v="304"/>
    <x v="21"/>
    <x v="45"/>
    <x v="6"/>
    <x v="94"/>
    <x v="0"/>
    <x v="0"/>
    <x v="1"/>
    <x v="190"/>
    <x v="9"/>
    <x v="0"/>
    <x v="0"/>
    <x v="142"/>
    <x v="1"/>
    <x v="2"/>
    <x v="1"/>
  </r>
  <r>
    <x v="23"/>
    <x v="1352"/>
    <x v="140"/>
    <x v="2"/>
    <x v="0"/>
    <x v="828"/>
    <x v="356"/>
    <x v="149"/>
    <x v="0"/>
    <x v="0"/>
    <x v="6"/>
    <x v="1458"/>
    <x v="1319"/>
    <x v="0"/>
    <x v="9"/>
    <x v="43"/>
    <x v="67"/>
    <x v="27"/>
    <x v="420"/>
    <x v="814"/>
    <x v="9"/>
    <x v="9"/>
    <x v="0"/>
    <x v="208"/>
    <x v="81"/>
    <x v="9"/>
    <x v="6"/>
    <x v="96"/>
    <x v="0"/>
    <x v="0"/>
    <x v="1"/>
    <x v="190"/>
    <x v="9"/>
    <x v="0"/>
    <x v="0"/>
    <x v="142"/>
    <x v="1"/>
    <x v="2"/>
    <x v="1"/>
  </r>
  <r>
    <x v="24"/>
    <x v="2179"/>
    <x v="140"/>
    <x v="2"/>
    <x v="0"/>
    <x v="1363"/>
    <x v="855"/>
    <x v="149"/>
    <x v="0"/>
    <x v="0"/>
    <x v="6"/>
    <x v="895"/>
    <x v="546"/>
    <x v="4"/>
    <x v="9"/>
    <x v="43"/>
    <x v="67"/>
    <x v="27"/>
    <x v="63"/>
    <x v="1262"/>
    <x v="9"/>
    <x v="9"/>
    <x v="0"/>
    <x v="304"/>
    <x v="20"/>
    <x v="45"/>
    <x v="7"/>
    <x v="120"/>
    <x v="0"/>
    <x v="0"/>
    <x v="1"/>
    <x v="190"/>
    <x v="9"/>
    <x v="0"/>
    <x v="0"/>
    <x v="141"/>
    <x v="1"/>
    <x v="2"/>
    <x v="1"/>
  </r>
  <r>
    <x v="25"/>
    <x v="2393"/>
    <x v="140"/>
    <x v="2"/>
    <x v="0"/>
    <x v="1494"/>
    <x v="556"/>
    <x v="149"/>
    <x v="0"/>
    <x v="0"/>
    <x v="6"/>
    <x v="2014"/>
    <x v="2042"/>
    <x v="607"/>
    <x v="9"/>
    <x v="43"/>
    <x v="67"/>
    <x v="27"/>
    <x v="642"/>
    <x v="680"/>
    <x v="9"/>
    <x v="9"/>
    <x v="0"/>
    <x v="304"/>
    <x v="34"/>
    <x v="102"/>
    <x v="6"/>
    <x v="98"/>
    <x v="0"/>
    <x v="0"/>
    <x v="1"/>
    <x v="190"/>
    <x v="9"/>
    <x v="0"/>
    <x v="0"/>
    <x v="142"/>
    <x v="1"/>
    <x v="2"/>
    <x v="1"/>
  </r>
  <r>
    <x v="26"/>
    <x v="1760"/>
    <x v="140"/>
    <x v="2"/>
    <x v="0"/>
    <x v="1046"/>
    <x v="1510"/>
    <x v="149"/>
    <x v="0"/>
    <x v="0"/>
    <x v="6"/>
    <x v="471"/>
    <x v="421"/>
    <x v="0"/>
    <x v="9"/>
    <x v="43"/>
    <x v="67"/>
    <x v="27"/>
    <x v="642"/>
    <x v="367"/>
    <x v="9"/>
    <x v="9"/>
    <x v="1"/>
    <x v="304"/>
    <x v="34"/>
    <x v="100"/>
    <x v="6"/>
    <x v="120"/>
    <x v="0"/>
    <x v="0"/>
    <x v="1"/>
    <x v="190"/>
    <x v="9"/>
    <x v="0"/>
    <x v="0"/>
    <x v="141"/>
    <x v="1"/>
    <x v="2"/>
    <x v="1"/>
  </r>
  <r>
    <x v="27"/>
    <x v="1979"/>
    <x v="140"/>
    <x v="2"/>
    <x v="0"/>
    <x v="1239"/>
    <x v="1610"/>
    <x v="149"/>
    <x v="0"/>
    <x v="0"/>
    <x v="6"/>
    <x v="2191"/>
    <x v="2299"/>
    <x v="0"/>
    <x v="9"/>
    <x v="43"/>
    <x v="67"/>
    <x v="27"/>
    <x v="642"/>
    <x v="76"/>
    <x v="9"/>
    <x v="9"/>
    <x v="0"/>
    <x v="304"/>
    <x v="25"/>
    <x v="45"/>
    <x v="6"/>
    <x v="96"/>
    <x v="0"/>
    <x v="0"/>
    <x v="1"/>
    <x v="190"/>
    <x v="9"/>
    <x v="0"/>
    <x v="0"/>
    <x v="142"/>
    <x v="1"/>
    <x v="2"/>
    <x v="1"/>
  </r>
  <r>
    <x v="28"/>
    <x v="1891"/>
    <x v="140"/>
    <x v="2"/>
    <x v="0"/>
    <x v="1172"/>
    <x v="1494"/>
    <x v="42"/>
    <x v="0"/>
    <x v="0"/>
    <x v="6"/>
    <x v="2295"/>
    <x v="422"/>
    <x v="0"/>
    <x v="9"/>
    <x v="43"/>
    <x v="65"/>
    <x v="27"/>
    <x v="642"/>
    <x v="1262"/>
    <x v="9"/>
    <x v="9"/>
    <x v="1"/>
    <x v="304"/>
    <x v="21"/>
    <x v="104"/>
    <x v="7"/>
    <x v="120"/>
    <x v="0"/>
    <x v="0"/>
    <x v="1"/>
    <x v="190"/>
    <x v="9"/>
    <x v="0"/>
    <x v="0"/>
    <x v="141"/>
    <x v="1"/>
    <x v="2"/>
    <x v="1"/>
  </r>
  <r>
    <x v="29"/>
    <x v="560"/>
    <x v="140"/>
    <x v="2"/>
    <x v="0"/>
    <x v="339"/>
    <x v="1403"/>
    <x v="149"/>
    <x v="0"/>
    <x v="0"/>
    <x v="6"/>
    <x v="1792"/>
    <x v="1588"/>
    <x v="5"/>
    <x v="9"/>
    <x v="43"/>
    <x v="67"/>
    <x v="27"/>
    <x v="642"/>
    <x v="1262"/>
    <x v="9"/>
    <x v="9"/>
    <x v="0"/>
    <x v="304"/>
    <x v="34"/>
    <x v="102"/>
    <x v="6"/>
    <x v="96"/>
    <x v="0"/>
    <x v="0"/>
    <x v="1"/>
    <x v="190"/>
    <x v="9"/>
    <x v="0"/>
    <x v="0"/>
    <x v="142"/>
    <x v="1"/>
    <x v="2"/>
    <x v="1"/>
  </r>
  <r>
    <x v="30"/>
    <x v="821"/>
    <x v="140"/>
    <x v="2"/>
    <x v="0"/>
    <x v="482"/>
    <x v="782"/>
    <x v="149"/>
    <x v="0"/>
    <x v="0"/>
    <x v="6"/>
    <x v="1033"/>
    <x v="644"/>
    <x v="6"/>
    <x v="9"/>
    <x v="43"/>
    <x v="67"/>
    <x v="27"/>
    <x v="642"/>
    <x v="1049"/>
    <x v="9"/>
    <x v="9"/>
    <x v="0"/>
    <x v="304"/>
    <x v="37"/>
    <x v="55"/>
    <x v="35"/>
    <x v="120"/>
    <x v="0"/>
    <x v="0"/>
    <x v="1"/>
    <x v="190"/>
    <x v="9"/>
    <x v="0"/>
    <x v="0"/>
    <x v="141"/>
    <x v="1"/>
    <x v="2"/>
    <x v="1"/>
  </r>
  <r>
    <x v="31"/>
    <x v="1856"/>
    <x v="140"/>
    <x v="2"/>
    <x v="0"/>
    <x v="1145"/>
    <x v="743"/>
    <x v="82"/>
    <x v="0"/>
    <x v="0"/>
    <x v="6"/>
    <x v="724"/>
    <x v="943"/>
    <x v="387"/>
    <x v="9"/>
    <x v="38"/>
    <x v="67"/>
    <x v="27"/>
    <x v="556"/>
    <x v="1071"/>
    <x v="9"/>
    <x v="9"/>
    <x v="1"/>
    <x v="295"/>
    <x v="55"/>
    <x v="71"/>
    <x v="25"/>
    <x v="29"/>
    <x v="0"/>
    <x v="0"/>
    <x v="3"/>
    <x v="147"/>
    <x v="5"/>
    <x v="0"/>
    <x v="0"/>
    <x v="142"/>
    <x v="1"/>
    <x v="2"/>
    <x v="1"/>
  </r>
  <r>
    <x v="32"/>
    <x v="1177"/>
    <x v="8"/>
    <x v="2"/>
    <x v="0"/>
    <x v="716"/>
    <x v="332"/>
    <x v="149"/>
    <x v="0"/>
    <x v="0"/>
    <x v="6"/>
    <x v="1799"/>
    <x v="1633"/>
    <x v="7"/>
    <x v="3"/>
    <x v="43"/>
    <x v="67"/>
    <x v="27"/>
    <x v="263"/>
    <x v="1262"/>
    <x v="9"/>
    <x v="9"/>
    <x v="0"/>
    <x v="304"/>
    <x v="34"/>
    <x v="104"/>
    <x v="7"/>
    <x v="120"/>
    <x v="0"/>
    <x v="0"/>
    <x v="1"/>
    <x v="190"/>
    <x v="9"/>
    <x v="0"/>
    <x v="0"/>
    <x v="103"/>
    <x v="0"/>
    <x v="2"/>
    <x v="1"/>
  </r>
  <r>
    <x v="33"/>
    <x v="980"/>
    <x v="140"/>
    <x v="2"/>
    <x v="0"/>
    <x v="559"/>
    <x v="1459"/>
    <x v="149"/>
    <x v="0"/>
    <x v="0"/>
    <x v="6"/>
    <x v="1334"/>
    <x v="1022"/>
    <x v="8"/>
    <x v="9"/>
    <x v="43"/>
    <x v="67"/>
    <x v="27"/>
    <x v="372"/>
    <x v="32"/>
    <x v="9"/>
    <x v="9"/>
    <x v="0"/>
    <x v="192"/>
    <x v="21"/>
    <x v="45"/>
    <x v="6"/>
    <x v="87"/>
    <x v="0"/>
    <x v="0"/>
    <x v="1"/>
    <x v="190"/>
    <x v="9"/>
    <x v="0"/>
    <x v="0"/>
    <x v="142"/>
    <x v="1"/>
    <x v="2"/>
    <x v="1"/>
  </r>
  <r>
    <x v="34"/>
    <x v="2350"/>
    <x v="140"/>
    <x v="2"/>
    <x v="0"/>
    <x v="1458"/>
    <x v="971"/>
    <x v="89"/>
    <x v="0"/>
    <x v="0"/>
    <x v="6"/>
    <x v="5"/>
    <x v="1379"/>
    <x v="318"/>
    <x v="9"/>
    <x v="43"/>
    <x v="58"/>
    <x v="27"/>
    <x v="278"/>
    <x v="840"/>
    <x v="9"/>
    <x v="9"/>
    <x v="0"/>
    <x v="304"/>
    <x v="81"/>
    <x v="9"/>
    <x v="7"/>
    <x v="120"/>
    <x v="0"/>
    <x v="0"/>
    <x v="1"/>
    <x v="79"/>
    <x v="5"/>
    <x v="0"/>
    <x v="0"/>
    <x v="142"/>
    <x v="1"/>
    <x v="2"/>
    <x v="1"/>
  </r>
  <r>
    <x v="35"/>
    <x v="1940"/>
    <x v="140"/>
    <x v="2"/>
    <x v="0"/>
    <x v="1215"/>
    <x v="152"/>
    <x v="149"/>
    <x v="0"/>
    <x v="0"/>
    <x v="6"/>
    <x v="1290"/>
    <x v="986"/>
    <x v="9"/>
    <x v="9"/>
    <x v="43"/>
    <x v="67"/>
    <x v="27"/>
    <x v="642"/>
    <x v="765"/>
    <x v="9"/>
    <x v="9"/>
    <x v="0"/>
    <x v="304"/>
    <x v="34"/>
    <x v="102"/>
    <x v="6"/>
    <x v="96"/>
    <x v="0"/>
    <x v="0"/>
    <x v="1"/>
    <x v="190"/>
    <x v="9"/>
    <x v="0"/>
    <x v="0"/>
    <x v="142"/>
    <x v="1"/>
    <x v="2"/>
    <x v="1"/>
  </r>
  <r>
    <x v="36"/>
    <x v="1598"/>
    <x v="140"/>
    <x v="2"/>
    <x v="0"/>
    <x v="979"/>
    <x v="510"/>
    <x v="48"/>
    <x v="0"/>
    <x v="0"/>
    <x v="6"/>
    <x v="773"/>
    <x v="423"/>
    <x v="0"/>
    <x v="9"/>
    <x v="43"/>
    <x v="67"/>
    <x v="27"/>
    <x v="252"/>
    <x v="881"/>
    <x v="9"/>
    <x v="9"/>
    <x v="0"/>
    <x v="28"/>
    <x v="21"/>
    <x v="49"/>
    <x v="7"/>
    <x v="5"/>
    <x v="0"/>
    <x v="0"/>
    <x v="1"/>
    <x v="130"/>
    <x v="5"/>
    <x v="0"/>
    <x v="0"/>
    <x v="141"/>
    <x v="1"/>
    <x v="2"/>
    <x v="1"/>
  </r>
  <r>
    <x v="37"/>
    <x v="1545"/>
    <x v="140"/>
    <x v="2"/>
    <x v="0"/>
    <x v="938"/>
    <x v="1483"/>
    <x v="111"/>
    <x v="0"/>
    <x v="0"/>
    <x v="6"/>
    <x v="1181"/>
    <x v="1600"/>
    <x v="441"/>
    <x v="9"/>
    <x v="41"/>
    <x v="67"/>
    <x v="27"/>
    <x v="578"/>
    <x v="937"/>
    <x v="9"/>
    <x v="9"/>
    <x v="1"/>
    <x v="134"/>
    <x v="46"/>
    <x v="90"/>
    <x v="25"/>
    <x v="47"/>
    <x v="0"/>
    <x v="0"/>
    <x v="3"/>
    <x v="190"/>
    <x v="9"/>
    <x v="0"/>
    <x v="0"/>
    <x v="142"/>
    <x v="1"/>
    <x v="2"/>
    <x v="1"/>
  </r>
  <r>
    <x v="38"/>
    <x v="1930"/>
    <x v="140"/>
    <x v="2"/>
    <x v="0"/>
    <x v="1209"/>
    <x v="1748"/>
    <x v="55"/>
    <x v="0"/>
    <x v="0"/>
    <x v="6"/>
    <x v="1189"/>
    <x v="1406"/>
    <x v="0"/>
    <x v="9"/>
    <x v="43"/>
    <x v="67"/>
    <x v="27"/>
    <x v="427"/>
    <x v="217"/>
    <x v="9"/>
    <x v="9"/>
    <x v="0"/>
    <x v="94"/>
    <x v="21"/>
    <x v="45"/>
    <x v="6"/>
    <x v="120"/>
    <x v="0"/>
    <x v="0"/>
    <x v="1"/>
    <x v="151"/>
    <x v="9"/>
    <x v="0"/>
    <x v="0"/>
    <x v="142"/>
    <x v="1"/>
    <x v="2"/>
    <x v="1"/>
  </r>
  <r>
    <x v="39"/>
    <x v="521"/>
    <x v="140"/>
    <x v="2"/>
    <x v="0"/>
    <x v="322"/>
    <x v="1221"/>
    <x v="149"/>
    <x v="0"/>
    <x v="0"/>
    <x v="6"/>
    <x v="1936"/>
    <x v="1941"/>
    <x v="0"/>
    <x v="9"/>
    <x v="43"/>
    <x v="67"/>
    <x v="27"/>
    <x v="642"/>
    <x v="23"/>
    <x v="9"/>
    <x v="9"/>
    <x v="0"/>
    <x v="304"/>
    <x v="21"/>
    <x v="18"/>
    <x v="6"/>
    <x v="96"/>
    <x v="0"/>
    <x v="0"/>
    <x v="1"/>
    <x v="190"/>
    <x v="9"/>
    <x v="0"/>
    <x v="0"/>
    <x v="142"/>
    <x v="1"/>
    <x v="2"/>
    <x v="1"/>
  </r>
  <r>
    <x v="40"/>
    <x v="160"/>
    <x v="140"/>
    <x v="2"/>
    <x v="0"/>
    <x v="95"/>
    <x v="206"/>
    <x v="149"/>
    <x v="0"/>
    <x v="0"/>
    <x v="6"/>
    <x v="950"/>
    <x v="2009"/>
    <x v="10"/>
    <x v="9"/>
    <x v="43"/>
    <x v="67"/>
    <x v="27"/>
    <x v="642"/>
    <x v="691"/>
    <x v="9"/>
    <x v="9"/>
    <x v="0"/>
    <x v="304"/>
    <x v="34"/>
    <x v="102"/>
    <x v="6"/>
    <x v="120"/>
    <x v="0"/>
    <x v="0"/>
    <x v="1"/>
    <x v="190"/>
    <x v="9"/>
    <x v="0"/>
    <x v="0"/>
    <x v="142"/>
    <x v="1"/>
    <x v="2"/>
    <x v="1"/>
  </r>
  <r>
    <x v="41"/>
    <x v="780"/>
    <x v="140"/>
    <x v="2"/>
    <x v="0"/>
    <x v="451"/>
    <x v="949"/>
    <x v="149"/>
    <x v="0"/>
    <x v="0"/>
    <x v="6"/>
    <x v="1655"/>
    <x v="1376"/>
    <x v="0"/>
    <x v="9"/>
    <x v="43"/>
    <x v="67"/>
    <x v="27"/>
    <x v="491"/>
    <x v="358"/>
    <x v="9"/>
    <x v="9"/>
    <x v="0"/>
    <x v="304"/>
    <x v="21"/>
    <x v="45"/>
    <x v="6"/>
    <x v="96"/>
    <x v="0"/>
    <x v="0"/>
    <x v="1"/>
    <x v="190"/>
    <x v="9"/>
    <x v="0"/>
    <x v="0"/>
    <x v="142"/>
    <x v="1"/>
    <x v="2"/>
    <x v="1"/>
  </r>
  <r>
    <x v="42"/>
    <x v="463"/>
    <x v="140"/>
    <x v="2"/>
    <x v="0"/>
    <x v="280"/>
    <x v="1844"/>
    <x v="149"/>
    <x v="0"/>
    <x v="0"/>
    <x v="6"/>
    <x v="1531"/>
    <x v="1213"/>
    <x v="11"/>
    <x v="9"/>
    <x v="43"/>
    <x v="67"/>
    <x v="27"/>
    <x v="211"/>
    <x v="394"/>
    <x v="9"/>
    <x v="9"/>
    <x v="0"/>
    <x v="63"/>
    <x v="34"/>
    <x v="102"/>
    <x v="6"/>
    <x v="91"/>
    <x v="0"/>
    <x v="0"/>
    <x v="1"/>
    <x v="190"/>
    <x v="9"/>
    <x v="0"/>
    <x v="0"/>
    <x v="142"/>
    <x v="1"/>
    <x v="2"/>
    <x v="1"/>
  </r>
  <r>
    <x v="43"/>
    <x v="525"/>
    <x v="140"/>
    <x v="2"/>
    <x v="0"/>
    <x v="327"/>
    <x v="1122"/>
    <x v="149"/>
    <x v="0"/>
    <x v="0"/>
    <x v="6"/>
    <x v="922"/>
    <x v="640"/>
    <x v="318"/>
    <x v="9"/>
    <x v="43"/>
    <x v="67"/>
    <x v="27"/>
    <x v="642"/>
    <x v="729"/>
    <x v="9"/>
    <x v="9"/>
    <x v="0"/>
    <x v="304"/>
    <x v="34"/>
    <x v="102"/>
    <x v="6"/>
    <x v="120"/>
    <x v="0"/>
    <x v="0"/>
    <x v="1"/>
    <x v="190"/>
    <x v="9"/>
    <x v="0"/>
    <x v="0"/>
    <x v="141"/>
    <x v="1"/>
    <x v="2"/>
    <x v="1"/>
  </r>
  <r>
    <x v="44"/>
    <x v="2032"/>
    <x v="140"/>
    <x v="2"/>
    <x v="0"/>
    <x v="1269"/>
    <x v="178"/>
    <x v="12"/>
    <x v="0"/>
    <x v="0"/>
    <x v="6"/>
    <x v="852"/>
    <x v="779"/>
    <x v="387"/>
    <x v="9"/>
    <x v="12"/>
    <x v="67"/>
    <x v="27"/>
    <x v="642"/>
    <x v="938"/>
    <x v="9"/>
    <x v="9"/>
    <x v="0"/>
    <x v="304"/>
    <x v="83"/>
    <x v="56"/>
    <x v="25"/>
    <x v="120"/>
    <x v="0"/>
    <x v="0"/>
    <x v="1"/>
    <x v="190"/>
    <x v="9"/>
    <x v="0"/>
    <x v="0"/>
    <x v="142"/>
    <x v="1"/>
    <x v="2"/>
    <x v="1"/>
  </r>
  <r>
    <x v="45"/>
    <x v="2170"/>
    <x v="68"/>
    <x v="2"/>
    <x v="0"/>
    <x v="517"/>
    <x v="640"/>
    <x v="149"/>
    <x v="0"/>
    <x v="0"/>
    <x v="6"/>
    <x v="906"/>
    <x v="1888"/>
    <x v="20"/>
    <x v="7"/>
    <x v="43"/>
    <x v="67"/>
    <x v="27"/>
    <x v="642"/>
    <x v="1221"/>
    <x v="9"/>
    <x v="9"/>
    <x v="0"/>
    <x v="229"/>
    <x v="34"/>
    <x v="100"/>
    <x v="7"/>
    <x v="76"/>
    <x v="0"/>
    <x v="0"/>
    <x v="1"/>
    <x v="190"/>
    <x v="9"/>
    <x v="0"/>
    <x v="0"/>
    <x v="98"/>
    <x v="0"/>
    <x v="2"/>
    <x v="1"/>
  </r>
  <r>
    <x v="46"/>
    <x v="280"/>
    <x v="140"/>
    <x v="2"/>
    <x v="0"/>
    <x v="168"/>
    <x v="1681"/>
    <x v="149"/>
    <x v="0"/>
    <x v="0"/>
    <x v="6"/>
    <x v="2033"/>
    <x v="2060"/>
    <x v="318"/>
    <x v="9"/>
    <x v="43"/>
    <x v="67"/>
    <x v="27"/>
    <x v="642"/>
    <x v="1262"/>
    <x v="9"/>
    <x v="9"/>
    <x v="0"/>
    <x v="304"/>
    <x v="34"/>
    <x v="102"/>
    <x v="6"/>
    <x v="96"/>
    <x v="0"/>
    <x v="0"/>
    <x v="1"/>
    <x v="190"/>
    <x v="9"/>
    <x v="0"/>
    <x v="0"/>
    <x v="142"/>
    <x v="1"/>
    <x v="2"/>
    <x v="1"/>
  </r>
  <r>
    <x v="47"/>
    <x v="922"/>
    <x v="140"/>
    <x v="2"/>
    <x v="0"/>
    <x v="509"/>
    <x v="1235"/>
    <x v="149"/>
    <x v="0"/>
    <x v="0"/>
    <x v="6"/>
    <x v="876"/>
    <x v="636"/>
    <x v="429"/>
    <x v="9"/>
    <x v="43"/>
    <x v="67"/>
    <x v="27"/>
    <x v="461"/>
    <x v="395"/>
    <x v="9"/>
    <x v="9"/>
    <x v="0"/>
    <x v="172"/>
    <x v="34"/>
    <x v="102"/>
    <x v="6"/>
    <x v="120"/>
    <x v="0"/>
    <x v="0"/>
    <x v="1"/>
    <x v="190"/>
    <x v="9"/>
    <x v="0"/>
    <x v="0"/>
    <x v="141"/>
    <x v="1"/>
    <x v="2"/>
    <x v="1"/>
  </r>
  <r>
    <x v="48"/>
    <x v="1529"/>
    <x v="58"/>
    <x v="2"/>
    <x v="0"/>
    <x v="931"/>
    <x v="140"/>
    <x v="149"/>
    <x v="0"/>
    <x v="0"/>
    <x v="6"/>
    <x v="1582"/>
    <x v="1276"/>
    <x v="318"/>
    <x v="3"/>
    <x v="43"/>
    <x v="67"/>
    <x v="27"/>
    <x v="642"/>
    <x v="1262"/>
    <x v="9"/>
    <x v="9"/>
    <x v="0"/>
    <x v="304"/>
    <x v="123"/>
    <x v="104"/>
    <x v="37"/>
    <x v="120"/>
    <x v="0"/>
    <x v="0"/>
    <x v="1"/>
    <x v="190"/>
    <x v="9"/>
    <x v="0"/>
    <x v="0"/>
    <x v="74"/>
    <x v="0"/>
    <x v="2"/>
    <x v="1"/>
  </r>
  <r>
    <x v="49"/>
    <x v="1765"/>
    <x v="140"/>
    <x v="2"/>
    <x v="0"/>
    <x v="1039"/>
    <x v="1605"/>
    <x v="149"/>
    <x v="0"/>
    <x v="0"/>
    <x v="6"/>
    <x v="1772"/>
    <x v="1584"/>
    <x v="0"/>
    <x v="9"/>
    <x v="43"/>
    <x v="67"/>
    <x v="27"/>
    <x v="170"/>
    <x v="878"/>
    <x v="9"/>
    <x v="9"/>
    <x v="0"/>
    <x v="227"/>
    <x v="21"/>
    <x v="45"/>
    <x v="6"/>
    <x v="96"/>
    <x v="0"/>
    <x v="0"/>
    <x v="1"/>
    <x v="190"/>
    <x v="9"/>
    <x v="0"/>
    <x v="0"/>
    <x v="142"/>
    <x v="1"/>
    <x v="2"/>
    <x v="1"/>
  </r>
  <r>
    <x v="50"/>
    <x v="287"/>
    <x v="140"/>
    <x v="2"/>
    <x v="0"/>
    <x v="177"/>
    <x v="1940"/>
    <x v="149"/>
    <x v="0"/>
    <x v="0"/>
    <x v="6"/>
    <x v="1612"/>
    <x v="1304"/>
    <x v="607"/>
    <x v="9"/>
    <x v="43"/>
    <x v="67"/>
    <x v="27"/>
    <x v="642"/>
    <x v="1262"/>
    <x v="9"/>
    <x v="9"/>
    <x v="0"/>
    <x v="304"/>
    <x v="123"/>
    <x v="75"/>
    <x v="25"/>
    <x v="98"/>
    <x v="0"/>
    <x v="0"/>
    <x v="1"/>
    <x v="190"/>
    <x v="9"/>
    <x v="0"/>
    <x v="0"/>
    <x v="142"/>
    <x v="1"/>
    <x v="2"/>
    <x v="1"/>
  </r>
  <r>
    <x v="51"/>
    <x v="2417"/>
    <x v="140"/>
    <x v="2"/>
    <x v="0"/>
    <x v="1519"/>
    <x v="2210"/>
    <x v="149"/>
    <x v="0"/>
    <x v="0"/>
    <x v="6"/>
    <x v="1837"/>
    <x v="1734"/>
    <x v="0"/>
    <x v="0"/>
    <x v="43"/>
    <x v="67"/>
    <x v="27"/>
    <x v="642"/>
    <x v="1262"/>
    <x v="9"/>
    <x v="9"/>
    <x v="2"/>
    <x v="304"/>
    <x v="123"/>
    <x v="104"/>
    <x v="37"/>
    <x v="120"/>
    <x v="0"/>
    <x v="0"/>
    <x v="4"/>
    <x v="190"/>
    <x v="9"/>
    <x v="0"/>
    <x v="0"/>
    <x v="142"/>
    <x v="0"/>
    <x v="2"/>
    <x v="1"/>
  </r>
  <r>
    <x v="52"/>
    <x v="338"/>
    <x v="140"/>
    <x v="2"/>
    <x v="0"/>
    <x v="212"/>
    <x v="1281"/>
    <x v="121"/>
    <x v="0"/>
    <x v="0"/>
    <x v="6"/>
    <x v="305"/>
    <x v="206"/>
    <x v="0"/>
    <x v="9"/>
    <x v="43"/>
    <x v="19"/>
    <x v="27"/>
    <x v="642"/>
    <x v="377"/>
    <x v="9"/>
    <x v="9"/>
    <x v="0"/>
    <x v="304"/>
    <x v="34"/>
    <x v="31"/>
    <x v="7"/>
    <x v="22"/>
    <x v="0"/>
    <x v="0"/>
    <x v="1"/>
    <x v="190"/>
    <x v="9"/>
    <x v="0"/>
    <x v="0"/>
    <x v="141"/>
    <x v="1"/>
    <x v="2"/>
    <x v="1"/>
  </r>
  <r>
    <x v="53"/>
    <x v="1747"/>
    <x v="75"/>
    <x v="2"/>
    <x v="0"/>
    <x v="1058"/>
    <x v="1280"/>
    <x v="149"/>
    <x v="0"/>
    <x v="0"/>
    <x v="6"/>
    <x v="1798"/>
    <x v="1630"/>
    <x v="318"/>
    <x v="3"/>
    <x v="43"/>
    <x v="67"/>
    <x v="27"/>
    <x v="642"/>
    <x v="1262"/>
    <x v="9"/>
    <x v="9"/>
    <x v="0"/>
    <x v="304"/>
    <x v="123"/>
    <x v="104"/>
    <x v="37"/>
    <x v="120"/>
    <x v="0"/>
    <x v="0"/>
    <x v="1"/>
    <x v="190"/>
    <x v="9"/>
    <x v="0"/>
    <x v="0"/>
    <x v="102"/>
    <x v="1"/>
    <x v="2"/>
    <x v="1"/>
  </r>
  <r>
    <x v="54"/>
    <x v="1494"/>
    <x v="140"/>
    <x v="2"/>
    <x v="0"/>
    <x v="909"/>
    <x v="441"/>
    <x v="149"/>
    <x v="0"/>
    <x v="0"/>
    <x v="6"/>
    <x v="1347"/>
    <x v="1032"/>
    <x v="0"/>
    <x v="9"/>
    <x v="43"/>
    <x v="67"/>
    <x v="27"/>
    <x v="642"/>
    <x v="1262"/>
    <x v="9"/>
    <x v="9"/>
    <x v="0"/>
    <x v="304"/>
    <x v="21"/>
    <x v="45"/>
    <x v="6"/>
    <x v="96"/>
    <x v="0"/>
    <x v="0"/>
    <x v="1"/>
    <x v="190"/>
    <x v="9"/>
    <x v="0"/>
    <x v="0"/>
    <x v="142"/>
    <x v="1"/>
    <x v="2"/>
    <x v="1"/>
  </r>
  <r>
    <x v="55"/>
    <x v="1701"/>
    <x v="140"/>
    <x v="2"/>
    <x v="0"/>
    <x v="966"/>
    <x v="444"/>
    <x v="2"/>
    <x v="0"/>
    <x v="0"/>
    <x v="6"/>
    <x v="528"/>
    <x v="704"/>
    <x v="429"/>
    <x v="9"/>
    <x v="43"/>
    <x v="0"/>
    <x v="27"/>
    <x v="642"/>
    <x v="1094"/>
    <x v="9"/>
    <x v="9"/>
    <x v="1"/>
    <x v="304"/>
    <x v="83"/>
    <x v="56"/>
    <x v="25"/>
    <x v="47"/>
    <x v="0"/>
    <x v="0"/>
    <x v="3"/>
    <x v="190"/>
    <x v="9"/>
    <x v="0"/>
    <x v="0"/>
    <x v="142"/>
    <x v="1"/>
    <x v="2"/>
    <x v="1"/>
  </r>
  <r>
    <x v="56"/>
    <x v="1491"/>
    <x v="140"/>
    <x v="2"/>
    <x v="0"/>
    <x v="898"/>
    <x v="807"/>
    <x v="149"/>
    <x v="0"/>
    <x v="0"/>
    <x v="6"/>
    <x v="1201"/>
    <x v="902"/>
    <x v="12"/>
    <x v="9"/>
    <x v="43"/>
    <x v="67"/>
    <x v="27"/>
    <x v="642"/>
    <x v="451"/>
    <x v="9"/>
    <x v="9"/>
    <x v="0"/>
    <x v="304"/>
    <x v="34"/>
    <x v="102"/>
    <x v="6"/>
    <x v="120"/>
    <x v="0"/>
    <x v="0"/>
    <x v="1"/>
    <x v="190"/>
    <x v="9"/>
    <x v="0"/>
    <x v="0"/>
    <x v="142"/>
    <x v="1"/>
    <x v="2"/>
    <x v="1"/>
  </r>
  <r>
    <x v="57"/>
    <x v="2071"/>
    <x v="140"/>
    <x v="2"/>
    <x v="0"/>
    <x v="1303"/>
    <x v="682"/>
    <x v="149"/>
    <x v="0"/>
    <x v="0"/>
    <x v="6"/>
    <x v="700"/>
    <x v="424"/>
    <x v="0"/>
    <x v="9"/>
    <x v="43"/>
    <x v="67"/>
    <x v="27"/>
    <x v="642"/>
    <x v="562"/>
    <x v="9"/>
    <x v="9"/>
    <x v="0"/>
    <x v="304"/>
    <x v="34"/>
    <x v="100"/>
    <x v="6"/>
    <x v="120"/>
    <x v="0"/>
    <x v="0"/>
    <x v="1"/>
    <x v="190"/>
    <x v="9"/>
    <x v="0"/>
    <x v="0"/>
    <x v="141"/>
    <x v="1"/>
    <x v="2"/>
    <x v="1"/>
  </r>
  <r>
    <x v="58"/>
    <x v="1051"/>
    <x v="140"/>
    <x v="2"/>
    <x v="0"/>
    <x v="615"/>
    <x v="626"/>
    <x v="42"/>
    <x v="0"/>
    <x v="0"/>
    <x v="6"/>
    <x v="1441"/>
    <x v="1739"/>
    <x v="0"/>
    <x v="9"/>
    <x v="43"/>
    <x v="67"/>
    <x v="27"/>
    <x v="642"/>
    <x v="1262"/>
    <x v="9"/>
    <x v="9"/>
    <x v="0"/>
    <x v="304"/>
    <x v="81"/>
    <x v="9"/>
    <x v="6"/>
    <x v="96"/>
    <x v="0"/>
    <x v="0"/>
    <x v="1"/>
    <x v="190"/>
    <x v="9"/>
    <x v="0"/>
    <x v="0"/>
    <x v="142"/>
    <x v="1"/>
    <x v="2"/>
    <x v="1"/>
  </r>
  <r>
    <x v="59"/>
    <x v="1364"/>
    <x v="140"/>
    <x v="2"/>
    <x v="0"/>
    <x v="830"/>
    <x v="645"/>
    <x v="114"/>
    <x v="0"/>
    <x v="0"/>
    <x v="6"/>
    <x v="389"/>
    <x v="659"/>
    <x v="0"/>
    <x v="9"/>
    <x v="43"/>
    <x v="58"/>
    <x v="27"/>
    <x v="331"/>
    <x v="1262"/>
    <x v="9"/>
    <x v="9"/>
    <x v="0"/>
    <x v="304"/>
    <x v="21"/>
    <x v="18"/>
    <x v="6"/>
    <x v="120"/>
    <x v="0"/>
    <x v="0"/>
    <x v="1"/>
    <x v="190"/>
    <x v="9"/>
    <x v="0"/>
    <x v="0"/>
    <x v="141"/>
    <x v="1"/>
    <x v="2"/>
    <x v="1"/>
  </r>
  <r>
    <x v="60"/>
    <x v="1897"/>
    <x v="140"/>
    <x v="2"/>
    <x v="0"/>
    <x v="1168"/>
    <x v="1871"/>
    <x v="42"/>
    <x v="0"/>
    <x v="0"/>
    <x v="6"/>
    <x v="2295"/>
    <x v="133"/>
    <x v="0"/>
    <x v="9"/>
    <x v="43"/>
    <x v="65"/>
    <x v="27"/>
    <x v="104"/>
    <x v="890"/>
    <x v="9"/>
    <x v="9"/>
    <x v="1"/>
    <x v="304"/>
    <x v="21"/>
    <x v="104"/>
    <x v="7"/>
    <x v="120"/>
    <x v="0"/>
    <x v="0"/>
    <x v="1"/>
    <x v="190"/>
    <x v="9"/>
    <x v="0"/>
    <x v="0"/>
    <x v="141"/>
    <x v="1"/>
    <x v="2"/>
    <x v="1"/>
  </r>
  <r>
    <x v="61"/>
    <x v="826"/>
    <x v="140"/>
    <x v="2"/>
    <x v="0"/>
    <x v="477"/>
    <x v="1340"/>
    <x v="148"/>
    <x v="0"/>
    <x v="0"/>
    <x v="6"/>
    <x v="2295"/>
    <x v="130"/>
    <x v="0"/>
    <x v="9"/>
    <x v="43"/>
    <x v="67"/>
    <x v="27"/>
    <x v="642"/>
    <x v="1262"/>
    <x v="9"/>
    <x v="9"/>
    <x v="1"/>
    <x v="304"/>
    <x v="123"/>
    <x v="104"/>
    <x v="37"/>
    <x v="120"/>
    <x v="0"/>
    <x v="0"/>
    <x v="1"/>
    <x v="190"/>
    <x v="9"/>
    <x v="0"/>
    <x v="0"/>
    <x v="141"/>
    <x v="1"/>
    <x v="2"/>
    <x v="1"/>
  </r>
  <r>
    <x v="62"/>
    <x v="945"/>
    <x v="140"/>
    <x v="2"/>
    <x v="0"/>
    <x v="536"/>
    <x v="1656"/>
    <x v="149"/>
    <x v="0"/>
    <x v="0"/>
    <x v="6"/>
    <x v="1178"/>
    <x v="1749"/>
    <x v="0"/>
    <x v="9"/>
    <x v="43"/>
    <x v="67"/>
    <x v="27"/>
    <x v="633"/>
    <x v="1262"/>
    <x v="9"/>
    <x v="9"/>
    <x v="0"/>
    <x v="304"/>
    <x v="76"/>
    <x v="94"/>
    <x v="29"/>
    <x v="120"/>
    <x v="0"/>
    <x v="0"/>
    <x v="1"/>
    <x v="190"/>
    <x v="9"/>
    <x v="0"/>
    <x v="0"/>
    <x v="142"/>
    <x v="1"/>
    <x v="2"/>
    <x v="1"/>
  </r>
  <r>
    <x v="63"/>
    <x v="994"/>
    <x v="140"/>
    <x v="2"/>
    <x v="0"/>
    <x v="565"/>
    <x v="1726"/>
    <x v="149"/>
    <x v="0"/>
    <x v="0"/>
    <x v="6"/>
    <x v="359"/>
    <x v="425"/>
    <x v="0"/>
    <x v="9"/>
    <x v="43"/>
    <x v="67"/>
    <x v="27"/>
    <x v="642"/>
    <x v="666"/>
    <x v="9"/>
    <x v="9"/>
    <x v="1"/>
    <x v="304"/>
    <x v="123"/>
    <x v="104"/>
    <x v="37"/>
    <x v="120"/>
    <x v="0"/>
    <x v="0"/>
    <x v="1"/>
    <x v="190"/>
    <x v="9"/>
    <x v="0"/>
    <x v="0"/>
    <x v="141"/>
    <x v="1"/>
    <x v="2"/>
    <x v="1"/>
  </r>
  <r>
    <x v="64"/>
    <x v="2015"/>
    <x v="140"/>
    <x v="2"/>
    <x v="0"/>
    <x v="1256"/>
    <x v="1558"/>
    <x v="149"/>
    <x v="0"/>
    <x v="0"/>
    <x v="6"/>
    <x v="1794"/>
    <x v="1636"/>
    <x v="0"/>
    <x v="9"/>
    <x v="43"/>
    <x v="67"/>
    <x v="27"/>
    <x v="642"/>
    <x v="1262"/>
    <x v="9"/>
    <x v="9"/>
    <x v="0"/>
    <x v="304"/>
    <x v="31"/>
    <x v="33"/>
    <x v="2"/>
    <x v="97"/>
    <x v="0"/>
    <x v="0"/>
    <x v="1"/>
    <x v="190"/>
    <x v="9"/>
    <x v="0"/>
    <x v="0"/>
    <x v="142"/>
    <x v="1"/>
    <x v="2"/>
    <x v="1"/>
  </r>
  <r>
    <x v="65"/>
    <x v="1183"/>
    <x v="140"/>
    <x v="2"/>
    <x v="0"/>
    <x v="720"/>
    <x v="583"/>
    <x v="149"/>
    <x v="0"/>
    <x v="0"/>
    <x v="6"/>
    <x v="1900"/>
    <x v="1927"/>
    <x v="13"/>
    <x v="9"/>
    <x v="43"/>
    <x v="67"/>
    <x v="27"/>
    <x v="376"/>
    <x v="645"/>
    <x v="9"/>
    <x v="9"/>
    <x v="0"/>
    <x v="304"/>
    <x v="34"/>
    <x v="100"/>
    <x v="6"/>
    <x v="96"/>
    <x v="0"/>
    <x v="0"/>
    <x v="1"/>
    <x v="94"/>
    <x v="5"/>
    <x v="0"/>
    <x v="0"/>
    <x v="142"/>
    <x v="1"/>
    <x v="2"/>
    <x v="1"/>
  </r>
  <r>
    <x v="66"/>
    <x v="332"/>
    <x v="140"/>
    <x v="2"/>
    <x v="0"/>
    <x v="207"/>
    <x v="1187"/>
    <x v="133"/>
    <x v="0"/>
    <x v="0"/>
    <x v="6"/>
    <x v="1365"/>
    <x v="1521"/>
    <x v="441"/>
    <x v="9"/>
    <x v="15"/>
    <x v="67"/>
    <x v="27"/>
    <x v="2"/>
    <x v="1"/>
    <x v="9"/>
    <x v="9"/>
    <x v="1"/>
    <x v="131"/>
    <x v="88"/>
    <x v="104"/>
    <x v="23"/>
    <x v="47"/>
    <x v="0"/>
    <x v="0"/>
    <x v="3"/>
    <x v="190"/>
    <x v="9"/>
    <x v="0"/>
    <x v="0"/>
    <x v="142"/>
    <x v="1"/>
    <x v="2"/>
    <x v="1"/>
  </r>
  <r>
    <x v="67"/>
    <x v="2364"/>
    <x v="140"/>
    <x v="2"/>
    <x v="0"/>
    <x v="1464"/>
    <x v="383"/>
    <x v="149"/>
    <x v="0"/>
    <x v="0"/>
    <x v="6"/>
    <x v="1174"/>
    <x v="992"/>
    <x v="0"/>
    <x v="9"/>
    <x v="43"/>
    <x v="67"/>
    <x v="27"/>
    <x v="642"/>
    <x v="1262"/>
    <x v="9"/>
    <x v="9"/>
    <x v="0"/>
    <x v="304"/>
    <x v="21"/>
    <x v="45"/>
    <x v="6"/>
    <x v="120"/>
    <x v="0"/>
    <x v="0"/>
    <x v="1"/>
    <x v="190"/>
    <x v="9"/>
    <x v="0"/>
    <x v="0"/>
    <x v="142"/>
    <x v="1"/>
    <x v="2"/>
    <x v="1"/>
  </r>
  <r>
    <x v="68"/>
    <x v="328"/>
    <x v="140"/>
    <x v="2"/>
    <x v="0"/>
    <x v="198"/>
    <x v="1016"/>
    <x v="149"/>
    <x v="0"/>
    <x v="0"/>
    <x v="6"/>
    <x v="1451"/>
    <x v="1143"/>
    <x v="607"/>
    <x v="9"/>
    <x v="43"/>
    <x v="67"/>
    <x v="27"/>
    <x v="642"/>
    <x v="196"/>
    <x v="9"/>
    <x v="9"/>
    <x v="0"/>
    <x v="304"/>
    <x v="21"/>
    <x v="45"/>
    <x v="6"/>
    <x v="98"/>
    <x v="0"/>
    <x v="0"/>
    <x v="1"/>
    <x v="190"/>
    <x v="9"/>
    <x v="0"/>
    <x v="0"/>
    <x v="142"/>
    <x v="1"/>
    <x v="2"/>
    <x v="1"/>
  </r>
  <r>
    <x v="69"/>
    <x v="552"/>
    <x v="140"/>
    <x v="2"/>
    <x v="0"/>
    <x v="218"/>
    <x v="1179"/>
    <x v="149"/>
    <x v="0"/>
    <x v="0"/>
    <x v="6"/>
    <x v="1668"/>
    <x v="1419"/>
    <x v="14"/>
    <x v="9"/>
    <x v="43"/>
    <x v="67"/>
    <x v="27"/>
    <x v="642"/>
    <x v="1262"/>
    <x v="9"/>
    <x v="9"/>
    <x v="0"/>
    <x v="304"/>
    <x v="21"/>
    <x v="45"/>
    <x v="6"/>
    <x v="96"/>
    <x v="0"/>
    <x v="0"/>
    <x v="1"/>
    <x v="190"/>
    <x v="9"/>
    <x v="0"/>
    <x v="0"/>
    <x v="142"/>
    <x v="1"/>
    <x v="2"/>
    <x v="1"/>
  </r>
  <r>
    <x v="70"/>
    <x v="933"/>
    <x v="140"/>
    <x v="2"/>
    <x v="0"/>
    <x v="526"/>
    <x v="189"/>
    <x v="149"/>
    <x v="0"/>
    <x v="0"/>
    <x v="6"/>
    <x v="1400"/>
    <x v="2036"/>
    <x v="0"/>
    <x v="9"/>
    <x v="43"/>
    <x v="67"/>
    <x v="27"/>
    <x v="642"/>
    <x v="1262"/>
    <x v="9"/>
    <x v="9"/>
    <x v="0"/>
    <x v="304"/>
    <x v="34"/>
    <x v="102"/>
    <x v="6"/>
    <x v="96"/>
    <x v="0"/>
    <x v="0"/>
    <x v="1"/>
    <x v="190"/>
    <x v="9"/>
    <x v="0"/>
    <x v="0"/>
    <x v="142"/>
    <x v="1"/>
    <x v="2"/>
    <x v="1"/>
  </r>
  <r>
    <x v="71"/>
    <x v="289"/>
    <x v="56"/>
    <x v="2"/>
    <x v="0"/>
    <x v="179"/>
    <x v="214"/>
    <x v="89"/>
    <x v="0"/>
    <x v="0"/>
    <x v="6"/>
    <x v="394"/>
    <x v="1218"/>
    <x v="318"/>
    <x v="9"/>
    <x v="43"/>
    <x v="58"/>
    <x v="27"/>
    <x v="389"/>
    <x v="848"/>
    <x v="9"/>
    <x v="9"/>
    <x v="0"/>
    <x v="304"/>
    <x v="18"/>
    <x v="12"/>
    <x v="6"/>
    <x v="120"/>
    <x v="0"/>
    <x v="0"/>
    <x v="1"/>
    <x v="190"/>
    <x v="5"/>
    <x v="0"/>
    <x v="0"/>
    <x v="68"/>
    <x v="0"/>
    <x v="2"/>
    <x v="1"/>
  </r>
  <r>
    <x v="72"/>
    <x v="281"/>
    <x v="59"/>
    <x v="2"/>
    <x v="0"/>
    <x v="170"/>
    <x v="1956"/>
    <x v="149"/>
    <x v="0"/>
    <x v="0"/>
    <x v="6"/>
    <x v="1331"/>
    <x v="1112"/>
    <x v="318"/>
    <x v="3"/>
    <x v="43"/>
    <x v="67"/>
    <x v="27"/>
    <x v="642"/>
    <x v="1262"/>
    <x v="9"/>
    <x v="9"/>
    <x v="0"/>
    <x v="304"/>
    <x v="123"/>
    <x v="104"/>
    <x v="37"/>
    <x v="120"/>
    <x v="0"/>
    <x v="0"/>
    <x v="1"/>
    <x v="190"/>
    <x v="9"/>
    <x v="0"/>
    <x v="0"/>
    <x v="54"/>
    <x v="0"/>
    <x v="2"/>
    <x v="1"/>
  </r>
  <r>
    <x v="73"/>
    <x v="152"/>
    <x v="140"/>
    <x v="2"/>
    <x v="0"/>
    <x v="82"/>
    <x v="1824"/>
    <x v="149"/>
    <x v="0"/>
    <x v="0"/>
    <x v="6"/>
    <x v="1125"/>
    <x v="794"/>
    <x v="430"/>
    <x v="9"/>
    <x v="43"/>
    <x v="67"/>
    <x v="27"/>
    <x v="118"/>
    <x v="177"/>
    <x v="9"/>
    <x v="9"/>
    <x v="0"/>
    <x v="34"/>
    <x v="21"/>
    <x v="45"/>
    <x v="6"/>
    <x v="120"/>
    <x v="0"/>
    <x v="0"/>
    <x v="1"/>
    <x v="190"/>
    <x v="9"/>
    <x v="0"/>
    <x v="0"/>
    <x v="142"/>
    <x v="1"/>
    <x v="2"/>
    <x v="1"/>
  </r>
  <r>
    <x v="74"/>
    <x v="1887"/>
    <x v="140"/>
    <x v="2"/>
    <x v="0"/>
    <x v="1174"/>
    <x v="1064"/>
    <x v="149"/>
    <x v="0"/>
    <x v="0"/>
    <x v="6"/>
    <x v="2061"/>
    <x v="2103"/>
    <x v="0"/>
    <x v="9"/>
    <x v="43"/>
    <x v="67"/>
    <x v="27"/>
    <x v="178"/>
    <x v="1262"/>
    <x v="9"/>
    <x v="9"/>
    <x v="0"/>
    <x v="304"/>
    <x v="81"/>
    <x v="9"/>
    <x v="6"/>
    <x v="96"/>
    <x v="0"/>
    <x v="0"/>
    <x v="1"/>
    <x v="190"/>
    <x v="9"/>
    <x v="0"/>
    <x v="0"/>
    <x v="142"/>
    <x v="1"/>
    <x v="2"/>
    <x v="1"/>
  </r>
  <r>
    <x v="75"/>
    <x v="545"/>
    <x v="140"/>
    <x v="2"/>
    <x v="0"/>
    <x v="332"/>
    <x v="914"/>
    <x v="149"/>
    <x v="0"/>
    <x v="0"/>
    <x v="6"/>
    <x v="1447"/>
    <x v="1142"/>
    <x v="0"/>
    <x v="9"/>
    <x v="43"/>
    <x v="67"/>
    <x v="27"/>
    <x v="642"/>
    <x v="1262"/>
    <x v="9"/>
    <x v="9"/>
    <x v="0"/>
    <x v="304"/>
    <x v="21"/>
    <x v="45"/>
    <x v="6"/>
    <x v="96"/>
    <x v="0"/>
    <x v="0"/>
    <x v="1"/>
    <x v="190"/>
    <x v="9"/>
    <x v="0"/>
    <x v="0"/>
    <x v="142"/>
    <x v="1"/>
    <x v="2"/>
    <x v="1"/>
  </r>
  <r>
    <x v="76"/>
    <x v="1115"/>
    <x v="140"/>
    <x v="2"/>
    <x v="0"/>
    <x v="659"/>
    <x v="1303"/>
    <x v="149"/>
    <x v="0"/>
    <x v="0"/>
    <x v="6"/>
    <x v="2075"/>
    <x v="2132"/>
    <x v="0"/>
    <x v="9"/>
    <x v="43"/>
    <x v="67"/>
    <x v="27"/>
    <x v="642"/>
    <x v="844"/>
    <x v="9"/>
    <x v="9"/>
    <x v="0"/>
    <x v="304"/>
    <x v="21"/>
    <x v="45"/>
    <x v="6"/>
    <x v="96"/>
    <x v="0"/>
    <x v="0"/>
    <x v="1"/>
    <x v="190"/>
    <x v="9"/>
    <x v="0"/>
    <x v="0"/>
    <x v="142"/>
    <x v="1"/>
    <x v="2"/>
    <x v="1"/>
  </r>
  <r>
    <x v="77"/>
    <x v="814"/>
    <x v="140"/>
    <x v="2"/>
    <x v="0"/>
    <x v="471"/>
    <x v="2177"/>
    <x v="149"/>
    <x v="0"/>
    <x v="0"/>
    <x v="6"/>
    <x v="401"/>
    <x v="705"/>
    <x v="429"/>
    <x v="9"/>
    <x v="43"/>
    <x v="67"/>
    <x v="27"/>
    <x v="584"/>
    <x v="1066"/>
    <x v="9"/>
    <x v="9"/>
    <x v="1"/>
    <x v="273"/>
    <x v="92"/>
    <x v="56"/>
    <x v="25"/>
    <x v="47"/>
    <x v="0"/>
    <x v="0"/>
    <x v="3"/>
    <x v="190"/>
    <x v="5"/>
    <x v="0"/>
    <x v="0"/>
    <x v="142"/>
    <x v="1"/>
    <x v="2"/>
    <x v="1"/>
  </r>
  <r>
    <x v="78"/>
    <x v="2145"/>
    <x v="132"/>
    <x v="2"/>
    <x v="0"/>
    <x v="1348"/>
    <x v="1543"/>
    <x v="61"/>
    <x v="0"/>
    <x v="0"/>
    <x v="6"/>
    <x v="639"/>
    <x v="1601"/>
    <x v="441"/>
    <x v="7"/>
    <x v="20"/>
    <x v="67"/>
    <x v="27"/>
    <x v="642"/>
    <x v="636"/>
    <x v="9"/>
    <x v="9"/>
    <x v="1"/>
    <x v="304"/>
    <x v="123"/>
    <x v="60"/>
    <x v="24"/>
    <x v="82"/>
    <x v="0"/>
    <x v="0"/>
    <x v="3"/>
    <x v="190"/>
    <x v="9"/>
    <x v="0"/>
    <x v="0"/>
    <x v="29"/>
    <x v="0"/>
    <x v="2"/>
    <x v="1"/>
  </r>
  <r>
    <x v="79"/>
    <x v="331"/>
    <x v="140"/>
    <x v="2"/>
    <x v="0"/>
    <x v="217"/>
    <x v="1130"/>
    <x v="96"/>
    <x v="0"/>
    <x v="0"/>
    <x v="6"/>
    <x v="290"/>
    <x v="426"/>
    <x v="0"/>
    <x v="9"/>
    <x v="43"/>
    <x v="5"/>
    <x v="27"/>
    <x v="342"/>
    <x v="401"/>
    <x v="9"/>
    <x v="9"/>
    <x v="1"/>
    <x v="171"/>
    <x v="34"/>
    <x v="104"/>
    <x v="7"/>
    <x v="120"/>
    <x v="0"/>
    <x v="0"/>
    <x v="1"/>
    <x v="190"/>
    <x v="9"/>
    <x v="0"/>
    <x v="0"/>
    <x v="141"/>
    <x v="1"/>
    <x v="2"/>
    <x v="1"/>
  </r>
  <r>
    <x v="80"/>
    <x v="2018"/>
    <x v="140"/>
    <x v="2"/>
    <x v="0"/>
    <x v="1260"/>
    <x v="300"/>
    <x v="149"/>
    <x v="0"/>
    <x v="0"/>
    <x v="6"/>
    <x v="1325"/>
    <x v="1103"/>
    <x v="0"/>
    <x v="9"/>
    <x v="43"/>
    <x v="67"/>
    <x v="27"/>
    <x v="642"/>
    <x v="712"/>
    <x v="9"/>
    <x v="9"/>
    <x v="0"/>
    <x v="304"/>
    <x v="34"/>
    <x v="102"/>
    <x v="6"/>
    <x v="96"/>
    <x v="0"/>
    <x v="0"/>
    <x v="1"/>
    <x v="190"/>
    <x v="9"/>
    <x v="0"/>
    <x v="0"/>
    <x v="142"/>
    <x v="1"/>
    <x v="2"/>
    <x v="1"/>
  </r>
  <r>
    <x v="81"/>
    <x v="1822"/>
    <x v="48"/>
    <x v="2"/>
    <x v="0"/>
    <x v="1120"/>
    <x v="687"/>
    <x v="149"/>
    <x v="0"/>
    <x v="0"/>
    <x v="6"/>
    <x v="620"/>
    <x v="2044"/>
    <x v="0"/>
    <x v="7"/>
    <x v="43"/>
    <x v="67"/>
    <x v="27"/>
    <x v="642"/>
    <x v="1153"/>
    <x v="9"/>
    <x v="9"/>
    <x v="0"/>
    <x v="304"/>
    <x v="41"/>
    <x v="48"/>
    <x v="37"/>
    <x v="120"/>
    <x v="0"/>
    <x v="0"/>
    <x v="1"/>
    <x v="190"/>
    <x v="9"/>
    <x v="0"/>
    <x v="0"/>
    <x v="90"/>
    <x v="0"/>
    <x v="2"/>
    <x v="1"/>
  </r>
  <r>
    <x v="82"/>
    <x v="510"/>
    <x v="140"/>
    <x v="2"/>
    <x v="0"/>
    <x v="309"/>
    <x v="1023"/>
    <x v="149"/>
    <x v="0"/>
    <x v="0"/>
    <x v="6"/>
    <x v="478"/>
    <x v="2144"/>
    <x v="15"/>
    <x v="9"/>
    <x v="43"/>
    <x v="67"/>
    <x v="27"/>
    <x v="642"/>
    <x v="1151"/>
    <x v="9"/>
    <x v="9"/>
    <x v="0"/>
    <x v="304"/>
    <x v="83"/>
    <x v="48"/>
    <x v="22"/>
    <x v="47"/>
    <x v="0"/>
    <x v="0"/>
    <x v="3"/>
    <x v="190"/>
    <x v="9"/>
    <x v="0"/>
    <x v="0"/>
    <x v="142"/>
    <x v="1"/>
    <x v="2"/>
    <x v="1"/>
  </r>
  <r>
    <x v="83"/>
    <x v="913"/>
    <x v="140"/>
    <x v="2"/>
    <x v="0"/>
    <x v="508"/>
    <x v="149"/>
    <x v="149"/>
    <x v="0"/>
    <x v="0"/>
    <x v="6"/>
    <x v="1563"/>
    <x v="1241"/>
    <x v="16"/>
    <x v="9"/>
    <x v="43"/>
    <x v="67"/>
    <x v="27"/>
    <x v="642"/>
    <x v="715"/>
    <x v="9"/>
    <x v="9"/>
    <x v="0"/>
    <x v="304"/>
    <x v="34"/>
    <x v="102"/>
    <x v="6"/>
    <x v="96"/>
    <x v="0"/>
    <x v="0"/>
    <x v="1"/>
    <x v="190"/>
    <x v="9"/>
    <x v="0"/>
    <x v="0"/>
    <x v="142"/>
    <x v="1"/>
    <x v="2"/>
    <x v="1"/>
  </r>
  <r>
    <x v="84"/>
    <x v="1729"/>
    <x v="140"/>
    <x v="2"/>
    <x v="0"/>
    <x v="1032"/>
    <x v="997"/>
    <x v="75"/>
    <x v="0"/>
    <x v="0"/>
    <x v="6"/>
    <x v="1041"/>
    <x v="755"/>
    <x v="387"/>
    <x v="9"/>
    <x v="41"/>
    <x v="67"/>
    <x v="27"/>
    <x v="642"/>
    <x v="1075"/>
    <x v="9"/>
    <x v="9"/>
    <x v="1"/>
    <x v="304"/>
    <x v="17"/>
    <x v="41"/>
    <x v="25"/>
    <x v="120"/>
    <x v="0"/>
    <x v="0"/>
    <x v="3"/>
    <x v="190"/>
    <x v="9"/>
    <x v="0"/>
    <x v="0"/>
    <x v="142"/>
    <x v="1"/>
    <x v="2"/>
    <x v="1"/>
  </r>
  <r>
    <x v="85"/>
    <x v="1294"/>
    <x v="140"/>
    <x v="2"/>
    <x v="0"/>
    <x v="806"/>
    <x v="380"/>
    <x v="55"/>
    <x v="0"/>
    <x v="0"/>
    <x v="6"/>
    <x v="81"/>
    <x v="2102"/>
    <x v="0"/>
    <x v="9"/>
    <x v="43"/>
    <x v="67"/>
    <x v="27"/>
    <x v="509"/>
    <x v="125"/>
    <x v="9"/>
    <x v="9"/>
    <x v="0"/>
    <x v="80"/>
    <x v="21"/>
    <x v="104"/>
    <x v="7"/>
    <x v="120"/>
    <x v="0"/>
    <x v="0"/>
    <x v="1"/>
    <x v="190"/>
    <x v="9"/>
    <x v="0"/>
    <x v="0"/>
    <x v="142"/>
    <x v="1"/>
    <x v="2"/>
    <x v="1"/>
  </r>
  <r>
    <x v="86"/>
    <x v="2363"/>
    <x v="140"/>
    <x v="2"/>
    <x v="0"/>
    <x v="1463"/>
    <x v="748"/>
    <x v="149"/>
    <x v="0"/>
    <x v="0"/>
    <x v="6"/>
    <x v="2114"/>
    <x v="2177"/>
    <x v="0"/>
    <x v="9"/>
    <x v="43"/>
    <x v="67"/>
    <x v="27"/>
    <x v="642"/>
    <x v="258"/>
    <x v="9"/>
    <x v="9"/>
    <x v="0"/>
    <x v="304"/>
    <x v="21"/>
    <x v="45"/>
    <x v="6"/>
    <x v="96"/>
    <x v="0"/>
    <x v="0"/>
    <x v="1"/>
    <x v="186"/>
    <x v="5"/>
    <x v="0"/>
    <x v="0"/>
    <x v="142"/>
    <x v="1"/>
    <x v="2"/>
    <x v="1"/>
  </r>
  <r>
    <x v="87"/>
    <x v="2030"/>
    <x v="140"/>
    <x v="2"/>
    <x v="0"/>
    <x v="1263"/>
    <x v="920"/>
    <x v="149"/>
    <x v="0"/>
    <x v="0"/>
    <x v="6"/>
    <x v="1143"/>
    <x v="2316"/>
    <x v="0"/>
    <x v="9"/>
    <x v="43"/>
    <x v="67"/>
    <x v="27"/>
    <x v="642"/>
    <x v="63"/>
    <x v="9"/>
    <x v="9"/>
    <x v="1"/>
    <x v="304"/>
    <x v="123"/>
    <x v="104"/>
    <x v="37"/>
    <x v="120"/>
    <x v="0"/>
    <x v="0"/>
    <x v="3"/>
    <x v="190"/>
    <x v="9"/>
    <x v="0"/>
    <x v="0"/>
    <x v="142"/>
    <x v="1"/>
    <x v="2"/>
    <x v="1"/>
  </r>
  <r>
    <x v="88"/>
    <x v="723"/>
    <x v="140"/>
    <x v="2"/>
    <x v="0"/>
    <x v="388"/>
    <x v="1954"/>
    <x v="149"/>
    <x v="0"/>
    <x v="0"/>
    <x v="6"/>
    <x v="815"/>
    <x v="427"/>
    <x v="0"/>
    <x v="9"/>
    <x v="43"/>
    <x v="67"/>
    <x v="27"/>
    <x v="642"/>
    <x v="253"/>
    <x v="9"/>
    <x v="9"/>
    <x v="1"/>
    <x v="304"/>
    <x v="21"/>
    <x v="18"/>
    <x v="6"/>
    <x v="120"/>
    <x v="0"/>
    <x v="0"/>
    <x v="1"/>
    <x v="190"/>
    <x v="9"/>
    <x v="0"/>
    <x v="0"/>
    <x v="141"/>
    <x v="1"/>
    <x v="2"/>
    <x v="1"/>
  </r>
  <r>
    <x v="89"/>
    <x v="1542"/>
    <x v="140"/>
    <x v="2"/>
    <x v="0"/>
    <x v="936"/>
    <x v="1038"/>
    <x v="149"/>
    <x v="0"/>
    <x v="0"/>
    <x v="6"/>
    <x v="2093"/>
    <x v="2165"/>
    <x v="0"/>
    <x v="9"/>
    <x v="43"/>
    <x v="67"/>
    <x v="27"/>
    <x v="642"/>
    <x v="1121"/>
    <x v="9"/>
    <x v="9"/>
    <x v="0"/>
    <x v="304"/>
    <x v="46"/>
    <x v="104"/>
    <x v="25"/>
    <x v="98"/>
    <x v="0"/>
    <x v="0"/>
    <x v="1"/>
    <x v="190"/>
    <x v="9"/>
    <x v="0"/>
    <x v="0"/>
    <x v="142"/>
    <x v="1"/>
    <x v="2"/>
    <x v="1"/>
  </r>
  <r>
    <x v="90"/>
    <x v="738"/>
    <x v="140"/>
    <x v="2"/>
    <x v="0"/>
    <x v="416"/>
    <x v="346"/>
    <x v="50"/>
    <x v="0"/>
    <x v="0"/>
    <x v="6"/>
    <x v="2295"/>
    <x v="428"/>
    <x v="0"/>
    <x v="9"/>
    <x v="43"/>
    <x v="19"/>
    <x v="27"/>
    <x v="642"/>
    <x v="1262"/>
    <x v="9"/>
    <x v="9"/>
    <x v="1"/>
    <x v="304"/>
    <x v="21"/>
    <x v="104"/>
    <x v="7"/>
    <x v="120"/>
    <x v="0"/>
    <x v="0"/>
    <x v="1"/>
    <x v="190"/>
    <x v="9"/>
    <x v="0"/>
    <x v="0"/>
    <x v="141"/>
    <x v="1"/>
    <x v="2"/>
    <x v="1"/>
  </r>
  <r>
    <x v="91"/>
    <x v="1209"/>
    <x v="140"/>
    <x v="2"/>
    <x v="0"/>
    <x v="729"/>
    <x v="1447"/>
    <x v="149"/>
    <x v="0"/>
    <x v="0"/>
    <x v="6"/>
    <x v="2149"/>
    <x v="2232"/>
    <x v="17"/>
    <x v="9"/>
    <x v="43"/>
    <x v="67"/>
    <x v="27"/>
    <x v="642"/>
    <x v="1108"/>
    <x v="9"/>
    <x v="9"/>
    <x v="0"/>
    <x v="304"/>
    <x v="46"/>
    <x v="104"/>
    <x v="25"/>
    <x v="96"/>
    <x v="0"/>
    <x v="0"/>
    <x v="1"/>
    <x v="190"/>
    <x v="9"/>
    <x v="0"/>
    <x v="0"/>
    <x v="142"/>
    <x v="1"/>
    <x v="2"/>
    <x v="1"/>
  </r>
  <r>
    <x v="92"/>
    <x v="609"/>
    <x v="140"/>
    <x v="2"/>
    <x v="0"/>
    <x v="47"/>
    <x v="1793"/>
    <x v="149"/>
    <x v="0"/>
    <x v="0"/>
    <x v="6"/>
    <x v="1689"/>
    <x v="1446"/>
    <x v="0"/>
    <x v="9"/>
    <x v="43"/>
    <x v="67"/>
    <x v="27"/>
    <x v="642"/>
    <x v="1262"/>
    <x v="9"/>
    <x v="9"/>
    <x v="0"/>
    <x v="304"/>
    <x v="34"/>
    <x v="102"/>
    <x v="6"/>
    <x v="96"/>
    <x v="0"/>
    <x v="0"/>
    <x v="1"/>
    <x v="190"/>
    <x v="9"/>
    <x v="0"/>
    <x v="0"/>
    <x v="142"/>
    <x v="1"/>
    <x v="2"/>
    <x v="1"/>
  </r>
  <r>
    <x v="93"/>
    <x v="1103"/>
    <x v="140"/>
    <x v="2"/>
    <x v="0"/>
    <x v="645"/>
    <x v="2196"/>
    <x v="149"/>
    <x v="0"/>
    <x v="0"/>
    <x v="6"/>
    <x v="1192"/>
    <x v="1240"/>
    <x v="0"/>
    <x v="9"/>
    <x v="43"/>
    <x v="67"/>
    <x v="27"/>
    <x v="642"/>
    <x v="805"/>
    <x v="9"/>
    <x v="9"/>
    <x v="0"/>
    <x v="304"/>
    <x v="81"/>
    <x v="9"/>
    <x v="6"/>
    <x v="120"/>
    <x v="0"/>
    <x v="0"/>
    <x v="1"/>
    <x v="190"/>
    <x v="9"/>
    <x v="0"/>
    <x v="0"/>
    <x v="142"/>
    <x v="1"/>
    <x v="2"/>
    <x v="1"/>
  </r>
  <r>
    <x v="94"/>
    <x v="1406"/>
    <x v="140"/>
    <x v="2"/>
    <x v="0"/>
    <x v="832"/>
    <x v="1769"/>
    <x v="149"/>
    <x v="0"/>
    <x v="0"/>
    <x v="6"/>
    <x v="1438"/>
    <x v="1132"/>
    <x v="0"/>
    <x v="9"/>
    <x v="43"/>
    <x v="67"/>
    <x v="27"/>
    <x v="642"/>
    <x v="119"/>
    <x v="9"/>
    <x v="9"/>
    <x v="0"/>
    <x v="304"/>
    <x v="21"/>
    <x v="45"/>
    <x v="6"/>
    <x v="96"/>
    <x v="0"/>
    <x v="0"/>
    <x v="1"/>
    <x v="190"/>
    <x v="9"/>
    <x v="0"/>
    <x v="0"/>
    <x v="142"/>
    <x v="1"/>
    <x v="2"/>
    <x v="1"/>
  </r>
  <r>
    <x v="95"/>
    <x v="700"/>
    <x v="140"/>
    <x v="2"/>
    <x v="0"/>
    <x v="382"/>
    <x v="1570"/>
    <x v="149"/>
    <x v="0"/>
    <x v="0"/>
    <x v="6"/>
    <x v="2107"/>
    <x v="2179"/>
    <x v="0"/>
    <x v="9"/>
    <x v="43"/>
    <x v="67"/>
    <x v="27"/>
    <x v="642"/>
    <x v="254"/>
    <x v="9"/>
    <x v="9"/>
    <x v="0"/>
    <x v="304"/>
    <x v="21"/>
    <x v="104"/>
    <x v="6"/>
    <x v="98"/>
    <x v="0"/>
    <x v="0"/>
    <x v="1"/>
    <x v="190"/>
    <x v="9"/>
    <x v="0"/>
    <x v="0"/>
    <x v="142"/>
    <x v="1"/>
    <x v="2"/>
    <x v="1"/>
  </r>
  <r>
    <x v="96"/>
    <x v="1782"/>
    <x v="140"/>
    <x v="2"/>
    <x v="0"/>
    <x v="1026"/>
    <x v="1933"/>
    <x v="149"/>
    <x v="0"/>
    <x v="0"/>
    <x v="6"/>
    <x v="475"/>
    <x v="1646"/>
    <x v="0"/>
    <x v="9"/>
    <x v="43"/>
    <x v="67"/>
    <x v="27"/>
    <x v="642"/>
    <x v="938"/>
    <x v="9"/>
    <x v="9"/>
    <x v="1"/>
    <x v="289"/>
    <x v="123"/>
    <x v="71"/>
    <x v="19"/>
    <x v="106"/>
    <x v="0"/>
    <x v="0"/>
    <x v="3"/>
    <x v="4"/>
    <x v="9"/>
    <x v="0"/>
    <x v="0"/>
    <x v="142"/>
    <x v="0"/>
    <x v="1"/>
    <x v="0"/>
  </r>
  <r>
    <x v="97"/>
    <x v="784"/>
    <x v="140"/>
    <x v="2"/>
    <x v="0"/>
    <x v="453"/>
    <x v="1376"/>
    <x v="149"/>
    <x v="0"/>
    <x v="0"/>
    <x v="6"/>
    <x v="2256"/>
    <x v="2376"/>
    <x v="18"/>
    <x v="9"/>
    <x v="43"/>
    <x v="67"/>
    <x v="27"/>
    <x v="642"/>
    <x v="1262"/>
    <x v="9"/>
    <x v="9"/>
    <x v="0"/>
    <x v="304"/>
    <x v="21"/>
    <x v="45"/>
    <x v="6"/>
    <x v="96"/>
    <x v="0"/>
    <x v="0"/>
    <x v="1"/>
    <x v="190"/>
    <x v="9"/>
    <x v="0"/>
    <x v="0"/>
    <x v="142"/>
    <x v="1"/>
    <x v="2"/>
    <x v="1"/>
  </r>
  <r>
    <x v="98"/>
    <x v="1290"/>
    <x v="140"/>
    <x v="2"/>
    <x v="0"/>
    <x v="792"/>
    <x v="250"/>
    <x v="149"/>
    <x v="0"/>
    <x v="0"/>
    <x v="6"/>
    <x v="1282"/>
    <x v="994"/>
    <x v="0"/>
    <x v="9"/>
    <x v="43"/>
    <x v="67"/>
    <x v="27"/>
    <x v="314"/>
    <x v="87"/>
    <x v="9"/>
    <x v="9"/>
    <x v="0"/>
    <x v="147"/>
    <x v="21"/>
    <x v="45"/>
    <x v="6"/>
    <x v="96"/>
    <x v="0"/>
    <x v="0"/>
    <x v="1"/>
    <x v="98"/>
    <x v="9"/>
    <x v="0"/>
    <x v="0"/>
    <x v="142"/>
    <x v="1"/>
    <x v="2"/>
    <x v="1"/>
  </r>
  <r>
    <x v="99"/>
    <x v="1029"/>
    <x v="140"/>
    <x v="2"/>
    <x v="0"/>
    <x v="597"/>
    <x v="1044"/>
    <x v="149"/>
    <x v="0"/>
    <x v="0"/>
    <x v="6"/>
    <x v="2055"/>
    <x v="2157"/>
    <x v="0"/>
    <x v="9"/>
    <x v="43"/>
    <x v="67"/>
    <x v="27"/>
    <x v="642"/>
    <x v="1262"/>
    <x v="9"/>
    <x v="9"/>
    <x v="0"/>
    <x v="304"/>
    <x v="31"/>
    <x v="104"/>
    <x v="2"/>
    <x v="98"/>
    <x v="0"/>
    <x v="0"/>
    <x v="1"/>
    <x v="190"/>
    <x v="9"/>
    <x v="0"/>
    <x v="0"/>
    <x v="142"/>
    <x v="1"/>
    <x v="2"/>
    <x v="1"/>
  </r>
  <r>
    <x v="100"/>
    <x v="2355"/>
    <x v="140"/>
    <x v="2"/>
    <x v="0"/>
    <x v="95"/>
    <x v="1824"/>
    <x v="149"/>
    <x v="0"/>
    <x v="0"/>
    <x v="6"/>
    <x v="113"/>
    <x v="1495"/>
    <x v="0"/>
    <x v="9"/>
    <x v="43"/>
    <x v="67"/>
    <x v="27"/>
    <x v="374"/>
    <x v="1063"/>
    <x v="9"/>
    <x v="9"/>
    <x v="0"/>
    <x v="304"/>
    <x v="21"/>
    <x v="45"/>
    <x v="7"/>
    <x v="120"/>
    <x v="0"/>
    <x v="0"/>
    <x v="1"/>
    <x v="18"/>
    <x v="5"/>
    <x v="0"/>
    <x v="0"/>
    <x v="142"/>
    <x v="1"/>
    <x v="2"/>
    <x v="1"/>
  </r>
  <r>
    <x v="101"/>
    <x v="820"/>
    <x v="140"/>
    <x v="2"/>
    <x v="0"/>
    <x v="484"/>
    <x v="462"/>
    <x v="149"/>
    <x v="0"/>
    <x v="0"/>
    <x v="6"/>
    <x v="833"/>
    <x v="429"/>
    <x v="0"/>
    <x v="9"/>
    <x v="43"/>
    <x v="67"/>
    <x v="27"/>
    <x v="175"/>
    <x v="356"/>
    <x v="9"/>
    <x v="9"/>
    <x v="1"/>
    <x v="304"/>
    <x v="21"/>
    <x v="45"/>
    <x v="6"/>
    <x v="120"/>
    <x v="0"/>
    <x v="0"/>
    <x v="1"/>
    <x v="190"/>
    <x v="9"/>
    <x v="0"/>
    <x v="0"/>
    <x v="141"/>
    <x v="1"/>
    <x v="2"/>
    <x v="1"/>
  </r>
  <r>
    <x v="102"/>
    <x v="1676"/>
    <x v="140"/>
    <x v="2"/>
    <x v="0"/>
    <x v="1102"/>
    <x v="55"/>
    <x v="149"/>
    <x v="0"/>
    <x v="0"/>
    <x v="6"/>
    <x v="1144"/>
    <x v="892"/>
    <x v="19"/>
    <x v="9"/>
    <x v="43"/>
    <x v="67"/>
    <x v="27"/>
    <x v="642"/>
    <x v="529"/>
    <x v="9"/>
    <x v="9"/>
    <x v="0"/>
    <x v="304"/>
    <x v="34"/>
    <x v="102"/>
    <x v="6"/>
    <x v="120"/>
    <x v="0"/>
    <x v="0"/>
    <x v="1"/>
    <x v="190"/>
    <x v="9"/>
    <x v="0"/>
    <x v="0"/>
    <x v="142"/>
    <x v="1"/>
    <x v="2"/>
    <x v="1"/>
  </r>
  <r>
    <x v="103"/>
    <x v="1415"/>
    <x v="140"/>
    <x v="2"/>
    <x v="0"/>
    <x v="830"/>
    <x v="2091"/>
    <x v="31"/>
    <x v="0"/>
    <x v="0"/>
    <x v="6"/>
    <x v="295"/>
    <x v="1432"/>
    <x v="0"/>
    <x v="9"/>
    <x v="43"/>
    <x v="4"/>
    <x v="27"/>
    <x v="213"/>
    <x v="181"/>
    <x v="9"/>
    <x v="9"/>
    <x v="0"/>
    <x v="304"/>
    <x v="123"/>
    <x v="104"/>
    <x v="37"/>
    <x v="120"/>
    <x v="0"/>
    <x v="0"/>
    <x v="1"/>
    <x v="190"/>
    <x v="9"/>
    <x v="0"/>
    <x v="0"/>
    <x v="142"/>
    <x v="1"/>
    <x v="2"/>
    <x v="1"/>
  </r>
  <r>
    <x v="104"/>
    <x v="355"/>
    <x v="140"/>
    <x v="2"/>
    <x v="0"/>
    <x v="204"/>
    <x v="1755"/>
    <x v="149"/>
    <x v="0"/>
    <x v="0"/>
    <x v="6"/>
    <x v="1362"/>
    <x v="1269"/>
    <x v="0"/>
    <x v="9"/>
    <x v="43"/>
    <x v="67"/>
    <x v="27"/>
    <x v="642"/>
    <x v="268"/>
    <x v="9"/>
    <x v="9"/>
    <x v="0"/>
    <x v="304"/>
    <x v="21"/>
    <x v="45"/>
    <x v="6"/>
    <x v="96"/>
    <x v="0"/>
    <x v="0"/>
    <x v="1"/>
    <x v="190"/>
    <x v="9"/>
    <x v="0"/>
    <x v="0"/>
    <x v="142"/>
    <x v="1"/>
    <x v="2"/>
    <x v="1"/>
  </r>
  <r>
    <x v="105"/>
    <x v="1275"/>
    <x v="140"/>
    <x v="2"/>
    <x v="0"/>
    <x v="777"/>
    <x v="1524"/>
    <x v="149"/>
    <x v="0"/>
    <x v="0"/>
    <x v="6"/>
    <x v="918"/>
    <x v="642"/>
    <x v="318"/>
    <x v="9"/>
    <x v="43"/>
    <x v="67"/>
    <x v="27"/>
    <x v="642"/>
    <x v="1262"/>
    <x v="9"/>
    <x v="9"/>
    <x v="0"/>
    <x v="304"/>
    <x v="34"/>
    <x v="102"/>
    <x v="6"/>
    <x v="120"/>
    <x v="0"/>
    <x v="0"/>
    <x v="1"/>
    <x v="190"/>
    <x v="9"/>
    <x v="0"/>
    <x v="0"/>
    <x v="141"/>
    <x v="1"/>
    <x v="2"/>
    <x v="1"/>
  </r>
  <r>
    <x v="106"/>
    <x v="2297"/>
    <x v="140"/>
    <x v="2"/>
    <x v="0"/>
    <x v="1412"/>
    <x v="1989"/>
    <x v="149"/>
    <x v="0"/>
    <x v="0"/>
    <x v="6"/>
    <x v="635"/>
    <x v="2091"/>
    <x v="0"/>
    <x v="9"/>
    <x v="43"/>
    <x v="67"/>
    <x v="27"/>
    <x v="508"/>
    <x v="709"/>
    <x v="9"/>
    <x v="9"/>
    <x v="0"/>
    <x v="304"/>
    <x v="34"/>
    <x v="100"/>
    <x v="6"/>
    <x v="120"/>
    <x v="0"/>
    <x v="0"/>
    <x v="1"/>
    <x v="178"/>
    <x v="7"/>
    <x v="0"/>
    <x v="0"/>
    <x v="142"/>
    <x v="1"/>
    <x v="2"/>
    <x v="1"/>
  </r>
  <r>
    <x v="107"/>
    <x v="528"/>
    <x v="140"/>
    <x v="2"/>
    <x v="0"/>
    <x v="330"/>
    <x v="29"/>
    <x v="25"/>
    <x v="0"/>
    <x v="0"/>
    <x v="6"/>
    <x v="450"/>
    <x v="1525"/>
    <x v="441"/>
    <x v="9"/>
    <x v="26"/>
    <x v="28"/>
    <x v="27"/>
    <x v="546"/>
    <x v="1143"/>
    <x v="9"/>
    <x v="9"/>
    <x v="1"/>
    <x v="122"/>
    <x v="77"/>
    <x v="71"/>
    <x v="19"/>
    <x v="47"/>
    <x v="0"/>
    <x v="0"/>
    <x v="3"/>
    <x v="190"/>
    <x v="9"/>
    <x v="0"/>
    <x v="0"/>
    <x v="142"/>
    <x v="1"/>
    <x v="2"/>
    <x v="1"/>
  </r>
  <r>
    <x v="108"/>
    <x v="302"/>
    <x v="140"/>
    <x v="2"/>
    <x v="0"/>
    <x v="211"/>
    <x v="266"/>
    <x v="149"/>
    <x v="0"/>
    <x v="0"/>
    <x v="6"/>
    <x v="2154"/>
    <x v="2243"/>
    <x v="21"/>
    <x v="9"/>
    <x v="43"/>
    <x v="67"/>
    <x v="27"/>
    <x v="529"/>
    <x v="934"/>
    <x v="9"/>
    <x v="9"/>
    <x v="0"/>
    <x v="304"/>
    <x v="46"/>
    <x v="104"/>
    <x v="25"/>
    <x v="96"/>
    <x v="0"/>
    <x v="0"/>
    <x v="1"/>
    <x v="28"/>
    <x v="5"/>
    <x v="0"/>
    <x v="0"/>
    <x v="142"/>
    <x v="1"/>
    <x v="2"/>
    <x v="1"/>
  </r>
  <r>
    <x v="109"/>
    <x v="787"/>
    <x v="140"/>
    <x v="2"/>
    <x v="0"/>
    <x v="450"/>
    <x v="1989"/>
    <x v="149"/>
    <x v="0"/>
    <x v="0"/>
    <x v="6"/>
    <x v="189"/>
    <x v="363"/>
    <x v="0"/>
    <x v="9"/>
    <x v="43"/>
    <x v="67"/>
    <x v="27"/>
    <x v="146"/>
    <x v="274"/>
    <x v="9"/>
    <x v="9"/>
    <x v="1"/>
    <x v="35"/>
    <x v="123"/>
    <x v="104"/>
    <x v="37"/>
    <x v="120"/>
    <x v="0"/>
    <x v="0"/>
    <x v="1"/>
    <x v="190"/>
    <x v="9"/>
    <x v="0"/>
    <x v="0"/>
    <x v="141"/>
    <x v="1"/>
    <x v="2"/>
    <x v="1"/>
  </r>
  <r>
    <x v="110"/>
    <x v="745"/>
    <x v="140"/>
    <x v="2"/>
    <x v="0"/>
    <x v="422"/>
    <x v="963"/>
    <x v="100"/>
    <x v="0"/>
    <x v="0"/>
    <x v="6"/>
    <x v="866"/>
    <x v="1064"/>
    <x v="0"/>
    <x v="9"/>
    <x v="23"/>
    <x v="67"/>
    <x v="27"/>
    <x v="570"/>
    <x v="1188"/>
    <x v="9"/>
    <x v="9"/>
    <x v="0"/>
    <x v="304"/>
    <x v="89"/>
    <x v="80"/>
    <x v="25"/>
    <x v="120"/>
    <x v="0"/>
    <x v="0"/>
    <x v="1"/>
    <x v="190"/>
    <x v="9"/>
    <x v="0"/>
    <x v="0"/>
    <x v="142"/>
    <x v="1"/>
    <x v="2"/>
    <x v="1"/>
  </r>
  <r>
    <x v="111"/>
    <x v="1182"/>
    <x v="140"/>
    <x v="2"/>
    <x v="0"/>
    <x v="720"/>
    <x v="562"/>
    <x v="149"/>
    <x v="0"/>
    <x v="0"/>
    <x v="6"/>
    <x v="1306"/>
    <x v="1033"/>
    <x v="0"/>
    <x v="9"/>
    <x v="43"/>
    <x v="67"/>
    <x v="27"/>
    <x v="642"/>
    <x v="1262"/>
    <x v="9"/>
    <x v="9"/>
    <x v="0"/>
    <x v="304"/>
    <x v="34"/>
    <x v="102"/>
    <x v="6"/>
    <x v="96"/>
    <x v="0"/>
    <x v="0"/>
    <x v="1"/>
    <x v="190"/>
    <x v="9"/>
    <x v="0"/>
    <x v="0"/>
    <x v="142"/>
    <x v="1"/>
    <x v="2"/>
    <x v="1"/>
  </r>
  <r>
    <x v="112"/>
    <x v="2139"/>
    <x v="140"/>
    <x v="2"/>
    <x v="0"/>
    <x v="1345"/>
    <x v="977"/>
    <x v="149"/>
    <x v="0"/>
    <x v="0"/>
    <x v="6"/>
    <x v="749"/>
    <x v="336"/>
    <x v="0"/>
    <x v="9"/>
    <x v="43"/>
    <x v="67"/>
    <x v="27"/>
    <x v="642"/>
    <x v="910"/>
    <x v="9"/>
    <x v="9"/>
    <x v="0"/>
    <x v="51"/>
    <x v="21"/>
    <x v="45"/>
    <x v="6"/>
    <x v="120"/>
    <x v="0"/>
    <x v="0"/>
    <x v="1"/>
    <x v="190"/>
    <x v="9"/>
    <x v="0"/>
    <x v="0"/>
    <x v="141"/>
    <x v="1"/>
    <x v="2"/>
    <x v="1"/>
  </r>
  <r>
    <x v="113"/>
    <x v="179"/>
    <x v="140"/>
    <x v="2"/>
    <x v="0"/>
    <x v="96"/>
    <x v="879"/>
    <x v="149"/>
    <x v="0"/>
    <x v="0"/>
    <x v="6"/>
    <x v="1631"/>
    <x v="1343"/>
    <x v="0"/>
    <x v="9"/>
    <x v="43"/>
    <x v="67"/>
    <x v="27"/>
    <x v="330"/>
    <x v="489"/>
    <x v="9"/>
    <x v="9"/>
    <x v="0"/>
    <x v="1"/>
    <x v="34"/>
    <x v="102"/>
    <x v="6"/>
    <x v="96"/>
    <x v="0"/>
    <x v="0"/>
    <x v="1"/>
    <x v="190"/>
    <x v="9"/>
    <x v="0"/>
    <x v="0"/>
    <x v="142"/>
    <x v="1"/>
    <x v="2"/>
    <x v="1"/>
  </r>
  <r>
    <x v="114"/>
    <x v="108"/>
    <x v="140"/>
    <x v="2"/>
    <x v="0"/>
    <x v="45"/>
    <x v="2098"/>
    <x v="149"/>
    <x v="0"/>
    <x v="0"/>
    <x v="6"/>
    <x v="1158"/>
    <x v="1118"/>
    <x v="0"/>
    <x v="9"/>
    <x v="43"/>
    <x v="67"/>
    <x v="27"/>
    <x v="642"/>
    <x v="679"/>
    <x v="9"/>
    <x v="9"/>
    <x v="0"/>
    <x v="304"/>
    <x v="98"/>
    <x v="102"/>
    <x v="6"/>
    <x v="120"/>
    <x v="0"/>
    <x v="0"/>
    <x v="1"/>
    <x v="190"/>
    <x v="9"/>
    <x v="0"/>
    <x v="0"/>
    <x v="142"/>
    <x v="1"/>
    <x v="2"/>
    <x v="1"/>
  </r>
  <r>
    <x v="115"/>
    <x v="2088"/>
    <x v="140"/>
    <x v="2"/>
    <x v="0"/>
    <x v="1310"/>
    <x v="1321"/>
    <x v="149"/>
    <x v="0"/>
    <x v="0"/>
    <x v="6"/>
    <x v="206"/>
    <x v="1790"/>
    <x v="0"/>
    <x v="9"/>
    <x v="43"/>
    <x v="67"/>
    <x v="27"/>
    <x v="642"/>
    <x v="141"/>
    <x v="9"/>
    <x v="9"/>
    <x v="0"/>
    <x v="304"/>
    <x v="123"/>
    <x v="104"/>
    <x v="37"/>
    <x v="120"/>
    <x v="0"/>
    <x v="0"/>
    <x v="1"/>
    <x v="190"/>
    <x v="9"/>
    <x v="0"/>
    <x v="0"/>
    <x v="142"/>
    <x v="1"/>
    <x v="2"/>
    <x v="1"/>
  </r>
  <r>
    <x v="116"/>
    <x v="392"/>
    <x v="140"/>
    <x v="2"/>
    <x v="0"/>
    <x v="228"/>
    <x v="1501"/>
    <x v="149"/>
    <x v="0"/>
    <x v="0"/>
    <x v="6"/>
    <x v="1316"/>
    <x v="1008"/>
    <x v="0"/>
    <x v="9"/>
    <x v="43"/>
    <x v="67"/>
    <x v="27"/>
    <x v="642"/>
    <x v="1262"/>
    <x v="9"/>
    <x v="9"/>
    <x v="0"/>
    <x v="304"/>
    <x v="21"/>
    <x v="45"/>
    <x v="6"/>
    <x v="98"/>
    <x v="0"/>
    <x v="0"/>
    <x v="1"/>
    <x v="190"/>
    <x v="9"/>
    <x v="0"/>
    <x v="0"/>
    <x v="142"/>
    <x v="1"/>
    <x v="2"/>
    <x v="1"/>
  </r>
  <r>
    <x v="117"/>
    <x v="1640"/>
    <x v="140"/>
    <x v="2"/>
    <x v="0"/>
    <x v="997"/>
    <x v="267"/>
    <x v="149"/>
    <x v="0"/>
    <x v="0"/>
    <x v="6"/>
    <x v="1753"/>
    <x v="1506"/>
    <x v="0"/>
    <x v="9"/>
    <x v="43"/>
    <x v="67"/>
    <x v="27"/>
    <x v="642"/>
    <x v="1262"/>
    <x v="9"/>
    <x v="9"/>
    <x v="0"/>
    <x v="304"/>
    <x v="34"/>
    <x v="102"/>
    <x v="6"/>
    <x v="98"/>
    <x v="0"/>
    <x v="0"/>
    <x v="1"/>
    <x v="190"/>
    <x v="9"/>
    <x v="0"/>
    <x v="0"/>
    <x v="142"/>
    <x v="1"/>
    <x v="2"/>
    <x v="1"/>
  </r>
  <r>
    <x v="118"/>
    <x v="931"/>
    <x v="140"/>
    <x v="2"/>
    <x v="0"/>
    <x v="522"/>
    <x v="1373"/>
    <x v="149"/>
    <x v="0"/>
    <x v="0"/>
    <x v="6"/>
    <x v="1"/>
    <x v="810"/>
    <x v="0"/>
    <x v="9"/>
    <x v="43"/>
    <x v="58"/>
    <x v="27"/>
    <x v="308"/>
    <x v="1262"/>
    <x v="9"/>
    <x v="9"/>
    <x v="0"/>
    <x v="304"/>
    <x v="34"/>
    <x v="102"/>
    <x v="7"/>
    <x v="120"/>
    <x v="0"/>
    <x v="0"/>
    <x v="1"/>
    <x v="190"/>
    <x v="9"/>
    <x v="0"/>
    <x v="0"/>
    <x v="142"/>
    <x v="1"/>
    <x v="2"/>
    <x v="1"/>
  </r>
  <r>
    <x v="119"/>
    <x v="559"/>
    <x v="140"/>
    <x v="2"/>
    <x v="0"/>
    <x v="332"/>
    <x v="1292"/>
    <x v="149"/>
    <x v="0"/>
    <x v="0"/>
    <x v="6"/>
    <x v="1287"/>
    <x v="982"/>
    <x v="22"/>
    <x v="9"/>
    <x v="43"/>
    <x v="67"/>
    <x v="27"/>
    <x v="642"/>
    <x v="720"/>
    <x v="9"/>
    <x v="9"/>
    <x v="0"/>
    <x v="304"/>
    <x v="34"/>
    <x v="102"/>
    <x v="6"/>
    <x v="96"/>
    <x v="0"/>
    <x v="0"/>
    <x v="1"/>
    <x v="190"/>
    <x v="9"/>
    <x v="0"/>
    <x v="0"/>
    <x v="142"/>
    <x v="1"/>
    <x v="2"/>
    <x v="1"/>
  </r>
  <r>
    <x v="120"/>
    <x v="1428"/>
    <x v="140"/>
    <x v="2"/>
    <x v="0"/>
    <x v="858"/>
    <x v="662"/>
    <x v="149"/>
    <x v="0"/>
    <x v="0"/>
    <x v="6"/>
    <x v="2171"/>
    <x v="2264"/>
    <x v="607"/>
    <x v="9"/>
    <x v="43"/>
    <x v="67"/>
    <x v="27"/>
    <x v="642"/>
    <x v="1262"/>
    <x v="9"/>
    <x v="9"/>
    <x v="0"/>
    <x v="304"/>
    <x v="34"/>
    <x v="100"/>
    <x v="6"/>
    <x v="91"/>
    <x v="0"/>
    <x v="0"/>
    <x v="1"/>
    <x v="190"/>
    <x v="9"/>
    <x v="0"/>
    <x v="0"/>
    <x v="142"/>
    <x v="1"/>
    <x v="2"/>
    <x v="1"/>
  </r>
  <r>
    <x v="121"/>
    <x v="654"/>
    <x v="140"/>
    <x v="2"/>
    <x v="0"/>
    <x v="908"/>
    <x v="1496"/>
    <x v="35"/>
    <x v="0"/>
    <x v="0"/>
    <x v="6"/>
    <x v="314"/>
    <x v="430"/>
    <x v="0"/>
    <x v="9"/>
    <x v="43"/>
    <x v="5"/>
    <x v="27"/>
    <x v="642"/>
    <x v="277"/>
    <x v="9"/>
    <x v="9"/>
    <x v="0"/>
    <x v="304"/>
    <x v="20"/>
    <x v="104"/>
    <x v="7"/>
    <x v="120"/>
    <x v="0"/>
    <x v="0"/>
    <x v="1"/>
    <x v="190"/>
    <x v="9"/>
    <x v="0"/>
    <x v="0"/>
    <x v="141"/>
    <x v="1"/>
    <x v="2"/>
    <x v="1"/>
  </r>
  <r>
    <x v="122"/>
    <x v="2388"/>
    <x v="140"/>
    <x v="2"/>
    <x v="0"/>
    <x v="1488"/>
    <x v="1231"/>
    <x v="149"/>
    <x v="0"/>
    <x v="0"/>
    <x v="6"/>
    <x v="1577"/>
    <x v="2287"/>
    <x v="0"/>
    <x v="9"/>
    <x v="43"/>
    <x v="67"/>
    <x v="27"/>
    <x v="642"/>
    <x v="1262"/>
    <x v="9"/>
    <x v="9"/>
    <x v="0"/>
    <x v="304"/>
    <x v="21"/>
    <x v="45"/>
    <x v="6"/>
    <x v="96"/>
    <x v="0"/>
    <x v="0"/>
    <x v="1"/>
    <x v="190"/>
    <x v="9"/>
    <x v="0"/>
    <x v="0"/>
    <x v="142"/>
    <x v="1"/>
    <x v="2"/>
    <x v="1"/>
  </r>
  <r>
    <x v="123"/>
    <x v="731"/>
    <x v="140"/>
    <x v="2"/>
    <x v="0"/>
    <x v="410"/>
    <x v="1485"/>
    <x v="88"/>
    <x v="0"/>
    <x v="0"/>
    <x v="6"/>
    <x v="175"/>
    <x v="431"/>
    <x v="0"/>
    <x v="9"/>
    <x v="43"/>
    <x v="4"/>
    <x v="27"/>
    <x v="642"/>
    <x v="39"/>
    <x v="9"/>
    <x v="9"/>
    <x v="1"/>
    <x v="304"/>
    <x v="18"/>
    <x v="104"/>
    <x v="37"/>
    <x v="120"/>
    <x v="0"/>
    <x v="0"/>
    <x v="1"/>
    <x v="190"/>
    <x v="9"/>
    <x v="0"/>
    <x v="0"/>
    <x v="141"/>
    <x v="1"/>
    <x v="2"/>
    <x v="1"/>
  </r>
  <r>
    <x v="124"/>
    <x v="420"/>
    <x v="140"/>
    <x v="2"/>
    <x v="0"/>
    <x v="259"/>
    <x v="374"/>
    <x v="113"/>
    <x v="0"/>
    <x v="0"/>
    <x v="6"/>
    <x v="108"/>
    <x v="265"/>
    <x v="0"/>
    <x v="9"/>
    <x v="43"/>
    <x v="67"/>
    <x v="27"/>
    <x v="281"/>
    <x v="423"/>
    <x v="9"/>
    <x v="9"/>
    <x v="1"/>
    <x v="304"/>
    <x v="34"/>
    <x v="102"/>
    <x v="7"/>
    <x v="120"/>
    <x v="0"/>
    <x v="0"/>
    <x v="1"/>
    <x v="190"/>
    <x v="9"/>
    <x v="0"/>
    <x v="0"/>
    <x v="141"/>
    <x v="1"/>
    <x v="2"/>
    <x v="1"/>
  </r>
  <r>
    <x v="125"/>
    <x v="504"/>
    <x v="140"/>
    <x v="2"/>
    <x v="0"/>
    <x v="318"/>
    <x v="358"/>
    <x v="149"/>
    <x v="0"/>
    <x v="0"/>
    <x v="6"/>
    <x v="728"/>
    <x v="305"/>
    <x v="23"/>
    <x v="9"/>
    <x v="43"/>
    <x v="67"/>
    <x v="27"/>
    <x v="62"/>
    <x v="671"/>
    <x v="9"/>
    <x v="9"/>
    <x v="0"/>
    <x v="304"/>
    <x v="98"/>
    <x v="100"/>
    <x v="6"/>
    <x v="120"/>
    <x v="0"/>
    <x v="0"/>
    <x v="1"/>
    <x v="190"/>
    <x v="9"/>
    <x v="0"/>
    <x v="0"/>
    <x v="141"/>
    <x v="1"/>
    <x v="2"/>
    <x v="1"/>
  </r>
  <r>
    <x v="126"/>
    <x v="307"/>
    <x v="140"/>
    <x v="2"/>
    <x v="0"/>
    <x v="218"/>
    <x v="389"/>
    <x v="80"/>
    <x v="0"/>
    <x v="0"/>
    <x v="6"/>
    <x v="51"/>
    <x v="1824"/>
    <x v="0"/>
    <x v="9"/>
    <x v="43"/>
    <x v="64"/>
    <x v="27"/>
    <x v="642"/>
    <x v="137"/>
    <x v="9"/>
    <x v="9"/>
    <x v="0"/>
    <x v="304"/>
    <x v="21"/>
    <x v="104"/>
    <x v="7"/>
    <x v="120"/>
    <x v="0"/>
    <x v="0"/>
    <x v="1"/>
    <x v="190"/>
    <x v="9"/>
    <x v="0"/>
    <x v="0"/>
    <x v="142"/>
    <x v="1"/>
    <x v="2"/>
    <x v="1"/>
  </r>
  <r>
    <x v="127"/>
    <x v="1348"/>
    <x v="140"/>
    <x v="2"/>
    <x v="0"/>
    <x v="830"/>
    <x v="287"/>
    <x v="31"/>
    <x v="0"/>
    <x v="0"/>
    <x v="6"/>
    <x v="279"/>
    <x v="432"/>
    <x v="0"/>
    <x v="9"/>
    <x v="43"/>
    <x v="4"/>
    <x v="27"/>
    <x v="642"/>
    <x v="200"/>
    <x v="9"/>
    <x v="9"/>
    <x v="1"/>
    <x v="304"/>
    <x v="123"/>
    <x v="104"/>
    <x v="37"/>
    <x v="120"/>
    <x v="0"/>
    <x v="0"/>
    <x v="1"/>
    <x v="190"/>
    <x v="9"/>
    <x v="0"/>
    <x v="0"/>
    <x v="141"/>
    <x v="1"/>
    <x v="2"/>
    <x v="1"/>
  </r>
  <r>
    <x v="128"/>
    <x v="1094"/>
    <x v="140"/>
    <x v="2"/>
    <x v="0"/>
    <x v="636"/>
    <x v="1512"/>
    <x v="149"/>
    <x v="0"/>
    <x v="0"/>
    <x v="6"/>
    <x v="766"/>
    <x v="433"/>
    <x v="0"/>
    <x v="9"/>
    <x v="43"/>
    <x v="67"/>
    <x v="27"/>
    <x v="642"/>
    <x v="326"/>
    <x v="9"/>
    <x v="9"/>
    <x v="1"/>
    <x v="304"/>
    <x v="18"/>
    <x v="12"/>
    <x v="6"/>
    <x v="120"/>
    <x v="0"/>
    <x v="0"/>
    <x v="1"/>
    <x v="190"/>
    <x v="9"/>
    <x v="0"/>
    <x v="0"/>
    <x v="141"/>
    <x v="1"/>
    <x v="2"/>
    <x v="1"/>
  </r>
  <r>
    <x v="129"/>
    <x v="667"/>
    <x v="140"/>
    <x v="2"/>
    <x v="0"/>
    <x v="1130"/>
    <x v="228"/>
    <x v="31"/>
    <x v="0"/>
    <x v="0"/>
    <x v="6"/>
    <x v="237"/>
    <x v="556"/>
    <x v="0"/>
    <x v="9"/>
    <x v="43"/>
    <x v="4"/>
    <x v="27"/>
    <x v="466"/>
    <x v="234"/>
    <x v="9"/>
    <x v="9"/>
    <x v="0"/>
    <x v="304"/>
    <x v="21"/>
    <x v="45"/>
    <x v="7"/>
    <x v="120"/>
    <x v="0"/>
    <x v="0"/>
    <x v="1"/>
    <x v="190"/>
    <x v="9"/>
    <x v="0"/>
    <x v="0"/>
    <x v="141"/>
    <x v="1"/>
    <x v="2"/>
    <x v="1"/>
  </r>
  <r>
    <x v="130"/>
    <x v="666"/>
    <x v="0"/>
    <x v="2"/>
    <x v="0"/>
    <x v="1121"/>
    <x v="1916"/>
    <x v="149"/>
    <x v="0"/>
    <x v="0"/>
    <x v="6"/>
    <x v="886"/>
    <x v="1799"/>
    <x v="318"/>
    <x v="9"/>
    <x v="43"/>
    <x v="67"/>
    <x v="27"/>
    <x v="642"/>
    <x v="716"/>
    <x v="9"/>
    <x v="9"/>
    <x v="0"/>
    <x v="304"/>
    <x v="34"/>
    <x v="102"/>
    <x v="6"/>
    <x v="120"/>
    <x v="0"/>
    <x v="0"/>
    <x v="1"/>
    <x v="190"/>
    <x v="9"/>
    <x v="0"/>
    <x v="0"/>
    <x v="113"/>
    <x v="0"/>
    <x v="2"/>
    <x v="1"/>
  </r>
  <r>
    <x v="131"/>
    <x v="56"/>
    <x v="140"/>
    <x v="2"/>
    <x v="0"/>
    <x v="40"/>
    <x v="1145"/>
    <x v="25"/>
    <x v="0"/>
    <x v="0"/>
    <x v="6"/>
    <x v="1378"/>
    <x v="1515"/>
    <x v="441"/>
    <x v="9"/>
    <x v="43"/>
    <x v="67"/>
    <x v="27"/>
    <x v="642"/>
    <x v="1018"/>
    <x v="9"/>
    <x v="9"/>
    <x v="1"/>
    <x v="304"/>
    <x v="46"/>
    <x v="80"/>
    <x v="25"/>
    <x v="96"/>
    <x v="0"/>
    <x v="0"/>
    <x v="3"/>
    <x v="190"/>
    <x v="9"/>
    <x v="0"/>
    <x v="0"/>
    <x v="142"/>
    <x v="1"/>
    <x v="2"/>
    <x v="1"/>
  </r>
  <r>
    <x v="132"/>
    <x v="1380"/>
    <x v="140"/>
    <x v="2"/>
    <x v="0"/>
    <x v="832"/>
    <x v="1017"/>
    <x v="49"/>
    <x v="0"/>
    <x v="0"/>
    <x v="6"/>
    <x v="2295"/>
    <x v="119"/>
    <x v="0"/>
    <x v="9"/>
    <x v="43"/>
    <x v="17"/>
    <x v="27"/>
    <x v="611"/>
    <x v="1029"/>
    <x v="9"/>
    <x v="9"/>
    <x v="1"/>
    <x v="204"/>
    <x v="81"/>
    <x v="9"/>
    <x v="7"/>
    <x v="5"/>
    <x v="0"/>
    <x v="0"/>
    <x v="1"/>
    <x v="87"/>
    <x v="5"/>
    <x v="0"/>
    <x v="0"/>
    <x v="141"/>
    <x v="1"/>
    <x v="2"/>
    <x v="1"/>
  </r>
  <r>
    <x v="133"/>
    <x v="2060"/>
    <x v="140"/>
    <x v="2"/>
    <x v="0"/>
    <x v="1295"/>
    <x v="334"/>
    <x v="54"/>
    <x v="0"/>
    <x v="0"/>
    <x v="6"/>
    <x v="823"/>
    <x v="1602"/>
    <x v="441"/>
    <x v="9"/>
    <x v="41"/>
    <x v="67"/>
    <x v="27"/>
    <x v="642"/>
    <x v="938"/>
    <x v="9"/>
    <x v="9"/>
    <x v="1"/>
    <x v="304"/>
    <x v="123"/>
    <x v="104"/>
    <x v="37"/>
    <x v="120"/>
    <x v="0"/>
    <x v="0"/>
    <x v="3"/>
    <x v="190"/>
    <x v="9"/>
    <x v="0"/>
    <x v="0"/>
    <x v="142"/>
    <x v="1"/>
    <x v="2"/>
    <x v="1"/>
  </r>
  <r>
    <x v="134"/>
    <x v="630"/>
    <x v="140"/>
    <x v="2"/>
    <x v="0"/>
    <x v="339"/>
    <x v="947"/>
    <x v="47"/>
    <x v="0"/>
    <x v="0"/>
    <x v="6"/>
    <x v="348"/>
    <x v="893"/>
    <x v="0"/>
    <x v="9"/>
    <x v="43"/>
    <x v="58"/>
    <x v="27"/>
    <x v="642"/>
    <x v="684"/>
    <x v="9"/>
    <x v="9"/>
    <x v="0"/>
    <x v="304"/>
    <x v="123"/>
    <x v="104"/>
    <x v="37"/>
    <x v="120"/>
    <x v="0"/>
    <x v="0"/>
    <x v="1"/>
    <x v="190"/>
    <x v="9"/>
    <x v="0"/>
    <x v="0"/>
    <x v="142"/>
    <x v="1"/>
    <x v="2"/>
    <x v="1"/>
  </r>
  <r>
    <x v="135"/>
    <x v="1966"/>
    <x v="140"/>
    <x v="2"/>
    <x v="0"/>
    <x v="1236"/>
    <x v="277"/>
    <x v="149"/>
    <x v="0"/>
    <x v="0"/>
    <x v="6"/>
    <x v="1294"/>
    <x v="993"/>
    <x v="0"/>
    <x v="9"/>
    <x v="43"/>
    <x v="67"/>
    <x v="27"/>
    <x v="447"/>
    <x v="657"/>
    <x v="9"/>
    <x v="9"/>
    <x v="0"/>
    <x v="174"/>
    <x v="34"/>
    <x v="102"/>
    <x v="6"/>
    <x v="96"/>
    <x v="0"/>
    <x v="0"/>
    <x v="1"/>
    <x v="190"/>
    <x v="9"/>
    <x v="0"/>
    <x v="0"/>
    <x v="142"/>
    <x v="1"/>
    <x v="2"/>
    <x v="1"/>
  </r>
  <r>
    <x v="136"/>
    <x v="1951"/>
    <x v="140"/>
    <x v="2"/>
    <x v="0"/>
    <x v="1220"/>
    <x v="1840"/>
    <x v="120"/>
    <x v="0"/>
    <x v="0"/>
    <x v="6"/>
    <x v="316"/>
    <x v="434"/>
    <x v="0"/>
    <x v="9"/>
    <x v="43"/>
    <x v="17"/>
    <x v="27"/>
    <x v="642"/>
    <x v="322"/>
    <x v="9"/>
    <x v="9"/>
    <x v="1"/>
    <x v="304"/>
    <x v="123"/>
    <x v="104"/>
    <x v="37"/>
    <x v="120"/>
    <x v="0"/>
    <x v="0"/>
    <x v="1"/>
    <x v="190"/>
    <x v="9"/>
    <x v="0"/>
    <x v="0"/>
    <x v="141"/>
    <x v="1"/>
    <x v="2"/>
    <x v="1"/>
  </r>
  <r>
    <x v="137"/>
    <x v="156"/>
    <x v="140"/>
    <x v="2"/>
    <x v="0"/>
    <x v="82"/>
    <x v="2208"/>
    <x v="149"/>
    <x v="0"/>
    <x v="0"/>
    <x v="6"/>
    <x v="1106"/>
    <x v="1337"/>
    <x v="0"/>
    <x v="9"/>
    <x v="43"/>
    <x v="67"/>
    <x v="27"/>
    <x v="642"/>
    <x v="480"/>
    <x v="9"/>
    <x v="9"/>
    <x v="0"/>
    <x v="304"/>
    <x v="34"/>
    <x v="102"/>
    <x v="6"/>
    <x v="120"/>
    <x v="0"/>
    <x v="0"/>
    <x v="1"/>
    <x v="190"/>
    <x v="9"/>
    <x v="0"/>
    <x v="0"/>
    <x v="142"/>
    <x v="1"/>
    <x v="2"/>
    <x v="1"/>
  </r>
  <r>
    <x v="138"/>
    <x v="321"/>
    <x v="140"/>
    <x v="2"/>
    <x v="0"/>
    <x v="219"/>
    <x v="777"/>
    <x v="123"/>
    <x v="0"/>
    <x v="0"/>
    <x v="6"/>
    <x v="1665"/>
    <x v="2123"/>
    <x v="0"/>
    <x v="9"/>
    <x v="43"/>
    <x v="67"/>
    <x v="27"/>
    <x v="642"/>
    <x v="1262"/>
    <x v="9"/>
    <x v="9"/>
    <x v="0"/>
    <x v="304"/>
    <x v="31"/>
    <x v="104"/>
    <x v="2"/>
    <x v="96"/>
    <x v="0"/>
    <x v="0"/>
    <x v="1"/>
    <x v="190"/>
    <x v="9"/>
    <x v="0"/>
    <x v="0"/>
    <x v="142"/>
    <x v="1"/>
    <x v="2"/>
    <x v="1"/>
  </r>
  <r>
    <x v="139"/>
    <x v="2161"/>
    <x v="140"/>
    <x v="2"/>
    <x v="0"/>
    <x v="1359"/>
    <x v="234"/>
    <x v="149"/>
    <x v="0"/>
    <x v="0"/>
    <x v="6"/>
    <x v="915"/>
    <x v="628"/>
    <x v="24"/>
    <x v="9"/>
    <x v="43"/>
    <x v="67"/>
    <x v="27"/>
    <x v="642"/>
    <x v="716"/>
    <x v="9"/>
    <x v="9"/>
    <x v="0"/>
    <x v="304"/>
    <x v="34"/>
    <x v="102"/>
    <x v="6"/>
    <x v="120"/>
    <x v="0"/>
    <x v="0"/>
    <x v="1"/>
    <x v="190"/>
    <x v="9"/>
    <x v="0"/>
    <x v="0"/>
    <x v="141"/>
    <x v="1"/>
    <x v="2"/>
    <x v="1"/>
  </r>
  <r>
    <x v="140"/>
    <x v="533"/>
    <x v="140"/>
    <x v="2"/>
    <x v="0"/>
    <x v="330"/>
    <x v="223"/>
    <x v="149"/>
    <x v="0"/>
    <x v="0"/>
    <x v="6"/>
    <x v="2098"/>
    <x v="2166"/>
    <x v="0"/>
    <x v="9"/>
    <x v="43"/>
    <x v="67"/>
    <x v="27"/>
    <x v="642"/>
    <x v="1262"/>
    <x v="9"/>
    <x v="9"/>
    <x v="0"/>
    <x v="304"/>
    <x v="21"/>
    <x v="45"/>
    <x v="6"/>
    <x v="98"/>
    <x v="0"/>
    <x v="0"/>
    <x v="1"/>
    <x v="190"/>
    <x v="9"/>
    <x v="0"/>
    <x v="0"/>
    <x v="142"/>
    <x v="1"/>
    <x v="2"/>
    <x v="1"/>
  </r>
  <r>
    <x v="141"/>
    <x v="1540"/>
    <x v="140"/>
    <x v="2"/>
    <x v="0"/>
    <x v="935"/>
    <x v="695"/>
    <x v="149"/>
    <x v="0"/>
    <x v="0"/>
    <x v="6"/>
    <x v="734"/>
    <x v="435"/>
    <x v="0"/>
    <x v="9"/>
    <x v="43"/>
    <x v="67"/>
    <x v="27"/>
    <x v="642"/>
    <x v="126"/>
    <x v="9"/>
    <x v="9"/>
    <x v="1"/>
    <x v="304"/>
    <x v="21"/>
    <x v="45"/>
    <x v="6"/>
    <x v="120"/>
    <x v="0"/>
    <x v="0"/>
    <x v="1"/>
    <x v="190"/>
    <x v="9"/>
    <x v="0"/>
    <x v="0"/>
    <x v="141"/>
    <x v="1"/>
    <x v="2"/>
    <x v="1"/>
  </r>
  <r>
    <x v="142"/>
    <x v="341"/>
    <x v="140"/>
    <x v="2"/>
    <x v="0"/>
    <x v="198"/>
    <x v="1408"/>
    <x v="75"/>
    <x v="0"/>
    <x v="0"/>
    <x v="6"/>
    <x v="973"/>
    <x v="836"/>
    <x v="387"/>
    <x v="9"/>
    <x v="41"/>
    <x v="67"/>
    <x v="27"/>
    <x v="642"/>
    <x v="1262"/>
    <x v="9"/>
    <x v="9"/>
    <x v="1"/>
    <x v="304"/>
    <x v="46"/>
    <x v="104"/>
    <x v="25"/>
    <x v="108"/>
    <x v="0"/>
    <x v="0"/>
    <x v="3"/>
    <x v="190"/>
    <x v="9"/>
    <x v="0"/>
    <x v="0"/>
    <x v="142"/>
    <x v="1"/>
    <x v="2"/>
    <x v="1"/>
  </r>
  <r>
    <x v="143"/>
    <x v="1867"/>
    <x v="140"/>
    <x v="2"/>
    <x v="0"/>
    <x v="1157"/>
    <x v="1767"/>
    <x v="149"/>
    <x v="0"/>
    <x v="0"/>
    <x v="6"/>
    <x v="1748"/>
    <x v="1501"/>
    <x v="0"/>
    <x v="9"/>
    <x v="43"/>
    <x v="67"/>
    <x v="27"/>
    <x v="494"/>
    <x v="314"/>
    <x v="9"/>
    <x v="9"/>
    <x v="0"/>
    <x v="304"/>
    <x v="21"/>
    <x v="45"/>
    <x v="6"/>
    <x v="96"/>
    <x v="0"/>
    <x v="0"/>
    <x v="1"/>
    <x v="190"/>
    <x v="9"/>
    <x v="0"/>
    <x v="0"/>
    <x v="142"/>
    <x v="1"/>
    <x v="2"/>
    <x v="1"/>
  </r>
  <r>
    <x v="144"/>
    <x v="840"/>
    <x v="140"/>
    <x v="2"/>
    <x v="0"/>
    <x v="1473"/>
    <x v="1731"/>
    <x v="149"/>
    <x v="0"/>
    <x v="0"/>
    <x v="6"/>
    <x v="1112"/>
    <x v="774"/>
    <x v="25"/>
    <x v="9"/>
    <x v="43"/>
    <x v="67"/>
    <x v="27"/>
    <x v="642"/>
    <x v="138"/>
    <x v="9"/>
    <x v="9"/>
    <x v="0"/>
    <x v="304"/>
    <x v="21"/>
    <x v="45"/>
    <x v="6"/>
    <x v="120"/>
    <x v="0"/>
    <x v="0"/>
    <x v="1"/>
    <x v="190"/>
    <x v="9"/>
    <x v="0"/>
    <x v="0"/>
    <x v="142"/>
    <x v="1"/>
    <x v="2"/>
    <x v="1"/>
  </r>
  <r>
    <x v="145"/>
    <x v="625"/>
    <x v="140"/>
    <x v="2"/>
    <x v="0"/>
    <x v="300"/>
    <x v="1454"/>
    <x v="149"/>
    <x v="0"/>
    <x v="0"/>
    <x v="6"/>
    <x v="993"/>
    <x v="955"/>
    <x v="318"/>
    <x v="9"/>
    <x v="43"/>
    <x v="67"/>
    <x v="27"/>
    <x v="642"/>
    <x v="716"/>
    <x v="9"/>
    <x v="9"/>
    <x v="0"/>
    <x v="304"/>
    <x v="34"/>
    <x v="102"/>
    <x v="6"/>
    <x v="120"/>
    <x v="0"/>
    <x v="0"/>
    <x v="1"/>
    <x v="190"/>
    <x v="9"/>
    <x v="0"/>
    <x v="0"/>
    <x v="142"/>
    <x v="1"/>
    <x v="2"/>
    <x v="1"/>
  </r>
  <r>
    <x v="146"/>
    <x v="2358"/>
    <x v="140"/>
    <x v="2"/>
    <x v="0"/>
    <x v="1453"/>
    <x v="2049"/>
    <x v="149"/>
    <x v="0"/>
    <x v="0"/>
    <x v="6"/>
    <x v="885"/>
    <x v="966"/>
    <x v="26"/>
    <x v="9"/>
    <x v="43"/>
    <x v="67"/>
    <x v="27"/>
    <x v="430"/>
    <x v="1230"/>
    <x v="9"/>
    <x v="9"/>
    <x v="0"/>
    <x v="178"/>
    <x v="34"/>
    <x v="100"/>
    <x v="7"/>
    <x v="3"/>
    <x v="0"/>
    <x v="0"/>
    <x v="1"/>
    <x v="185"/>
    <x v="9"/>
    <x v="0"/>
    <x v="0"/>
    <x v="142"/>
    <x v="1"/>
    <x v="2"/>
    <x v="1"/>
  </r>
  <r>
    <x v="147"/>
    <x v="478"/>
    <x v="140"/>
    <x v="2"/>
    <x v="0"/>
    <x v="288"/>
    <x v="1042"/>
    <x v="149"/>
    <x v="0"/>
    <x v="0"/>
    <x v="6"/>
    <x v="2037"/>
    <x v="2065"/>
    <x v="27"/>
    <x v="9"/>
    <x v="43"/>
    <x v="67"/>
    <x v="27"/>
    <x v="589"/>
    <x v="1254"/>
    <x v="9"/>
    <x v="9"/>
    <x v="0"/>
    <x v="278"/>
    <x v="46"/>
    <x v="84"/>
    <x v="25"/>
    <x v="96"/>
    <x v="0"/>
    <x v="0"/>
    <x v="1"/>
    <x v="48"/>
    <x v="9"/>
    <x v="0"/>
    <x v="0"/>
    <x v="142"/>
    <x v="1"/>
    <x v="2"/>
    <x v="1"/>
  </r>
  <r>
    <x v="148"/>
    <x v="2275"/>
    <x v="140"/>
    <x v="2"/>
    <x v="0"/>
    <x v="1231"/>
    <x v="233"/>
    <x v="149"/>
    <x v="0"/>
    <x v="0"/>
    <x v="6"/>
    <x v="1083"/>
    <x v="903"/>
    <x v="0"/>
    <x v="9"/>
    <x v="43"/>
    <x v="67"/>
    <x v="27"/>
    <x v="642"/>
    <x v="682"/>
    <x v="9"/>
    <x v="9"/>
    <x v="0"/>
    <x v="304"/>
    <x v="34"/>
    <x v="102"/>
    <x v="6"/>
    <x v="120"/>
    <x v="0"/>
    <x v="0"/>
    <x v="1"/>
    <x v="190"/>
    <x v="9"/>
    <x v="0"/>
    <x v="0"/>
    <x v="142"/>
    <x v="1"/>
    <x v="2"/>
    <x v="1"/>
  </r>
  <r>
    <x v="149"/>
    <x v="2397"/>
    <x v="140"/>
    <x v="2"/>
    <x v="0"/>
    <x v="1498"/>
    <x v="210"/>
    <x v="149"/>
    <x v="0"/>
    <x v="0"/>
    <x v="6"/>
    <x v="668"/>
    <x v="1857"/>
    <x v="0"/>
    <x v="9"/>
    <x v="43"/>
    <x v="67"/>
    <x v="27"/>
    <x v="642"/>
    <x v="229"/>
    <x v="9"/>
    <x v="9"/>
    <x v="0"/>
    <x v="304"/>
    <x v="21"/>
    <x v="104"/>
    <x v="6"/>
    <x v="120"/>
    <x v="0"/>
    <x v="0"/>
    <x v="1"/>
    <x v="188"/>
    <x v="9"/>
    <x v="0"/>
    <x v="0"/>
    <x v="142"/>
    <x v="1"/>
    <x v="2"/>
    <x v="1"/>
  </r>
  <r>
    <x v="150"/>
    <x v="1336"/>
    <x v="140"/>
    <x v="2"/>
    <x v="0"/>
    <x v="790"/>
    <x v="1826"/>
    <x v="149"/>
    <x v="0"/>
    <x v="0"/>
    <x v="6"/>
    <x v="1260"/>
    <x v="1031"/>
    <x v="0"/>
    <x v="9"/>
    <x v="43"/>
    <x v="67"/>
    <x v="27"/>
    <x v="642"/>
    <x v="680"/>
    <x v="9"/>
    <x v="9"/>
    <x v="0"/>
    <x v="304"/>
    <x v="34"/>
    <x v="102"/>
    <x v="6"/>
    <x v="96"/>
    <x v="0"/>
    <x v="0"/>
    <x v="1"/>
    <x v="190"/>
    <x v="9"/>
    <x v="0"/>
    <x v="0"/>
    <x v="142"/>
    <x v="1"/>
    <x v="2"/>
    <x v="1"/>
  </r>
  <r>
    <x v="151"/>
    <x v="838"/>
    <x v="114"/>
    <x v="2"/>
    <x v="0"/>
    <x v="493"/>
    <x v="571"/>
    <x v="61"/>
    <x v="0"/>
    <x v="0"/>
    <x v="6"/>
    <x v="639"/>
    <x v="750"/>
    <x v="387"/>
    <x v="7"/>
    <x v="20"/>
    <x v="67"/>
    <x v="27"/>
    <x v="36"/>
    <x v="24"/>
    <x v="9"/>
    <x v="9"/>
    <x v="0"/>
    <x v="304"/>
    <x v="123"/>
    <x v="104"/>
    <x v="24"/>
    <x v="82"/>
    <x v="0"/>
    <x v="0"/>
    <x v="1"/>
    <x v="190"/>
    <x v="5"/>
    <x v="0"/>
    <x v="0"/>
    <x v="31"/>
    <x v="0"/>
    <x v="2"/>
    <x v="1"/>
  </r>
  <r>
    <x v="152"/>
    <x v="674"/>
    <x v="140"/>
    <x v="2"/>
    <x v="0"/>
    <x v="1340"/>
    <x v="1782"/>
    <x v="149"/>
    <x v="0"/>
    <x v="0"/>
    <x v="6"/>
    <x v="710"/>
    <x v="1603"/>
    <x v="441"/>
    <x v="9"/>
    <x v="43"/>
    <x v="67"/>
    <x v="27"/>
    <x v="642"/>
    <x v="1009"/>
    <x v="9"/>
    <x v="9"/>
    <x v="1"/>
    <x v="304"/>
    <x v="123"/>
    <x v="104"/>
    <x v="37"/>
    <x v="120"/>
    <x v="0"/>
    <x v="0"/>
    <x v="3"/>
    <x v="190"/>
    <x v="9"/>
    <x v="0"/>
    <x v="0"/>
    <x v="142"/>
    <x v="1"/>
    <x v="2"/>
    <x v="1"/>
  </r>
  <r>
    <x v="153"/>
    <x v="601"/>
    <x v="140"/>
    <x v="2"/>
    <x v="0"/>
    <x v="367"/>
    <x v="844"/>
    <x v="149"/>
    <x v="0"/>
    <x v="0"/>
    <x v="6"/>
    <x v="322"/>
    <x v="436"/>
    <x v="0"/>
    <x v="9"/>
    <x v="43"/>
    <x v="67"/>
    <x v="27"/>
    <x v="642"/>
    <x v="1262"/>
    <x v="9"/>
    <x v="9"/>
    <x v="1"/>
    <x v="304"/>
    <x v="81"/>
    <x v="104"/>
    <x v="37"/>
    <x v="120"/>
    <x v="0"/>
    <x v="0"/>
    <x v="1"/>
    <x v="190"/>
    <x v="9"/>
    <x v="0"/>
    <x v="0"/>
    <x v="141"/>
    <x v="1"/>
    <x v="2"/>
    <x v="1"/>
  </r>
  <r>
    <x v="154"/>
    <x v="2164"/>
    <x v="140"/>
    <x v="2"/>
    <x v="0"/>
    <x v="1356"/>
    <x v="1096"/>
    <x v="43"/>
    <x v="0"/>
    <x v="0"/>
    <x v="6"/>
    <x v="2295"/>
    <x v="1134"/>
    <x v="0"/>
    <x v="9"/>
    <x v="43"/>
    <x v="65"/>
    <x v="27"/>
    <x v="642"/>
    <x v="1262"/>
    <x v="9"/>
    <x v="9"/>
    <x v="0"/>
    <x v="304"/>
    <x v="34"/>
    <x v="104"/>
    <x v="7"/>
    <x v="120"/>
    <x v="0"/>
    <x v="0"/>
    <x v="1"/>
    <x v="190"/>
    <x v="9"/>
    <x v="0"/>
    <x v="0"/>
    <x v="142"/>
    <x v="1"/>
    <x v="2"/>
    <x v="1"/>
  </r>
  <r>
    <x v="155"/>
    <x v="1861"/>
    <x v="140"/>
    <x v="2"/>
    <x v="0"/>
    <x v="1151"/>
    <x v="386"/>
    <x v="20"/>
    <x v="0"/>
    <x v="0"/>
    <x v="6"/>
    <x v="328"/>
    <x v="297"/>
    <x v="353"/>
    <x v="9"/>
    <x v="43"/>
    <x v="62"/>
    <x v="27"/>
    <x v="73"/>
    <x v="890"/>
    <x v="9"/>
    <x v="9"/>
    <x v="1"/>
    <x v="44"/>
    <x v="23"/>
    <x v="104"/>
    <x v="7"/>
    <x v="120"/>
    <x v="0"/>
    <x v="0"/>
    <x v="1"/>
    <x v="190"/>
    <x v="9"/>
    <x v="0"/>
    <x v="0"/>
    <x v="141"/>
    <x v="1"/>
    <x v="2"/>
    <x v="1"/>
  </r>
  <r>
    <x v="156"/>
    <x v="1049"/>
    <x v="140"/>
    <x v="2"/>
    <x v="0"/>
    <x v="616"/>
    <x v="144"/>
    <x v="149"/>
    <x v="0"/>
    <x v="0"/>
    <x v="6"/>
    <x v="320"/>
    <x v="437"/>
    <x v="0"/>
    <x v="9"/>
    <x v="43"/>
    <x v="67"/>
    <x v="27"/>
    <x v="95"/>
    <x v="163"/>
    <x v="9"/>
    <x v="9"/>
    <x v="1"/>
    <x v="249"/>
    <x v="81"/>
    <x v="9"/>
    <x v="7"/>
    <x v="120"/>
    <x v="0"/>
    <x v="0"/>
    <x v="1"/>
    <x v="190"/>
    <x v="9"/>
    <x v="0"/>
    <x v="0"/>
    <x v="141"/>
    <x v="1"/>
    <x v="2"/>
    <x v="1"/>
  </r>
  <r>
    <x v="157"/>
    <x v="477"/>
    <x v="140"/>
    <x v="2"/>
    <x v="0"/>
    <x v="291"/>
    <x v="998"/>
    <x v="149"/>
    <x v="0"/>
    <x v="0"/>
    <x v="6"/>
    <x v="1815"/>
    <x v="1642"/>
    <x v="28"/>
    <x v="9"/>
    <x v="43"/>
    <x v="67"/>
    <x v="27"/>
    <x v="642"/>
    <x v="1262"/>
    <x v="9"/>
    <x v="9"/>
    <x v="0"/>
    <x v="304"/>
    <x v="34"/>
    <x v="102"/>
    <x v="6"/>
    <x v="96"/>
    <x v="0"/>
    <x v="0"/>
    <x v="1"/>
    <x v="190"/>
    <x v="9"/>
    <x v="0"/>
    <x v="0"/>
    <x v="142"/>
    <x v="1"/>
    <x v="2"/>
    <x v="1"/>
  </r>
  <r>
    <x v="158"/>
    <x v="49"/>
    <x v="140"/>
    <x v="2"/>
    <x v="0"/>
    <x v="35"/>
    <x v="2149"/>
    <x v="149"/>
    <x v="0"/>
    <x v="0"/>
    <x v="6"/>
    <x v="2294"/>
    <x v="2418"/>
    <x v="29"/>
    <x v="9"/>
    <x v="43"/>
    <x v="67"/>
    <x v="27"/>
    <x v="642"/>
    <x v="1209"/>
    <x v="9"/>
    <x v="9"/>
    <x v="0"/>
    <x v="304"/>
    <x v="46"/>
    <x v="75"/>
    <x v="25"/>
    <x v="96"/>
    <x v="0"/>
    <x v="0"/>
    <x v="1"/>
    <x v="190"/>
    <x v="9"/>
    <x v="0"/>
    <x v="0"/>
    <x v="142"/>
    <x v="1"/>
    <x v="2"/>
    <x v="1"/>
  </r>
  <r>
    <x v="159"/>
    <x v="1817"/>
    <x v="140"/>
    <x v="2"/>
    <x v="0"/>
    <x v="1115"/>
    <x v="1632"/>
    <x v="149"/>
    <x v="0"/>
    <x v="0"/>
    <x v="6"/>
    <x v="626"/>
    <x v="244"/>
    <x v="0"/>
    <x v="9"/>
    <x v="43"/>
    <x v="67"/>
    <x v="27"/>
    <x v="642"/>
    <x v="1262"/>
    <x v="9"/>
    <x v="9"/>
    <x v="1"/>
    <x v="304"/>
    <x v="34"/>
    <x v="100"/>
    <x v="6"/>
    <x v="120"/>
    <x v="0"/>
    <x v="0"/>
    <x v="1"/>
    <x v="190"/>
    <x v="9"/>
    <x v="0"/>
    <x v="0"/>
    <x v="141"/>
    <x v="1"/>
    <x v="2"/>
    <x v="1"/>
  </r>
  <r>
    <x v="160"/>
    <x v="1346"/>
    <x v="140"/>
    <x v="2"/>
    <x v="0"/>
    <x v="845"/>
    <x v="145"/>
    <x v="149"/>
    <x v="0"/>
    <x v="0"/>
    <x v="6"/>
    <x v="1618"/>
    <x v="1310"/>
    <x v="607"/>
    <x v="9"/>
    <x v="43"/>
    <x v="67"/>
    <x v="27"/>
    <x v="642"/>
    <x v="864"/>
    <x v="9"/>
    <x v="9"/>
    <x v="0"/>
    <x v="304"/>
    <x v="34"/>
    <x v="102"/>
    <x v="6"/>
    <x v="87"/>
    <x v="0"/>
    <x v="0"/>
    <x v="1"/>
    <x v="190"/>
    <x v="9"/>
    <x v="0"/>
    <x v="0"/>
    <x v="142"/>
    <x v="1"/>
    <x v="2"/>
    <x v="1"/>
  </r>
  <r>
    <x v="161"/>
    <x v="684"/>
    <x v="140"/>
    <x v="2"/>
    <x v="0"/>
    <x v="1422"/>
    <x v="272"/>
    <x v="149"/>
    <x v="0"/>
    <x v="0"/>
    <x v="6"/>
    <x v="423"/>
    <x v="179"/>
    <x v="30"/>
    <x v="9"/>
    <x v="43"/>
    <x v="67"/>
    <x v="27"/>
    <x v="642"/>
    <x v="23"/>
    <x v="9"/>
    <x v="9"/>
    <x v="0"/>
    <x v="304"/>
    <x v="123"/>
    <x v="104"/>
    <x v="37"/>
    <x v="120"/>
    <x v="0"/>
    <x v="0"/>
    <x v="1"/>
    <x v="190"/>
    <x v="9"/>
    <x v="0"/>
    <x v="0"/>
    <x v="141"/>
    <x v="1"/>
    <x v="2"/>
    <x v="1"/>
  </r>
  <r>
    <x v="162"/>
    <x v="1152"/>
    <x v="140"/>
    <x v="2"/>
    <x v="0"/>
    <x v="688"/>
    <x v="2021"/>
    <x v="149"/>
    <x v="0"/>
    <x v="0"/>
    <x v="6"/>
    <x v="716"/>
    <x v="438"/>
    <x v="0"/>
    <x v="9"/>
    <x v="43"/>
    <x v="67"/>
    <x v="27"/>
    <x v="187"/>
    <x v="638"/>
    <x v="9"/>
    <x v="9"/>
    <x v="1"/>
    <x v="304"/>
    <x v="34"/>
    <x v="102"/>
    <x v="7"/>
    <x v="20"/>
    <x v="0"/>
    <x v="0"/>
    <x v="1"/>
    <x v="89"/>
    <x v="3"/>
    <x v="0"/>
    <x v="0"/>
    <x v="141"/>
    <x v="1"/>
    <x v="2"/>
    <x v="1"/>
  </r>
  <r>
    <x v="163"/>
    <x v="547"/>
    <x v="140"/>
    <x v="2"/>
    <x v="0"/>
    <x v="332"/>
    <x v="976"/>
    <x v="129"/>
    <x v="0"/>
    <x v="0"/>
    <x v="6"/>
    <x v="2295"/>
    <x v="373"/>
    <x v="0"/>
    <x v="9"/>
    <x v="43"/>
    <x v="59"/>
    <x v="27"/>
    <x v="642"/>
    <x v="1262"/>
    <x v="9"/>
    <x v="9"/>
    <x v="1"/>
    <x v="304"/>
    <x v="21"/>
    <x v="104"/>
    <x v="7"/>
    <x v="120"/>
    <x v="0"/>
    <x v="0"/>
    <x v="1"/>
    <x v="190"/>
    <x v="9"/>
    <x v="0"/>
    <x v="0"/>
    <x v="141"/>
    <x v="1"/>
    <x v="2"/>
    <x v="1"/>
  </r>
  <r>
    <x v="164"/>
    <x v="830"/>
    <x v="140"/>
    <x v="2"/>
    <x v="0"/>
    <x v="478"/>
    <x v="2003"/>
    <x v="143"/>
    <x v="0"/>
    <x v="0"/>
    <x v="6"/>
    <x v="274"/>
    <x v="71"/>
    <x v="0"/>
    <x v="9"/>
    <x v="43"/>
    <x v="20"/>
    <x v="27"/>
    <x v="642"/>
    <x v="148"/>
    <x v="9"/>
    <x v="9"/>
    <x v="0"/>
    <x v="288"/>
    <x v="20"/>
    <x v="104"/>
    <x v="8"/>
    <x v="120"/>
    <x v="0"/>
    <x v="0"/>
    <x v="1"/>
    <x v="190"/>
    <x v="9"/>
    <x v="0"/>
    <x v="0"/>
    <x v="141"/>
    <x v="1"/>
    <x v="2"/>
    <x v="1"/>
  </r>
  <r>
    <x v="165"/>
    <x v="154"/>
    <x v="140"/>
    <x v="2"/>
    <x v="0"/>
    <x v="82"/>
    <x v="2023"/>
    <x v="149"/>
    <x v="0"/>
    <x v="0"/>
    <x v="6"/>
    <x v="1935"/>
    <x v="1924"/>
    <x v="0"/>
    <x v="9"/>
    <x v="43"/>
    <x v="67"/>
    <x v="27"/>
    <x v="642"/>
    <x v="984"/>
    <x v="9"/>
    <x v="9"/>
    <x v="0"/>
    <x v="304"/>
    <x v="76"/>
    <x v="5"/>
    <x v="29"/>
    <x v="96"/>
    <x v="0"/>
    <x v="0"/>
    <x v="1"/>
    <x v="190"/>
    <x v="9"/>
    <x v="0"/>
    <x v="0"/>
    <x v="142"/>
    <x v="1"/>
    <x v="2"/>
    <x v="1"/>
  </r>
  <r>
    <x v="166"/>
    <x v="1728"/>
    <x v="140"/>
    <x v="2"/>
    <x v="0"/>
    <x v="1066"/>
    <x v="989"/>
    <x v="53"/>
    <x v="0"/>
    <x v="0"/>
    <x v="6"/>
    <x v="969"/>
    <x v="706"/>
    <x v="429"/>
    <x v="9"/>
    <x v="43"/>
    <x v="67"/>
    <x v="27"/>
    <x v="642"/>
    <x v="1262"/>
    <x v="9"/>
    <x v="9"/>
    <x v="1"/>
    <x v="304"/>
    <x v="46"/>
    <x v="78"/>
    <x v="25"/>
    <x v="120"/>
    <x v="0"/>
    <x v="0"/>
    <x v="3"/>
    <x v="190"/>
    <x v="9"/>
    <x v="0"/>
    <x v="0"/>
    <x v="142"/>
    <x v="1"/>
    <x v="2"/>
    <x v="1"/>
  </r>
  <r>
    <x v="167"/>
    <x v="1006"/>
    <x v="140"/>
    <x v="2"/>
    <x v="0"/>
    <x v="569"/>
    <x v="329"/>
    <x v="149"/>
    <x v="0"/>
    <x v="0"/>
    <x v="6"/>
    <x v="818"/>
    <x v="439"/>
    <x v="0"/>
    <x v="9"/>
    <x v="43"/>
    <x v="67"/>
    <x v="27"/>
    <x v="642"/>
    <x v="865"/>
    <x v="9"/>
    <x v="9"/>
    <x v="1"/>
    <x v="304"/>
    <x v="74"/>
    <x v="100"/>
    <x v="6"/>
    <x v="120"/>
    <x v="0"/>
    <x v="0"/>
    <x v="1"/>
    <x v="190"/>
    <x v="9"/>
    <x v="0"/>
    <x v="0"/>
    <x v="141"/>
    <x v="1"/>
    <x v="2"/>
    <x v="1"/>
  </r>
  <r>
    <x v="168"/>
    <x v="2401"/>
    <x v="140"/>
    <x v="2"/>
    <x v="0"/>
    <x v="1504"/>
    <x v="451"/>
    <x v="149"/>
    <x v="0"/>
    <x v="0"/>
    <x v="6"/>
    <x v="1617"/>
    <x v="1309"/>
    <x v="31"/>
    <x v="9"/>
    <x v="43"/>
    <x v="67"/>
    <x v="27"/>
    <x v="642"/>
    <x v="1262"/>
    <x v="9"/>
    <x v="9"/>
    <x v="0"/>
    <x v="304"/>
    <x v="21"/>
    <x v="45"/>
    <x v="6"/>
    <x v="87"/>
    <x v="0"/>
    <x v="0"/>
    <x v="1"/>
    <x v="190"/>
    <x v="9"/>
    <x v="0"/>
    <x v="0"/>
    <x v="142"/>
    <x v="1"/>
    <x v="2"/>
    <x v="1"/>
  </r>
  <r>
    <x v="169"/>
    <x v="1667"/>
    <x v="140"/>
    <x v="2"/>
    <x v="0"/>
    <x v="1020"/>
    <x v="484"/>
    <x v="149"/>
    <x v="0"/>
    <x v="0"/>
    <x v="6"/>
    <x v="2229"/>
    <x v="2348"/>
    <x v="32"/>
    <x v="9"/>
    <x v="43"/>
    <x v="67"/>
    <x v="27"/>
    <x v="572"/>
    <x v="1262"/>
    <x v="9"/>
    <x v="9"/>
    <x v="0"/>
    <x v="3"/>
    <x v="12"/>
    <x v="52"/>
    <x v="25"/>
    <x v="47"/>
    <x v="0"/>
    <x v="0"/>
    <x v="1"/>
    <x v="190"/>
    <x v="9"/>
    <x v="0"/>
    <x v="0"/>
    <x v="142"/>
    <x v="1"/>
    <x v="2"/>
    <x v="1"/>
  </r>
  <r>
    <x v="170"/>
    <x v="1235"/>
    <x v="140"/>
    <x v="2"/>
    <x v="0"/>
    <x v="748"/>
    <x v="1413"/>
    <x v="17"/>
    <x v="0"/>
    <x v="0"/>
    <x v="6"/>
    <x v="1460"/>
    <x v="1164"/>
    <x v="441"/>
    <x v="9"/>
    <x v="43"/>
    <x v="67"/>
    <x v="27"/>
    <x v="642"/>
    <x v="940"/>
    <x v="9"/>
    <x v="9"/>
    <x v="0"/>
    <x v="121"/>
    <x v="54"/>
    <x v="51"/>
    <x v="25"/>
    <x v="47"/>
    <x v="0"/>
    <x v="0"/>
    <x v="1"/>
    <x v="190"/>
    <x v="9"/>
    <x v="0"/>
    <x v="0"/>
    <x v="142"/>
    <x v="1"/>
    <x v="2"/>
    <x v="1"/>
  </r>
  <r>
    <x v="171"/>
    <x v="404"/>
    <x v="140"/>
    <x v="2"/>
    <x v="0"/>
    <x v="236"/>
    <x v="1177"/>
    <x v="149"/>
    <x v="0"/>
    <x v="0"/>
    <x v="6"/>
    <x v="2150"/>
    <x v="2233"/>
    <x v="33"/>
    <x v="9"/>
    <x v="43"/>
    <x v="67"/>
    <x v="27"/>
    <x v="642"/>
    <x v="942"/>
    <x v="9"/>
    <x v="9"/>
    <x v="0"/>
    <x v="304"/>
    <x v="46"/>
    <x v="36"/>
    <x v="25"/>
    <x v="96"/>
    <x v="0"/>
    <x v="0"/>
    <x v="1"/>
    <x v="38"/>
    <x v="9"/>
    <x v="0"/>
    <x v="0"/>
    <x v="142"/>
    <x v="1"/>
    <x v="2"/>
    <x v="1"/>
  </r>
  <r>
    <x v="172"/>
    <x v="1517"/>
    <x v="140"/>
    <x v="2"/>
    <x v="0"/>
    <x v="914"/>
    <x v="2051"/>
    <x v="149"/>
    <x v="0"/>
    <x v="0"/>
    <x v="6"/>
    <x v="1343"/>
    <x v="1029"/>
    <x v="34"/>
    <x v="9"/>
    <x v="43"/>
    <x v="67"/>
    <x v="27"/>
    <x v="642"/>
    <x v="1262"/>
    <x v="9"/>
    <x v="9"/>
    <x v="0"/>
    <x v="304"/>
    <x v="34"/>
    <x v="102"/>
    <x v="6"/>
    <x v="96"/>
    <x v="0"/>
    <x v="0"/>
    <x v="1"/>
    <x v="190"/>
    <x v="9"/>
    <x v="0"/>
    <x v="0"/>
    <x v="142"/>
    <x v="1"/>
    <x v="2"/>
    <x v="1"/>
  </r>
  <r>
    <x v="173"/>
    <x v="805"/>
    <x v="140"/>
    <x v="2"/>
    <x v="0"/>
    <x v="467"/>
    <x v="806"/>
    <x v="149"/>
    <x v="0"/>
    <x v="0"/>
    <x v="6"/>
    <x v="715"/>
    <x v="440"/>
    <x v="0"/>
    <x v="9"/>
    <x v="43"/>
    <x v="67"/>
    <x v="27"/>
    <x v="114"/>
    <x v="468"/>
    <x v="9"/>
    <x v="9"/>
    <x v="1"/>
    <x v="263"/>
    <x v="34"/>
    <x v="102"/>
    <x v="7"/>
    <x v="120"/>
    <x v="0"/>
    <x v="0"/>
    <x v="1"/>
    <x v="65"/>
    <x v="7"/>
    <x v="0"/>
    <x v="0"/>
    <x v="141"/>
    <x v="1"/>
    <x v="2"/>
    <x v="1"/>
  </r>
  <r>
    <x v="174"/>
    <x v="2120"/>
    <x v="25"/>
    <x v="2"/>
    <x v="0"/>
    <x v="1390"/>
    <x v="707"/>
    <x v="149"/>
    <x v="0"/>
    <x v="0"/>
    <x v="6"/>
    <x v="1254"/>
    <x v="1985"/>
    <x v="35"/>
    <x v="0"/>
    <x v="43"/>
    <x v="67"/>
    <x v="27"/>
    <x v="642"/>
    <x v="1262"/>
    <x v="9"/>
    <x v="9"/>
    <x v="0"/>
    <x v="304"/>
    <x v="123"/>
    <x v="104"/>
    <x v="37"/>
    <x v="77"/>
    <x v="0"/>
    <x v="0"/>
    <x v="1"/>
    <x v="190"/>
    <x v="9"/>
    <x v="0"/>
    <x v="0"/>
    <x v="47"/>
    <x v="0"/>
    <x v="2"/>
    <x v="1"/>
  </r>
  <r>
    <x v="175"/>
    <x v="2406"/>
    <x v="140"/>
    <x v="2"/>
    <x v="0"/>
    <x v="1511"/>
    <x v="744"/>
    <x v="149"/>
    <x v="0"/>
    <x v="0"/>
    <x v="6"/>
    <x v="416"/>
    <x v="1012"/>
    <x v="0"/>
    <x v="9"/>
    <x v="43"/>
    <x v="67"/>
    <x v="27"/>
    <x v="642"/>
    <x v="1262"/>
    <x v="9"/>
    <x v="9"/>
    <x v="0"/>
    <x v="304"/>
    <x v="123"/>
    <x v="104"/>
    <x v="37"/>
    <x v="120"/>
    <x v="0"/>
    <x v="0"/>
    <x v="1"/>
    <x v="190"/>
    <x v="9"/>
    <x v="0"/>
    <x v="0"/>
    <x v="142"/>
    <x v="1"/>
    <x v="2"/>
    <x v="1"/>
  </r>
  <r>
    <x v="176"/>
    <x v="748"/>
    <x v="140"/>
    <x v="2"/>
    <x v="0"/>
    <x v="1"/>
    <x v="1552"/>
    <x v="149"/>
    <x v="0"/>
    <x v="0"/>
    <x v="6"/>
    <x v="1216"/>
    <x v="2222"/>
    <x v="154"/>
    <x v="9"/>
    <x v="43"/>
    <x v="67"/>
    <x v="27"/>
    <x v="642"/>
    <x v="1190"/>
    <x v="9"/>
    <x v="9"/>
    <x v="0"/>
    <x v="304"/>
    <x v="46"/>
    <x v="51"/>
    <x v="25"/>
    <x v="120"/>
    <x v="0"/>
    <x v="0"/>
    <x v="1"/>
    <x v="190"/>
    <x v="9"/>
    <x v="0"/>
    <x v="0"/>
    <x v="142"/>
    <x v="1"/>
    <x v="2"/>
    <x v="1"/>
  </r>
  <r>
    <x v="177"/>
    <x v="1846"/>
    <x v="140"/>
    <x v="2"/>
    <x v="0"/>
    <x v="1141"/>
    <x v="69"/>
    <x v="149"/>
    <x v="0"/>
    <x v="0"/>
    <x v="6"/>
    <x v="1150"/>
    <x v="801"/>
    <x v="607"/>
    <x v="9"/>
    <x v="43"/>
    <x v="67"/>
    <x v="27"/>
    <x v="642"/>
    <x v="643"/>
    <x v="9"/>
    <x v="9"/>
    <x v="0"/>
    <x v="304"/>
    <x v="123"/>
    <x v="104"/>
    <x v="6"/>
    <x v="120"/>
    <x v="0"/>
    <x v="0"/>
    <x v="1"/>
    <x v="190"/>
    <x v="9"/>
    <x v="0"/>
    <x v="0"/>
    <x v="142"/>
    <x v="1"/>
    <x v="2"/>
    <x v="1"/>
  </r>
  <r>
    <x v="178"/>
    <x v="524"/>
    <x v="140"/>
    <x v="2"/>
    <x v="0"/>
    <x v="326"/>
    <x v="377"/>
    <x v="149"/>
    <x v="0"/>
    <x v="0"/>
    <x v="6"/>
    <x v="1389"/>
    <x v="1087"/>
    <x v="36"/>
    <x v="9"/>
    <x v="43"/>
    <x v="67"/>
    <x v="27"/>
    <x v="437"/>
    <x v="776"/>
    <x v="9"/>
    <x v="9"/>
    <x v="0"/>
    <x v="231"/>
    <x v="81"/>
    <x v="9"/>
    <x v="6"/>
    <x v="87"/>
    <x v="0"/>
    <x v="0"/>
    <x v="1"/>
    <x v="190"/>
    <x v="9"/>
    <x v="0"/>
    <x v="0"/>
    <x v="142"/>
    <x v="1"/>
    <x v="2"/>
    <x v="1"/>
  </r>
  <r>
    <x v="179"/>
    <x v="1528"/>
    <x v="140"/>
    <x v="2"/>
    <x v="0"/>
    <x v="926"/>
    <x v="1734"/>
    <x v="149"/>
    <x v="0"/>
    <x v="0"/>
    <x v="6"/>
    <x v="1622"/>
    <x v="1585"/>
    <x v="37"/>
    <x v="9"/>
    <x v="43"/>
    <x v="67"/>
    <x v="27"/>
    <x v="182"/>
    <x v="89"/>
    <x v="9"/>
    <x v="9"/>
    <x v="0"/>
    <x v="215"/>
    <x v="21"/>
    <x v="45"/>
    <x v="6"/>
    <x v="96"/>
    <x v="0"/>
    <x v="0"/>
    <x v="1"/>
    <x v="122"/>
    <x v="5"/>
    <x v="0"/>
    <x v="0"/>
    <x v="142"/>
    <x v="1"/>
    <x v="2"/>
    <x v="1"/>
  </r>
  <r>
    <x v="180"/>
    <x v="204"/>
    <x v="140"/>
    <x v="2"/>
    <x v="0"/>
    <x v="107"/>
    <x v="1794"/>
    <x v="149"/>
    <x v="0"/>
    <x v="0"/>
    <x v="6"/>
    <x v="2228"/>
    <x v="2349"/>
    <x v="38"/>
    <x v="9"/>
    <x v="43"/>
    <x v="67"/>
    <x v="27"/>
    <x v="597"/>
    <x v="1262"/>
    <x v="9"/>
    <x v="9"/>
    <x v="0"/>
    <x v="304"/>
    <x v="46"/>
    <x v="5"/>
    <x v="25"/>
    <x v="96"/>
    <x v="0"/>
    <x v="0"/>
    <x v="1"/>
    <x v="190"/>
    <x v="9"/>
    <x v="0"/>
    <x v="0"/>
    <x v="142"/>
    <x v="1"/>
    <x v="2"/>
    <x v="1"/>
  </r>
  <r>
    <x v="181"/>
    <x v="2113"/>
    <x v="140"/>
    <x v="2"/>
    <x v="0"/>
    <x v="1329"/>
    <x v="2020"/>
    <x v="149"/>
    <x v="0"/>
    <x v="0"/>
    <x v="6"/>
    <x v="1492"/>
    <x v="1175"/>
    <x v="39"/>
    <x v="9"/>
    <x v="43"/>
    <x v="67"/>
    <x v="27"/>
    <x v="642"/>
    <x v="497"/>
    <x v="9"/>
    <x v="9"/>
    <x v="0"/>
    <x v="304"/>
    <x v="34"/>
    <x v="102"/>
    <x v="6"/>
    <x v="91"/>
    <x v="0"/>
    <x v="0"/>
    <x v="1"/>
    <x v="190"/>
    <x v="9"/>
    <x v="0"/>
    <x v="0"/>
    <x v="142"/>
    <x v="1"/>
    <x v="2"/>
    <x v="1"/>
  </r>
  <r>
    <x v="182"/>
    <x v="298"/>
    <x v="140"/>
    <x v="2"/>
    <x v="0"/>
    <x v="198"/>
    <x v="107"/>
    <x v="149"/>
    <x v="0"/>
    <x v="0"/>
    <x v="6"/>
    <x v="1993"/>
    <x v="2030"/>
    <x v="0"/>
    <x v="9"/>
    <x v="43"/>
    <x v="67"/>
    <x v="27"/>
    <x v="367"/>
    <x v="790"/>
    <x v="9"/>
    <x v="9"/>
    <x v="0"/>
    <x v="304"/>
    <x v="81"/>
    <x v="9"/>
    <x v="6"/>
    <x v="96"/>
    <x v="0"/>
    <x v="0"/>
    <x v="1"/>
    <x v="190"/>
    <x v="9"/>
    <x v="0"/>
    <x v="0"/>
    <x v="142"/>
    <x v="1"/>
    <x v="2"/>
    <x v="1"/>
  </r>
  <r>
    <x v="183"/>
    <x v="1340"/>
    <x v="140"/>
    <x v="2"/>
    <x v="0"/>
    <x v="821"/>
    <x v="2005"/>
    <x v="149"/>
    <x v="0"/>
    <x v="0"/>
    <x v="6"/>
    <x v="1045"/>
    <x v="654"/>
    <x v="40"/>
    <x v="9"/>
    <x v="43"/>
    <x v="67"/>
    <x v="27"/>
    <x v="642"/>
    <x v="203"/>
    <x v="9"/>
    <x v="9"/>
    <x v="0"/>
    <x v="304"/>
    <x v="21"/>
    <x v="45"/>
    <x v="6"/>
    <x v="120"/>
    <x v="0"/>
    <x v="0"/>
    <x v="1"/>
    <x v="190"/>
    <x v="9"/>
    <x v="0"/>
    <x v="0"/>
    <x v="141"/>
    <x v="1"/>
    <x v="2"/>
    <x v="1"/>
  </r>
  <r>
    <x v="184"/>
    <x v="225"/>
    <x v="140"/>
    <x v="2"/>
    <x v="0"/>
    <x v="119"/>
    <x v="1361"/>
    <x v="129"/>
    <x v="0"/>
    <x v="0"/>
    <x v="6"/>
    <x v="149"/>
    <x v="442"/>
    <x v="0"/>
    <x v="9"/>
    <x v="43"/>
    <x v="59"/>
    <x v="27"/>
    <x v="642"/>
    <x v="120"/>
    <x v="9"/>
    <x v="9"/>
    <x v="1"/>
    <x v="304"/>
    <x v="123"/>
    <x v="104"/>
    <x v="37"/>
    <x v="120"/>
    <x v="0"/>
    <x v="0"/>
    <x v="1"/>
    <x v="190"/>
    <x v="9"/>
    <x v="0"/>
    <x v="0"/>
    <x v="141"/>
    <x v="1"/>
    <x v="2"/>
    <x v="1"/>
  </r>
  <r>
    <x v="185"/>
    <x v="854"/>
    <x v="140"/>
    <x v="2"/>
    <x v="0"/>
    <x v="184"/>
    <x v="1207"/>
    <x v="149"/>
    <x v="0"/>
    <x v="0"/>
    <x v="6"/>
    <x v="1889"/>
    <x v="1865"/>
    <x v="0"/>
    <x v="9"/>
    <x v="43"/>
    <x v="67"/>
    <x v="27"/>
    <x v="642"/>
    <x v="1262"/>
    <x v="9"/>
    <x v="9"/>
    <x v="0"/>
    <x v="304"/>
    <x v="46"/>
    <x v="104"/>
    <x v="25"/>
    <x v="96"/>
    <x v="0"/>
    <x v="0"/>
    <x v="1"/>
    <x v="190"/>
    <x v="9"/>
    <x v="0"/>
    <x v="0"/>
    <x v="142"/>
    <x v="1"/>
    <x v="2"/>
    <x v="1"/>
  </r>
  <r>
    <x v="186"/>
    <x v="2063"/>
    <x v="140"/>
    <x v="2"/>
    <x v="0"/>
    <x v="1294"/>
    <x v="1363"/>
    <x v="114"/>
    <x v="0"/>
    <x v="0"/>
    <x v="6"/>
    <x v="8"/>
    <x v="173"/>
    <x v="0"/>
    <x v="9"/>
    <x v="43"/>
    <x v="15"/>
    <x v="27"/>
    <x v="245"/>
    <x v="155"/>
    <x v="9"/>
    <x v="9"/>
    <x v="1"/>
    <x v="304"/>
    <x v="21"/>
    <x v="17"/>
    <x v="7"/>
    <x v="120"/>
    <x v="0"/>
    <x v="0"/>
    <x v="1"/>
    <x v="190"/>
    <x v="9"/>
    <x v="0"/>
    <x v="0"/>
    <x v="141"/>
    <x v="1"/>
    <x v="2"/>
    <x v="1"/>
  </r>
  <r>
    <x v="187"/>
    <x v="315"/>
    <x v="140"/>
    <x v="2"/>
    <x v="0"/>
    <x v="218"/>
    <x v="693"/>
    <x v="149"/>
    <x v="0"/>
    <x v="0"/>
    <x v="6"/>
    <x v="751"/>
    <x v="443"/>
    <x v="0"/>
    <x v="9"/>
    <x v="43"/>
    <x v="67"/>
    <x v="27"/>
    <x v="642"/>
    <x v="398"/>
    <x v="9"/>
    <x v="9"/>
    <x v="1"/>
    <x v="304"/>
    <x v="34"/>
    <x v="100"/>
    <x v="6"/>
    <x v="120"/>
    <x v="0"/>
    <x v="0"/>
    <x v="1"/>
    <x v="190"/>
    <x v="9"/>
    <x v="0"/>
    <x v="0"/>
    <x v="141"/>
    <x v="1"/>
    <x v="2"/>
    <x v="1"/>
  </r>
  <r>
    <x v="188"/>
    <x v="1437"/>
    <x v="140"/>
    <x v="2"/>
    <x v="0"/>
    <x v="868"/>
    <x v="1331"/>
    <x v="149"/>
    <x v="0"/>
    <x v="0"/>
    <x v="6"/>
    <x v="977"/>
    <x v="1876"/>
    <x v="0"/>
    <x v="9"/>
    <x v="43"/>
    <x v="67"/>
    <x v="27"/>
    <x v="295"/>
    <x v="665"/>
    <x v="9"/>
    <x v="9"/>
    <x v="0"/>
    <x v="304"/>
    <x v="34"/>
    <x v="102"/>
    <x v="6"/>
    <x v="120"/>
    <x v="0"/>
    <x v="0"/>
    <x v="1"/>
    <x v="190"/>
    <x v="9"/>
    <x v="0"/>
    <x v="0"/>
    <x v="142"/>
    <x v="1"/>
    <x v="2"/>
    <x v="1"/>
  </r>
  <r>
    <x v="189"/>
    <x v="70"/>
    <x v="140"/>
    <x v="2"/>
    <x v="0"/>
    <x v="50"/>
    <x v="236"/>
    <x v="149"/>
    <x v="0"/>
    <x v="0"/>
    <x v="6"/>
    <x v="77"/>
    <x v="444"/>
    <x v="0"/>
    <x v="9"/>
    <x v="43"/>
    <x v="18"/>
    <x v="27"/>
    <x v="642"/>
    <x v="461"/>
    <x v="9"/>
    <x v="9"/>
    <x v="1"/>
    <x v="304"/>
    <x v="34"/>
    <x v="104"/>
    <x v="7"/>
    <x v="120"/>
    <x v="0"/>
    <x v="0"/>
    <x v="1"/>
    <x v="190"/>
    <x v="9"/>
    <x v="0"/>
    <x v="0"/>
    <x v="141"/>
    <x v="1"/>
    <x v="2"/>
    <x v="1"/>
  </r>
  <r>
    <x v="190"/>
    <x v="1171"/>
    <x v="140"/>
    <x v="2"/>
    <x v="0"/>
    <x v="704"/>
    <x v="86"/>
    <x v="50"/>
    <x v="0"/>
    <x v="0"/>
    <x v="6"/>
    <x v="247"/>
    <x v="357"/>
    <x v="0"/>
    <x v="9"/>
    <x v="43"/>
    <x v="19"/>
    <x v="27"/>
    <x v="642"/>
    <x v="251"/>
    <x v="9"/>
    <x v="9"/>
    <x v="1"/>
    <x v="304"/>
    <x v="110"/>
    <x v="104"/>
    <x v="37"/>
    <x v="120"/>
    <x v="0"/>
    <x v="0"/>
    <x v="1"/>
    <x v="190"/>
    <x v="9"/>
    <x v="0"/>
    <x v="0"/>
    <x v="141"/>
    <x v="1"/>
    <x v="2"/>
    <x v="1"/>
  </r>
  <r>
    <x v="191"/>
    <x v="1718"/>
    <x v="140"/>
    <x v="2"/>
    <x v="0"/>
    <x v="1031"/>
    <x v="745"/>
    <x v="149"/>
    <x v="0"/>
    <x v="0"/>
    <x v="6"/>
    <x v="491"/>
    <x v="1604"/>
    <x v="441"/>
    <x v="9"/>
    <x v="43"/>
    <x v="67"/>
    <x v="27"/>
    <x v="642"/>
    <x v="23"/>
    <x v="9"/>
    <x v="9"/>
    <x v="1"/>
    <x v="304"/>
    <x v="123"/>
    <x v="68"/>
    <x v="20"/>
    <x v="85"/>
    <x v="0"/>
    <x v="0"/>
    <x v="3"/>
    <x v="190"/>
    <x v="9"/>
    <x v="0"/>
    <x v="0"/>
    <x v="142"/>
    <x v="1"/>
    <x v="2"/>
    <x v="1"/>
  </r>
  <r>
    <x v="192"/>
    <x v="1503"/>
    <x v="140"/>
    <x v="2"/>
    <x v="0"/>
    <x v="905"/>
    <x v="1790"/>
    <x v="149"/>
    <x v="0"/>
    <x v="0"/>
    <x v="6"/>
    <x v="848"/>
    <x v="445"/>
    <x v="0"/>
    <x v="9"/>
    <x v="43"/>
    <x v="67"/>
    <x v="27"/>
    <x v="642"/>
    <x v="1056"/>
    <x v="9"/>
    <x v="9"/>
    <x v="1"/>
    <x v="304"/>
    <x v="20"/>
    <x v="104"/>
    <x v="7"/>
    <x v="120"/>
    <x v="0"/>
    <x v="0"/>
    <x v="1"/>
    <x v="113"/>
    <x v="9"/>
    <x v="0"/>
    <x v="0"/>
    <x v="141"/>
    <x v="1"/>
    <x v="2"/>
    <x v="1"/>
  </r>
  <r>
    <x v="193"/>
    <x v="586"/>
    <x v="140"/>
    <x v="2"/>
    <x v="0"/>
    <x v="351"/>
    <x v="1427"/>
    <x v="122"/>
    <x v="0"/>
    <x v="0"/>
    <x v="6"/>
    <x v="15"/>
    <x v="290"/>
    <x v="0"/>
    <x v="9"/>
    <x v="43"/>
    <x v="58"/>
    <x v="27"/>
    <x v="10"/>
    <x v="973"/>
    <x v="9"/>
    <x v="9"/>
    <x v="0"/>
    <x v="199"/>
    <x v="10"/>
    <x v="69"/>
    <x v="18"/>
    <x v="115"/>
    <x v="0"/>
    <x v="0"/>
    <x v="0"/>
    <x v="4"/>
    <x v="9"/>
    <x v="0"/>
    <x v="0"/>
    <x v="141"/>
    <x v="0"/>
    <x v="1"/>
    <x v="0"/>
  </r>
  <r>
    <x v="194"/>
    <x v="2067"/>
    <x v="140"/>
    <x v="2"/>
    <x v="0"/>
    <x v="1301"/>
    <x v="39"/>
    <x v="75"/>
    <x v="0"/>
    <x v="0"/>
    <x v="6"/>
    <x v="1043"/>
    <x v="877"/>
    <x v="387"/>
    <x v="9"/>
    <x v="41"/>
    <x v="67"/>
    <x v="27"/>
    <x v="642"/>
    <x v="1262"/>
    <x v="9"/>
    <x v="9"/>
    <x v="1"/>
    <x v="304"/>
    <x v="83"/>
    <x v="15"/>
    <x v="25"/>
    <x v="120"/>
    <x v="0"/>
    <x v="0"/>
    <x v="3"/>
    <x v="190"/>
    <x v="9"/>
    <x v="0"/>
    <x v="0"/>
    <x v="142"/>
    <x v="1"/>
    <x v="2"/>
    <x v="1"/>
  </r>
  <r>
    <x v="195"/>
    <x v="373"/>
    <x v="140"/>
    <x v="2"/>
    <x v="0"/>
    <x v="225"/>
    <x v="688"/>
    <x v="78"/>
    <x v="0"/>
    <x v="0"/>
    <x v="6"/>
    <x v="707"/>
    <x v="1463"/>
    <x v="0"/>
    <x v="9"/>
    <x v="43"/>
    <x v="67"/>
    <x v="27"/>
    <x v="642"/>
    <x v="46"/>
    <x v="9"/>
    <x v="9"/>
    <x v="0"/>
    <x v="304"/>
    <x v="31"/>
    <x v="33"/>
    <x v="2"/>
    <x v="120"/>
    <x v="0"/>
    <x v="0"/>
    <x v="1"/>
    <x v="32"/>
    <x v="9"/>
    <x v="0"/>
    <x v="0"/>
    <x v="142"/>
    <x v="1"/>
    <x v="2"/>
    <x v="1"/>
  </r>
  <r>
    <x v="196"/>
    <x v="1569"/>
    <x v="140"/>
    <x v="2"/>
    <x v="0"/>
    <x v="960"/>
    <x v="71"/>
    <x v="32"/>
    <x v="0"/>
    <x v="0"/>
    <x v="6"/>
    <x v="720"/>
    <x v="318"/>
    <x v="0"/>
    <x v="9"/>
    <x v="43"/>
    <x v="59"/>
    <x v="27"/>
    <x v="365"/>
    <x v="120"/>
    <x v="9"/>
    <x v="9"/>
    <x v="0"/>
    <x v="79"/>
    <x v="21"/>
    <x v="18"/>
    <x v="6"/>
    <x v="120"/>
    <x v="0"/>
    <x v="0"/>
    <x v="1"/>
    <x v="183"/>
    <x v="9"/>
    <x v="0"/>
    <x v="0"/>
    <x v="141"/>
    <x v="1"/>
    <x v="2"/>
    <x v="1"/>
  </r>
  <r>
    <x v="197"/>
    <x v="199"/>
    <x v="140"/>
    <x v="2"/>
    <x v="0"/>
    <x v="95"/>
    <x v="1967"/>
    <x v="37"/>
    <x v="0"/>
    <x v="0"/>
    <x v="6"/>
    <x v="1719"/>
    <x v="1841"/>
    <x v="0"/>
    <x v="9"/>
    <x v="43"/>
    <x v="67"/>
    <x v="27"/>
    <x v="459"/>
    <x v="830"/>
    <x v="9"/>
    <x v="9"/>
    <x v="0"/>
    <x v="237"/>
    <x v="81"/>
    <x v="9"/>
    <x v="6"/>
    <x v="96"/>
    <x v="0"/>
    <x v="0"/>
    <x v="1"/>
    <x v="190"/>
    <x v="9"/>
    <x v="0"/>
    <x v="0"/>
    <x v="142"/>
    <x v="1"/>
    <x v="2"/>
    <x v="1"/>
  </r>
  <r>
    <x v="198"/>
    <x v="563"/>
    <x v="140"/>
    <x v="2"/>
    <x v="0"/>
    <x v="330"/>
    <x v="1507"/>
    <x v="149"/>
    <x v="0"/>
    <x v="0"/>
    <x v="6"/>
    <x v="1544"/>
    <x v="1226"/>
    <x v="0"/>
    <x v="9"/>
    <x v="43"/>
    <x v="67"/>
    <x v="27"/>
    <x v="394"/>
    <x v="209"/>
    <x v="9"/>
    <x v="9"/>
    <x v="0"/>
    <x v="54"/>
    <x v="21"/>
    <x v="45"/>
    <x v="6"/>
    <x v="96"/>
    <x v="0"/>
    <x v="0"/>
    <x v="1"/>
    <x v="190"/>
    <x v="9"/>
    <x v="0"/>
    <x v="0"/>
    <x v="142"/>
    <x v="1"/>
    <x v="2"/>
    <x v="1"/>
  </r>
  <r>
    <x v="199"/>
    <x v="1834"/>
    <x v="140"/>
    <x v="2"/>
    <x v="0"/>
    <x v="1131"/>
    <x v="843"/>
    <x v="37"/>
    <x v="0"/>
    <x v="0"/>
    <x v="6"/>
    <x v="1186"/>
    <x v="1843"/>
    <x v="0"/>
    <x v="9"/>
    <x v="43"/>
    <x v="67"/>
    <x v="27"/>
    <x v="72"/>
    <x v="910"/>
    <x v="9"/>
    <x v="9"/>
    <x v="0"/>
    <x v="45"/>
    <x v="21"/>
    <x v="45"/>
    <x v="6"/>
    <x v="43"/>
    <x v="0"/>
    <x v="0"/>
    <x v="1"/>
    <x v="190"/>
    <x v="9"/>
    <x v="0"/>
    <x v="0"/>
    <x v="142"/>
    <x v="1"/>
    <x v="2"/>
    <x v="1"/>
  </r>
  <r>
    <x v="200"/>
    <x v="1778"/>
    <x v="140"/>
    <x v="2"/>
    <x v="0"/>
    <x v="1091"/>
    <x v="1849"/>
    <x v="140"/>
    <x v="0"/>
    <x v="0"/>
    <x v="6"/>
    <x v="2295"/>
    <x v="1479"/>
    <x v="41"/>
    <x v="9"/>
    <x v="43"/>
    <x v="58"/>
    <x v="27"/>
    <x v="270"/>
    <x v="1224"/>
    <x v="9"/>
    <x v="9"/>
    <x v="0"/>
    <x v="304"/>
    <x v="34"/>
    <x v="104"/>
    <x v="7"/>
    <x v="120"/>
    <x v="0"/>
    <x v="0"/>
    <x v="1"/>
    <x v="134"/>
    <x v="5"/>
    <x v="0"/>
    <x v="0"/>
    <x v="142"/>
    <x v="1"/>
    <x v="2"/>
    <x v="1"/>
  </r>
  <r>
    <x v="201"/>
    <x v="492"/>
    <x v="140"/>
    <x v="2"/>
    <x v="0"/>
    <x v="298"/>
    <x v="1795"/>
    <x v="149"/>
    <x v="0"/>
    <x v="0"/>
    <x v="6"/>
    <x v="2079"/>
    <x v="2141"/>
    <x v="0"/>
    <x v="9"/>
    <x v="43"/>
    <x v="67"/>
    <x v="27"/>
    <x v="642"/>
    <x v="1262"/>
    <x v="9"/>
    <x v="9"/>
    <x v="0"/>
    <x v="304"/>
    <x v="46"/>
    <x v="75"/>
    <x v="25"/>
    <x v="98"/>
    <x v="0"/>
    <x v="0"/>
    <x v="1"/>
    <x v="190"/>
    <x v="9"/>
    <x v="0"/>
    <x v="0"/>
    <x v="142"/>
    <x v="1"/>
    <x v="2"/>
    <x v="1"/>
  </r>
  <r>
    <x v="202"/>
    <x v="1090"/>
    <x v="140"/>
    <x v="2"/>
    <x v="0"/>
    <x v="636"/>
    <x v="894"/>
    <x v="149"/>
    <x v="0"/>
    <x v="0"/>
    <x v="6"/>
    <x v="553"/>
    <x v="2146"/>
    <x v="42"/>
    <x v="9"/>
    <x v="43"/>
    <x v="67"/>
    <x v="27"/>
    <x v="642"/>
    <x v="1124"/>
    <x v="9"/>
    <x v="9"/>
    <x v="0"/>
    <x v="304"/>
    <x v="123"/>
    <x v="104"/>
    <x v="20"/>
    <x v="120"/>
    <x v="0"/>
    <x v="0"/>
    <x v="1"/>
    <x v="190"/>
    <x v="9"/>
    <x v="0"/>
    <x v="0"/>
    <x v="142"/>
    <x v="1"/>
    <x v="2"/>
    <x v="1"/>
  </r>
  <r>
    <x v="203"/>
    <x v="1368"/>
    <x v="140"/>
    <x v="2"/>
    <x v="0"/>
    <x v="846"/>
    <x v="724"/>
    <x v="149"/>
    <x v="0"/>
    <x v="0"/>
    <x v="6"/>
    <x v="1917"/>
    <x v="1903"/>
    <x v="43"/>
    <x v="9"/>
    <x v="43"/>
    <x v="67"/>
    <x v="27"/>
    <x v="642"/>
    <x v="23"/>
    <x v="9"/>
    <x v="9"/>
    <x v="0"/>
    <x v="304"/>
    <x v="21"/>
    <x v="18"/>
    <x v="6"/>
    <x v="96"/>
    <x v="0"/>
    <x v="0"/>
    <x v="1"/>
    <x v="190"/>
    <x v="9"/>
    <x v="0"/>
    <x v="0"/>
    <x v="142"/>
    <x v="1"/>
    <x v="2"/>
    <x v="1"/>
  </r>
  <r>
    <x v="204"/>
    <x v="1965"/>
    <x v="140"/>
    <x v="2"/>
    <x v="0"/>
    <x v="1232"/>
    <x v="209"/>
    <x v="91"/>
    <x v="0"/>
    <x v="0"/>
    <x v="6"/>
    <x v="2295"/>
    <x v="446"/>
    <x v="0"/>
    <x v="9"/>
    <x v="43"/>
    <x v="58"/>
    <x v="27"/>
    <x v="418"/>
    <x v="833"/>
    <x v="9"/>
    <x v="9"/>
    <x v="1"/>
    <x v="304"/>
    <x v="18"/>
    <x v="12"/>
    <x v="7"/>
    <x v="120"/>
    <x v="0"/>
    <x v="0"/>
    <x v="1"/>
    <x v="157"/>
    <x v="5"/>
    <x v="0"/>
    <x v="0"/>
    <x v="141"/>
    <x v="1"/>
    <x v="2"/>
    <x v="1"/>
  </r>
  <r>
    <x v="205"/>
    <x v="1872"/>
    <x v="140"/>
    <x v="2"/>
    <x v="0"/>
    <x v="1161"/>
    <x v="950"/>
    <x v="149"/>
    <x v="0"/>
    <x v="0"/>
    <x v="6"/>
    <x v="1968"/>
    <x v="1978"/>
    <x v="0"/>
    <x v="9"/>
    <x v="43"/>
    <x v="67"/>
    <x v="27"/>
    <x v="642"/>
    <x v="1262"/>
    <x v="9"/>
    <x v="9"/>
    <x v="0"/>
    <x v="304"/>
    <x v="46"/>
    <x v="5"/>
    <x v="25"/>
    <x v="96"/>
    <x v="0"/>
    <x v="0"/>
    <x v="1"/>
    <x v="190"/>
    <x v="9"/>
    <x v="0"/>
    <x v="0"/>
    <x v="142"/>
    <x v="1"/>
    <x v="2"/>
    <x v="1"/>
  </r>
  <r>
    <x v="206"/>
    <x v="2096"/>
    <x v="140"/>
    <x v="2"/>
    <x v="0"/>
    <x v="1316"/>
    <x v="605"/>
    <x v="149"/>
    <x v="0"/>
    <x v="0"/>
    <x v="6"/>
    <x v="419"/>
    <x v="447"/>
    <x v="0"/>
    <x v="9"/>
    <x v="43"/>
    <x v="67"/>
    <x v="27"/>
    <x v="642"/>
    <x v="1262"/>
    <x v="9"/>
    <x v="9"/>
    <x v="1"/>
    <x v="304"/>
    <x v="21"/>
    <x v="104"/>
    <x v="6"/>
    <x v="120"/>
    <x v="0"/>
    <x v="0"/>
    <x v="1"/>
    <x v="190"/>
    <x v="9"/>
    <x v="0"/>
    <x v="0"/>
    <x v="141"/>
    <x v="1"/>
    <x v="2"/>
    <x v="1"/>
  </r>
  <r>
    <x v="207"/>
    <x v="1735"/>
    <x v="140"/>
    <x v="2"/>
    <x v="0"/>
    <x v="1027"/>
    <x v="1180"/>
    <x v="149"/>
    <x v="0"/>
    <x v="0"/>
    <x v="6"/>
    <x v="1296"/>
    <x v="999"/>
    <x v="0"/>
    <x v="9"/>
    <x v="43"/>
    <x v="67"/>
    <x v="27"/>
    <x v="497"/>
    <x v="1262"/>
    <x v="9"/>
    <x v="9"/>
    <x v="0"/>
    <x v="304"/>
    <x v="21"/>
    <x v="45"/>
    <x v="6"/>
    <x v="96"/>
    <x v="0"/>
    <x v="0"/>
    <x v="1"/>
    <x v="190"/>
    <x v="9"/>
    <x v="0"/>
    <x v="0"/>
    <x v="142"/>
    <x v="1"/>
    <x v="2"/>
    <x v="1"/>
  </r>
  <r>
    <x v="208"/>
    <x v="599"/>
    <x v="140"/>
    <x v="2"/>
    <x v="0"/>
    <x v="364"/>
    <x v="1047"/>
    <x v="149"/>
    <x v="0"/>
    <x v="0"/>
    <x v="6"/>
    <x v="1843"/>
    <x v="1745"/>
    <x v="44"/>
    <x v="9"/>
    <x v="43"/>
    <x v="67"/>
    <x v="27"/>
    <x v="642"/>
    <x v="309"/>
    <x v="9"/>
    <x v="9"/>
    <x v="0"/>
    <x v="304"/>
    <x v="21"/>
    <x v="45"/>
    <x v="6"/>
    <x v="96"/>
    <x v="0"/>
    <x v="0"/>
    <x v="1"/>
    <x v="190"/>
    <x v="9"/>
    <x v="0"/>
    <x v="0"/>
    <x v="142"/>
    <x v="1"/>
    <x v="2"/>
    <x v="1"/>
  </r>
  <r>
    <x v="209"/>
    <x v="1538"/>
    <x v="140"/>
    <x v="2"/>
    <x v="0"/>
    <x v="938"/>
    <x v="354"/>
    <x v="91"/>
    <x v="0"/>
    <x v="0"/>
    <x v="6"/>
    <x v="2295"/>
    <x v="162"/>
    <x v="0"/>
    <x v="9"/>
    <x v="43"/>
    <x v="58"/>
    <x v="27"/>
    <x v="397"/>
    <x v="855"/>
    <x v="9"/>
    <x v="9"/>
    <x v="1"/>
    <x v="251"/>
    <x v="81"/>
    <x v="9"/>
    <x v="7"/>
    <x v="120"/>
    <x v="0"/>
    <x v="0"/>
    <x v="1"/>
    <x v="118"/>
    <x v="9"/>
    <x v="0"/>
    <x v="0"/>
    <x v="141"/>
    <x v="1"/>
    <x v="2"/>
    <x v="1"/>
  </r>
  <r>
    <x v="210"/>
    <x v="256"/>
    <x v="140"/>
    <x v="2"/>
    <x v="0"/>
    <x v="149"/>
    <x v="1655"/>
    <x v="149"/>
    <x v="0"/>
    <x v="0"/>
    <x v="6"/>
    <x v="958"/>
    <x v="599"/>
    <x v="447"/>
    <x v="9"/>
    <x v="43"/>
    <x v="67"/>
    <x v="27"/>
    <x v="642"/>
    <x v="58"/>
    <x v="9"/>
    <x v="9"/>
    <x v="0"/>
    <x v="304"/>
    <x v="21"/>
    <x v="45"/>
    <x v="6"/>
    <x v="120"/>
    <x v="0"/>
    <x v="0"/>
    <x v="1"/>
    <x v="190"/>
    <x v="9"/>
    <x v="0"/>
    <x v="0"/>
    <x v="141"/>
    <x v="1"/>
    <x v="2"/>
    <x v="1"/>
  </r>
  <r>
    <x v="211"/>
    <x v="2314"/>
    <x v="140"/>
    <x v="2"/>
    <x v="0"/>
    <x v="1425"/>
    <x v="1632"/>
    <x v="82"/>
    <x v="0"/>
    <x v="0"/>
    <x v="6"/>
    <x v="797"/>
    <x v="678"/>
    <x v="387"/>
    <x v="9"/>
    <x v="43"/>
    <x v="67"/>
    <x v="27"/>
    <x v="579"/>
    <x v="1009"/>
    <x v="9"/>
    <x v="9"/>
    <x v="1"/>
    <x v="304"/>
    <x v="123"/>
    <x v="104"/>
    <x v="37"/>
    <x v="120"/>
    <x v="0"/>
    <x v="0"/>
    <x v="3"/>
    <x v="190"/>
    <x v="9"/>
    <x v="0"/>
    <x v="0"/>
    <x v="141"/>
    <x v="1"/>
    <x v="2"/>
    <x v="1"/>
  </r>
  <r>
    <x v="212"/>
    <x v="305"/>
    <x v="140"/>
    <x v="2"/>
    <x v="0"/>
    <x v="187"/>
    <x v="347"/>
    <x v="131"/>
    <x v="0"/>
    <x v="0"/>
    <x v="6"/>
    <x v="721"/>
    <x v="1605"/>
    <x v="441"/>
    <x v="9"/>
    <x v="43"/>
    <x v="55"/>
    <x v="27"/>
    <x v="642"/>
    <x v="1262"/>
    <x v="9"/>
    <x v="9"/>
    <x v="1"/>
    <x v="304"/>
    <x v="123"/>
    <x v="104"/>
    <x v="37"/>
    <x v="120"/>
    <x v="0"/>
    <x v="0"/>
    <x v="3"/>
    <x v="190"/>
    <x v="9"/>
    <x v="0"/>
    <x v="0"/>
    <x v="142"/>
    <x v="1"/>
    <x v="2"/>
    <x v="1"/>
  </r>
  <r>
    <x v="213"/>
    <x v="600"/>
    <x v="140"/>
    <x v="2"/>
    <x v="0"/>
    <x v="365"/>
    <x v="1328"/>
    <x v="149"/>
    <x v="0"/>
    <x v="0"/>
    <x v="6"/>
    <x v="1767"/>
    <x v="1549"/>
    <x v="0"/>
    <x v="9"/>
    <x v="43"/>
    <x v="67"/>
    <x v="27"/>
    <x v="86"/>
    <x v="1032"/>
    <x v="9"/>
    <x v="9"/>
    <x v="0"/>
    <x v="255"/>
    <x v="21"/>
    <x v="45"/>
    <x v="6"/>
    <x v="96"/>
    <x v="0"/>
    <x v="0"/>
    <x v="1"/>
    <x v="190"/>
    <x v="9"/>
    <x v="0"/>
    <x v="0"/>
    <x v="142"/>
    <x v="1"/>
    <x v="2"/>
    <x v="1"/>
  </r>
  <r>
    <x v="214"/>
    <x v="1527"/>
    <x v="140"/>
    <x v="2"/>
    <x v="0"/>
    <x v="927"/>
    <x v="1614"/>
    <x v="149"/>
    <x v="0"/>
    <x v="0"/>
    <x v="6"/>
    <x v="696"/>
    <x v="448"/>
    <x v="0"/>
    <x v="9"/>
    <x v="43"/>
    <x v="67"/>
    <x v="27"/>
    <x v="642"/>
    <x v="540"/>
    <x v="9"/>
    <x v="9"/>
    <x v="1"/>
    <x v="304"/>
    <x v="123"/>
    <x v="104"/>
    <x v="37"/>
    <x v="120"/>
    <x v="0"/>
    <x v="0"/>
    <x v="1"/>
    <x v="190"/>
    <x v="9"/>
    <x v="0"/>
    <x v="0"/>
    <x v="141"/>
    <x v="1"/>
    <x v="2"/>
    <x v="1"/>
  </r>
  <r>
    <x v="215"/>
    <x v="1936"/>
    <x v="140"/>
    <x v="2"/>
    <x v="0"/>
    <x v="734"/>
    <x v="1532"/>
    <x v="149"/>
    <x v="0"/>
    <x v="0"/>
    <x v="6"/>
    <x v="361"/>
    <x v="1937"/>
    <x v="416"/>
    <x v="9"/>
    <x v="43"/>
    <x v="67"/>
    <x v="27"/>
    <x v="348"/>
    <x v="40"/>
    <x v="9"/>
    <x v="9"/>
    <x v="0"/>
    <x v="300"/>
    <x v="18"/>
    <x v="104"/>
    <x v="37"/>
    <x v="120"/>
    <x v="0"/>
    <x v="0"/>
    <x v="1"/>
    <x v="190"/>
    <x v="9"/>
    <x v="0"/>
    <x v="0"/>
    <x v="142"/>
    <x v="1"/>
    <x v="2"/>
    <x v="1"/>
  </r>
  <r>
    <x v="216"/>
    <x v="283"/>
    <x v="140"/>
    <x v="2"/>
    <x v="0"/>
    <x v="171"/>
    <x v="643"/>
    <x v="149"/>
    <x v="0"/>
    <x v="0"/>
    <x v="6"/>
    <x v="564"/>
    <x v="232"/>
    <x v="45"/>
    <x v="9"/>
    <x v="43"/>
    <x v="67"/>
    <x v="27"/>
    <x v="638"/>
    <x v="955"/>
    <x v="9"/>
    <x v="9"/>
    <x v="0"/>
    <x v="304"/>
    <x v="76"/>
    <x v="104"/>
    <x v="29"/>
    <x v="120"/>
    <x v="0"/>
    <x v="0"/>
    <x v="1"/>
    <x v="190"/>
    <x v="9"/>
    <x v="0"/>
    <x v="0"/>
    <x v="141"/>
    <x v="1"/>
    <x v="2"/>
    <x v="1"/>
  </r>
  <r>
    <x v="217"/>
    <x v="1269"/>
    <x v="140"/>
    <x v="2"/>
    <x v="0"/>
    <x v="781"/>
    <x v="758"/>
    <x v="149"/>
    <x v="0"/>
    <x v="0"/>
    <x v="6"/>
    <x v="1656"/>
    <x v="1377"/>
    <x v="46"/>
    <x v="9"/>
    <x v="43"/>
    <x v="67"/>
    <x v="27"/>
    <x v="642"/>
    <x v="1262"/>
    <x v="9"/>
    <x v="9"/>
    <x v="0"/>
    <x v="304"/>
    <x v="34"/>
    <x v="102"/>
    <x v="6"/>
    <x v="96"/>
    <x v="0"/>
    <x v="0"/>
    <x v="1"/>
    <x v="190"/>
    <x v="9"/>
    <x v="0"/>
    <x v="0"/>
    <x v="142"/>
    <x v="1"/>
    <x v="2"/>
    <x v="1"/>
  </r>
  <r>
    <x v="218"/>
    <x v="1062"/>
    <x v="140"/>
    <x v="2"/>
    <x v="0"/>
    <x v="626"/>
    <x v="715"/>
    <x v="149"/>
    <x v="0"/>
    <x v="0"/>
    <x v="6"/>
    <x v="1281"/>
    <x v="1915"/>
    <x v="416"/>
    <x v="9"/>
    <x v="43"/>
    <x v="67"/>
    <x v="27"/>
    <x v="451"/>
    <x v="171"/>
    <x v="9"/>
    <x v="9"/>
    <x v="0"/>
    <x v="304"/>
    <x v="21"/>
    <x v="45"/>
    <x v="6"/>
    <x v="96"/>
    <x v="0"/>
    <x v="0"/>
    <x v="1"/>
    <x v="190"/>
    <x v="9"/>
    <x v="0"/>
    <x v="0"/>
    <x v="142"/>
    <x v="1"/>
    <x v="2"/>
    <x v="1"/>
  </r>
  <r>
    <x v="219"/>
    <x v="1725"/>
    <x v="140"/>
    <x v="2"/>
    <x v="0"/>
    <x v="1027"/>
    <x v="885"/>
    <x v="149"/>
    <x v="0"/>
    <x v="0"/>
    <x v="6"/>
    <x v="842"/>
    <x v="449"/>
    <x v="0"/>
    <x v="9"/>
    <x v="43"/>
    <x v="67"/>
    <x v="27"/>
    <x v="642"/>
    <x v="425"/>
    <x v="9"/>
    <x v="9"/>
    <x v="1"/>
    <x v="304"/>
    <x v="34"/>
    <x v="102"/>
    <x v="6"/>
    <x v="120"/>
    <x v="0"/>
    <x v="0"/>
    <x v="1"/>
    <x v="190"/>
    <x v="9"/>
    <x v="0"/>
    <x v="0"/>
    <x v="141"/>
    <x v="1"/>
    <x v="2"/>
    <x v="1"/>
  </r>
  <r>
    <x v="220"/>
    <x v="972"/>
    <x v="140"/>
    <x v="2"/>
    <x v="0"/>
    <x v="557"/>
    <x v="109"/>
    <x v="98"/>
    <x v="0"/>
    <x v="0"/>
    <x v="6"/>
    <x v="60"/>
    <x v="19"/>
    <x v="0"/>
    <x v="9"/>
    <x v="43"/>
    <x v="58"/>
    <x v="27"/>
    <x v="482"/>
    <x v="757"/>
    <x v="9"/>
    <x v="9"/>
    <x v="0"/>
    <x v="304"/>
    <x v="34"/>
    <x v="104"/>
    <x v="7"/>
    <x v="120"/>
    <x v="0"/>
    <x v="0"/>
    <x v="1"/>
    <x v="190"/>
    <x v="5"/>
    <x v="0"/>
    <x v="0"/>
    <x v="141"/>
    <x v="1"/>
    <x v="2"/>
    <x v="1"/>
  </r>
  <r>
    <x v="221"/>
    <x v="425"/>
    <x v="140"/>
    <x v="2"/>
    <x v="0"/>
    <x v="263"/>
    <x v="563"/>
    <x v="149"/>
    <x v="0"/>
    <x v="0"/>
    <x v="6"/>
    <x v="1084"/>
    <x v="738"/>
    <x v="607"/>
    <x v="9"/>
    <x v="43"/>
    <x v="67"/>
    <x v="27"/>
    <x v="642"/>
    <x v="820"/>
    <x v="9"/>
    <x v="9"/>
    <x v="0"/>
    <x v="304"/>
    <x v="21"/>
    <x v="45"/>
    <x v="6"/>
    <x v="120"/>
    <x v="0"/>
    <x v="0"/>
    <x v="1"/>
    <x v="190"/>
    <x v="9"/>
    <x v="0"/>
    <x v="0"/>
    <x v="142"/>
    <x v="1"/>
    <x v="2"/>
    <x v="1"/>
  </r>
  <r>
    <x v="222"/>
    <x v="165"/>
    <x v="140"/>
    <x v="2"/>
    <x v="0"/>
    <x v="90"/>
    <x v="450"/>
    <x v="149"/>
    <x v="0"/>
    <x v="0"/>
    <x v="6"/>
    <x v="2026"/>
    <x v="2053"/>
    <x v="0"/>
    <x v="9"/>
    <x v="43"/>
    <x v="67"/>
    <x v="27"/>
    <x v="642"/>
    <x v="1262"/>
    <x v="9"/>
    <x v="9"/>
    <x v="0"/>
    <x v="304"/>
    <x v="34"/>
    <x v="102"/>
    <x v="6"/>
    <x v="96"/>
    <x v="0"/>
    <x v="0"/>
    <x v="1"/>
    <x v="190"/>
    <x v="9"/>
    <x v="0"/>
    <x v="0"/>
    <x v="142"/>
    <x v="1"/>
    <x v="2"/>
    <x v="1"/>
  </r>
  <r>
    <x v="223"/>
    <x v="1066"/>
    <x v="140"/>
    <x v="2"/>
    <x v="0"/>
    <x v="625"/>
    <x v="1458"/>
    <x v="149"/>
    <x v="0"/>
    <x v="0"/>
    <x v="6"/>
    <x v="2108"/>
    <x v="2175"/>
    <x v="0"/>
    <x v="9"/>
    <x v="43"/>
    <x v="67"/>
    <x v="27"/>
    <x v="642"/>
    <x v="264"/>
    <x v="9"/>
    <x v="9"/>
    <x v="0"/>
    <x v="304"/>
    <x v="21"/>
    <x v="45"/>
    <x v="6"/>
    <x v="96"/>
    <x v="0"/>
    <x v="0"/>
    <x v="1"/>
    <x v="190"/>
    <x v="9"/>
    <x v="0"/>
    <x v="0"/>
    <x v="142"/>
    <x v="1"/>
    <x v="2"/>
    <x v="1"/>
  </r>
  <r>
    <x v="224"/>
    <x v="2382"/>
    <x v="140"/>
    <x v="2"/>
    <x v="0"/>
    <x v="1482"/>
    <x v="2017"/>
    <x v="149"/>
    <x v="0"/>
    <x v="0"/>
    <x v="6"/>
    <x v="1750"/>
    <x v="1503"/>
    <x v="0"/>
    <x v="9"/>
    <x v="43"/>
    <x v="67"/>
    <x v="27"/>
    <x v="642"/>
    <x v="302"/>
    <x v="9"/>
    <x v="9"/>
    <x v="0"/>
    <x v="304"/>
    <x v="21"/>
    <x v="45"/>
    <x v="6"/>
    <x v="98"/>
    <x v="0"/>
    <x v="0"/>
    <x v="1"/>
    <x v="190"/>
    <x v="9"/>
    <x v="0"/>
    <x v="0"/>
    <x v="142"/>
    <x v="1"/>
    <x v="2"/>
    <x v="1"/>
  </r>
  <r>
    <x v="225"/>
    <x v="2010"/>
    <x v="140"/>
    <x v="2"/>
    <x v="0"/>
    <x v="1257"/>
    <x v="280"/>
    <x v="114"/>
    <x v="0"/>
    <x v="0"/>
    <x v="6"/>
    <x v="740"/>
    <x v="450"/>
    <x v="0"/>
    <x v="9"/>
    <x v="43"/>
    <x v="67"/>
    <x v="27"/>
    <x v="642"/>
    <x v="249"/>
    <x v="9"/>
    <x v="9"/>
    <x v="0"/>
    <x v="304"/>
    <x v="21"/>
    <x v="18"/>
    <x v="6"/>
    <x v="120"/>
    <x v="0"/>
    <x v="0"/>
    <x v="1"/>
    <x v="190"/>
    <x v="9"/>
    <x v="0"/>
    <x v="0"/>
    <x v="141"/>
    <x v="1"/>
    <x v="2"/>
    <x v="1"/>
  </r>
  <r>
    <x v="226"/>
    <x v="1818"/>
    <x v="140"/>
    <x v="2"/>
    <x v="0"/>
    <x v="1117"/>
    <x v="529"/>
    <x v="149"/>
    <x v="0"/>
    <x v="0"/>
    <x v="6"/>
    <x v="769"/>
    <x v="873"/>
    <x v="387"/>
    <x v="9"/>
    <x v="43"/>
    <x v="67"/>
    <x v="27"/>
    <x v="642"/>
    <x v="1261"/>
    <x v="9"/>
    <x v="9"/>
    <x v="1"/>
    <x v="304"/>
    <x v="83"/>
    <x v="80"/>
    <x v="25"/>
    <x v="120"/>
    <x v="0"/>
    <x v="0"/>
    <x v="3"/>
    <x v="190"/>
    <x v="9"/>
    <x v="0"/>
    <x v="0"/>
    <x v="142"/>
    <x v="1"/>
    <x v="2"/>
    <x v="1"/>
  </r>
  <r>
    <x v="227"/>
    <x v="1386"/>
    <x v="140"/>
    <x v="2"/>
    <x v="0"/>
    <x v="834"/>
    <x v="1213"/>
    <x v="20"/>
    <x v="0"/>
    <x v="0"/>
    <x v="6"/>
    <x v="1355"/>
    <x v="1396"/>
    <x v="0"/>
    <x v="9"/>
    <x v="43"/>
    <x v="67"/>
    <x v="27"/>
    <x v="642"/>
    <x v="897"/>
    <x v="9"/>
    <x v="9"/>
    <x v="0"/>
    <x v="304"/>
    <x v="21"/>
    <x v="45"/>
    <x v="6"/>
    <x v="120"/>
    <x v="0"/>
    <x v="0"/>
    <x v="1"/>
    <x v="190"/>
    <x v="9"/>
    <x v="0"/>
    <x v="0"/>
    <x v="142"/>
    <x v="1"/>
    <x v="2"/>
    <x v="1"/>
  </r>
  <r>
    <x v="228"/>
    <x v="266"/>
    <x v="140"/>
    <x v="2"/>
    <x v="0"/>
    <x v="158"/>
    <x v="1532"/>
    <x v="149"/>
    <x v="0"/>
    <x v="0"/>
    <x v="6"/>
    <x v="534"/>
    <x v="1203"/>
    <x v="318"/>
    <x v="9"/>
    <x v="43"/>
    <x v="67"/>
    <x v="27"/>
    <x v="642"/>
    <x v="1100"/>
    <x v="9"/>
    <x v="9"/>
    <x v="0"/>
    <x v="304"/>
    <x v="47"/>
    <x v="71"/>
    <x v="25"/>
    <x v="85"/>
    <x v="0"/>
    <x v="0"/>
    <x v="1"/>
    <x v="190"/>
    <x v="9"/>
    <x v="0"/>
    <x v="0"/>
    <x v="142"/>
    <x v="1"/>
    <x v="2"/>
    <x v="1"/>
  </r>
  <r>
    <x v="229"/>
    <x v="520"/>
    <x v="140"/>
    <x v="2"/>
    <x v="0"/>
    <x v="321"/>
    <x v="1123"/>
    <x v="149"/>
    <x v="0"/>
    <x v="0"/>
    <x v="6"/>
    <x v="1011"/>
    <x v="618"/>
    <x v="47"/>
    <x v="9"/>
    <x v="43"/>
    <x v="67"/>
    <x v="27"/>
    <x v="642"/>
    <x v="731"/>
    <x v="9"/>
    <x v="9"/>
    <x v="0"/>
    <x v="304"/>
    <x v="34"/>
    <x v="102"/>
    <x v="6"/>
    <x v="120"/>
    <x v="0"/>
    <x v="0"/>
    <x v="1"/>
    <x v="190"/>
    <x v="9"/>
    <x v="0"/>
    <x v="0"/>
    <x v="141"/>
    <x v="1"/>
    <x v="2"/>
    <x v="1"/>
  </r>
  <r>
    <x v="230"/>
    <x v="1629"/>
    <x v="140"/>
    <x v="2"/>
    <x v="0"/>
    <x v="978"/>
    <x v="1876"/>
    <x v="149"/>
    <x v="0"/>
    <x v="0"/>
    <x v="6"/>
    <x v="847"/>
    <x v="1567"/>
    <x v="441"/>
    <x v="9"/>
    <x v="43"/>
    <x v="67"/>
    <x v="27"/>
    <x v="642"/>
    <x v="938"/>
    <x v="9"/>
    <x v="9"/>
    <x v="1"/>
    <x v="304"/>
    <x v="123"/>
    <x v="104"/>
    <x v="22"/>
    <x v="120"/>
    <x v="0"/>
    <x v="0"/>
    <x v="3"/>
    <x v="190"/>
    <x v="9"/>
    <x v="0"/>
    <x v="0"/>
    <x v="142"/>
    <x v="1"/>
    <x v="2"/>
    <x v="1"/>
  </r>
  <r>
    <x v="231"/>
    <x v="1122"/>
    <x v="96"/>
    <x v="2"/>
    <x v="0"/>
    <x v="662"/>
    <x v="1849"/>
    <x v="97"/>
    <x v="0"/>
    <x v="0"/>
    <x v="6"/>
    <x v="1321"/>
    <x v="1873"/>
    <x v="0"/>
    <x v="0"/>
    <x v="43"/>
    <x v="67"/>
    <x v="27"/>
    <x v="642"/>
    <x v="1262"/>
    <x v="9"/>
    <x v="9"/>
    <x v="0"/>
    <x v="304"/>
    <x v="123"/>
    <x v="104"/>
    <x v="37"/>
    <x v="120"/>
    <x v="0"/>
    <x v="0"/>
    <x v="1"/>
    <x v="190"/>
    <x v="9"/>
    <x v="0"/>
    <x v="0"/>
    <x v="51"/>
    <x v="0"/>
    <x v="2"/>
    <x v="1"/>
  </r>
  <r>
    <x v="232"/>
    <x v="2273"/>
    <x v="140"/>
    <x v="2"/>
    <x v="0"/>
    <x v="1084"/>
    <x v="704"/>
    <x v="90"/>
    <x v="0"/>
    <x v="0"/>
    <x v="6"/>
    <x v="2295"/>
    <x v="10"/>
    <x v="93"/>
    <x v="9"/>
    <x v="43"/>
    <x v="67"/>
    <x v="27"/>
    <x v="333"/>
    <x v="1258"/>
    <x v="9"/>
    <x v="9"/>
    <x v="1"/>
    <x v="100"/>
    <x v="21"/>
    <x v="104"/>
    <x v="37"/>
    <x v="113"/>
    <x v="0"/>
    <x v="0"/>
    <x v="1"/>
    <x v="190"/>
    <x v="9"/>
    <x v="0"/>
    <x v="0"/>
    <x v="141"/>
    <x v="1"/>
    <x v="2"/>
    <x v="1"/>
  </r>
  <r>
    <x v="233"/>
    <x v="46"/>
    <x v="140"/>
    <x v="2"/>
    <x v="0"/>
    <x v="32"/>
    <x v="791"/>
    <x v="149"/>
    <x v="0"/>
    <x v="0"/>
    <x v="6"/>
    <x v="2146"/>
    <x v="2236"/>
    <x v="48"/>
    <x v="9"/>
    <x v="43"/>
    <x v="67"/>
    <x v="27"/>
    <x v="642"/>
    <x v="1185"/>
    <x v="9"/>
    <x v="9"/>
    <x v="0"/>
    <x v="304"/>
    <x v="46"/>
    <x v="104"/>
    <x v="25"/>
    <x v="96"/>
    <x v="0"/>
    <x v="0"/>
    <x v="1"/>
    <x v="190"/>
    <x v="9"/>
    <x v="0"/>
    <x v="0"/>
    <x v="142"/>
    <x v="1"/>
    <x v="2"/>
    <x v="1"/>
  </r>
  <r>
    <x v="234"/>
    <x v="2016"/>
    <x v="140"/>
    <x v="2"/>
    <x v="0"/>
    <x v="1258"/>
    <x v="186"/>
    <x v="149"/>
    <x v="0"/>
    <x v="0"/>
    <x v="6"/>
    <x v="1857"/>
    <x v="1926"/>
    <x v="416"/>
    <x v="9"/>
    <x v="43"/>
    <x v="67"/>
    <x v="27"/>
    <x v="642"/>
    <x v="953"/>
    <x v="9"/>
    <x v="9"/>
    <x v="0"/>
    <x v="304"/>
    <x v="76"/>
    <x v="69"/>
    <x v="29"/>
    <x v="96"/>
    <x v="0"/>
    <x v="0"/>
    <x v="1"/>
    <x v="190"/>
    <x v="9"/>
    <x v="0"/>
    <x v="0"/>
    <x v="142"/>
    <x v="1"/>
    <x v="2"/>
    <x v="1"/>
  </r>
  <r>
    <x v="235"/>
    <x v="1300"/>
    <x v="140"/>
    <x v="2"/>
    <x v="0"/>
    <x v="790"/>
    <x v="506"/>
    <x v="137"/>
    <x v="0"/>
    <x v="0"/>
    <x v="6"/>
    <x v="479"/>
    <x v="1713"/>
    <x v="441"/>
    <x v="9"/>
    <x v="43"/>
    <x v="35"/>
    <x v="27"/>
    <x v="552"/>
    <x v="1150"/>
    <x v="9"/>
    <x v="9"/>
    <x v="0"/>
    <x v="138"/>
    <x v="83"/>
    <x v="48"/>
    <x v="22"/>
    <x v="7"/>
    <x v="0"/>
    <x v="0"/>
    <x v="1"/>
    <x v="190"/>
    <x v="9"/>
    <x v="0"/>
    <x v="0"/>
    <x v="142"/>
    <x v="1"/>
    <x v="2"/>
    <x v="1"/>
  </r>
  <r>
    <x v="236"/>
    <x v="1780"/>
    <x v="140"/>
    <x v="2"/>
    <x v="0"/>
    <x v="1096"/>
    <x v="1890"/>
    <x v="146"/>
    <x v="0"/>
    <x v="0"/>
    <x v="6"/>
    <x v="1367"/>
    <x v="1054"/>
    <x v="0"/>
    <x v="9"/>
    <x v="43"/>
    <x v="67"/>
    <x v="27"/>
    <x v="40"/>
    <x v="926"/>
    <x v="9"/>
    <x v="9"/>
    <x v="0"/>
    <x v="304"/>
    <x v="31"/>
    <x v="10"/>
    <x v="2"/>
    <x v="120"/>
    <x v="0"/>
    <x v="0"/>
    <x v="1"/>
    <x v="190"/>
    <x v="9"/>
    <x v="0"/>
    <x v="0"/>
    <x v="142"/>
    <x v="1"/>
    <x v="2"/>
    <x v="1"/>
  </r>
  <r>
    <x v="237"/>
    <x v="1659"/>
    <x v="140"/>
    <x v="2"/>
    <x v="0"/>
    <x v="1012"/>
    <x v="659"/>
    <x v="149"/>
    <x v="0"/>
    <x v="0"/>
    <x v="6"/>
    <x v="535"/>
    <x v="870"/>
    <x v="387"/>
    <x v="9"/>
    <x v="43"/>
    <x v="67"/>
    <x v="27"/>
    <x v="642"/>
    <x v="1262"/>
    <x v="9"/>
    <x v="9"/>
    <x v="1"/>
    <x v="304"/>
    <x v="123"/>
    <x v="68"/>
    <x v="25"/>
    <x v="85"/>
    <x v="0"/>
    <x v="0"/>
    <x v="3"/>
    <x v="190"/>
    <x v="9"/>
    <x v="0"/>
    <x v="0"/>
    <x v="142"/>
    <x v="1"/>
    <x v="2"/>
    <x v="1"/>
  </r>
  <r>
    <x v="238"/>
    <x v="815"/>
    <x v="140"/>
    <x v="2"/>
    <x v="0"/>
    <x v="247"/>
    <x v="558"/>
    <x v="149"/>
    <x v="0"/>
    <x v="0"/>
    <x v="6"/>
    <x v="26"/>
    <x v="1508"/>
    <x v="318"/>
    <x v="9"/>
    <x v="43"/>
    <x v="67"/>
    <x v="27"/>
    <x v="639"/>
    <x v="980"/>
    <x v="9"/>
    <x v="9"/>
    <x v="0"/>
    <x v="66"/>
    <x v="76"/>
    <x v="69"/>
    <x v="31"/>
    <x v="103"/>
    <x v="0"/>
    <x v="0"/>
    <x v="1"/>
    <x v="190"/>
    <x v="9"/>
    <x v="0"/>
    <x v="0"/>
    <x v="142"/>
    <x v="1"/>
    <x v="2"/>
    <x v="1"/>
  </r>
  <r>
    <x v="239"/>
    <x v="1905"/>
    <x v="140"/>
    <x v="2"/>
    <x v="0"/>
    <x v="1179"/>
    <x v="812"/>
    <x v="149"/>
    <x v="0"/>
    <x v="0"/>
    <x v="6"/>
    <x v="1401"/>
    <x v="1101"/>
    <x v="49"/>
    <x v="9"/>
    <x v="43"/>
    <x v="67"/>
    <x v="27"/>
    <x v="493"/>
    <x v="311"/>
    <x v="9"/>
    <x v="9"/>
    <x v="0"/>
    <x v="304"/>
    <x v="21"/>
    <x v="45"/>
    <x v="6"/>
    <x v="96"/>
    <x v="0"/>
    <x v="0"/>
    <x v="1"/>
    <x v="190"/>
    <x v="9"/>
    <x v="0"/>
    <x v="0"/>
    <x v="142"/>
    <x v="1"/>
    <x v="2"/>
    <x v="1"/>
  </r>
  <r>
    <x v="240"/>
    <x v="57"/>
    <x v="54"/>
    <x v="2"/>
    <x v="0"/>
    <x v="39"/>
    <x v="1299"/>
    <x v="61"/>
    <x v="0"/>
    <x v="0"/>
    <x v="6"/>
    <x v="1802"/>
    <x v="1635"/>
    <x v="50"/>
    <x v="0"/>
    <x v="43"/>
    <x v="67"/>
    <x v="27"/>
    <x v="642"/>
    <x v="1262"/>
    <x v="9"/>
    <x v="9"/>
    <x v="0"/>
    <x v="304"/>
    <x v="123"/>
    <x v="104"/>
    <x v="37"/>
    <x v="120"/>
    <x v="0"/>
    <x v="0"/>
    <x v="1"/>
    <x v="190"/>
    <x v="9"/>
    <x v="0"/>
    <x v="0"/>
    <x v="106"/>
    <x v="0"/>
    <x v="2"/>
    <x v="1"/>
  </r>
  <r>
    <x v="241"/>
    <x v="1848"/>
    <x v="140"/>
    <x v="2"/>
    <x v="0"/>
    <x v="1139"/>
    <x v="345"/>
    <x v="149"/>
    <x v="0"/>
    <x v="0"/>
    <x v="6"/>
    <x v="1842"/>
    <x v="1823"/>
    <x v="0"/>
    <x v="9"/>
    <x v="43"/>
    <x v="67"/>
    <x v="27"/>
    <x v="642"/>
    <x v="1262"/>
    <x v="9"/>
    <x v="9"/>
    <x v="0"/>
    <x v="304"/>
    <x v="34"/>
    <x v="102"/>
    <x v="6"/>
    <x v="98"/>
    <x v="0"/>
    <x v="0"/>
    <x v="1"/>
    <x v="190"/>
    <x v="9"/>
    <x v="0"/>
    <x v="0"/>
    <x v="142"/>
    <x v="1"/>
    <x v="2"/>
    <x v="1"/>
  </r>
  <r>
    <x v="242"/>
    <x v="1678"/>
    <x v="140"/>
    <x v="2"/>
    <x v="0"/>
    <x v="1038"/>
    <x v="102"/>
    <x v="149"/>
    <x v="0"/>
    <x v="0"/>
    <x v="6"/>
    <x v="706"/>
    <x v="269"/>
    <x v="51"/>
    <x v="9"/>
    <x v="43"/>
    <x v="67"/>
    <x v="27"/>
    <x v="642"/>
    <x v="958"/>
    <x v="9"/>
    <x v="9"/>
    <x v="0"/>
    <x v="304"/>
    <x v="76"/>
    <x v="69"/>
    <x v="29"/>
    <x v="120"/>
    <x v="0"/>
    <x v="0"/>
    <x v="1"/>
    <x v="190"/>
    <x v="9"/>
    <x v="0"/>
    <x v="0"/>
    <x v="141"/>
    <x v="1"/>
    <x v="2"/>
    <x v="1"/>
  </r>
  <r>
    <x v="243"/>
    <x v="550"/>
    <x v="140"/>
    <x v="2"/>
    <x v="0"/>
    <x v="330"/>
    <x v="1023"/>
    <x v="149"/>
    <x v="0"/>
    <x v="0"/>
    <x v="6"/>
    <x v="548"/>
    <x v="1609"/>
    <x v="441"/>
    <x v="9"/>
    <x v="43"/>
    <x v="67"/>
    <x v="27"/>
    <x v="642"/>
    <x v="1262"/>
    <x v="9"/>
    <x v="9"/>
    <x v="1"/>
    <x v="304"/>
    <x v="123"/>
    <x v="34"/>
    <x v="20"/>
    <x v="85"/>
    <x v="0"/>
    <x v="0"/>
    <x v="3"/>
    <x v="190"/>
    <x v="9"/>
    <x v="0"/>
    <x v="0"/>
    <x v="142"/>
    <x v="1"/>
    <x v="2"/>
    <x v="1"/>
  </r>
  <r>
    <x v="244"/>
    <x v="1259"/>
    <x v="140"/>
    <x v="2"/>
    <x v="0"/>
    <x v="776"/>
    <x v="57"/>
    <x v="20"/>
    <x v="0"/>
    <x v="0"/>
    <x v="6"/>
    <x v="313"/>
    <x v="1398"/>
    <x v="0"/>
    <x v="9"/>
    <x v="43"/>
    <x v="50"/>
    <x v="27"/>
    <x v="265"/>
    <x v="226"/>
    <x v="9"/>
    <x v="9"/>
    <x v="0"/>
    <x v="97"/>
    <x v="110"/>
    <x v="104"/>
    <x v="37"/>
    <x v="120"/>
    <x v="0"/>
    <x v="0"/>
    <x v="1"/>
    <x v="190"/>
    <x v="9"/>
    <x v="0"/>
    <x v="0"/>
    <x v="142"/>
    <x v="1"/>
    <x v="2"/>
    <x v="1"/>
  </r>
  <r>
    <x v="245"/>
    <x v="1208"/>
    <x v="140"/>
    <x v="2"/>
    <x v="0"/>
    <x v="728"/>
    <x v="1423"/>
    <x v="149"/>
    <x v="0"/>
    <x v="0"/>
    <x v="6"/>
    <x v="1853"/>
    <x v="1771"/>
    <x v="52"/>
    <x v="9"/>
    <x v="43"/>
    <x v="67"/>
    <x v="27"/>
    <x v="642"/>
    <x v="695"/>
    <x v="9"/>
    <x v="9"/>
    <x v="0"/>
    <x v="304"/>
    <x v="34"/>
    <x v="102"/>
    <x v="6"/>
    <x v="96"/>
    <x v="0"/>
    <x v="0"/>
    <x v="1"/>
    <x v="190"/>
    <x v="9"/>
    <x v="0"/>
    <x v="0"/>
    <x v="142"/>
    <x v="1"/>
    <x v="2"/>
    <x v="1"/>
  </r>
  <r>
    <x v="246"/>
    <x v="1026"/>
    <x v="140"/>
    <x v="2"/>
    <x v="0"/>
    <x v="592"/>
    <x v="1885"/>
    <x v="16"/>
    <x v="0"/>
    <x v="0"/>
    <x v="6"/>
    <x v="463"/>
    <x v="707"/>
    <x v="429"/>
    <x v="9"/>
    <x v="43"/>
    <x v="27"/>
    <x v="27"/>
    <x v="642"/>
    <x v="1145"/>
    <x v="9"/>
    <x v="9"/>
    <x v="1"/>
    <x v="304"/>
    <x v="123"/>
    <x v="68"/>
    <x v="20"/>
    <x v="85"/>
    <x v="0"/>
    <x v="0"/>
    <x v="3"/>
    <x v="190"/>
    <x v="9"/>
    <x v="0"/>
    <x v="0"/>
    <x v="142"/>
    <x v="1"/>
    <x v="2"/>
    <x v="1"/>
  </r>
  <r>
    <x v="247"/>
    <x v="823"/>
    <x v="140"/>
    <x v="2"/>
    <x v="0"/>
    <x v="482"/>
    <x v="869"/>
    <x v="128"/>
    <x v="0"/>
    <x v="0"/>
    <x v="6"/>
    <x v="1154"/>
    <x v="1047"/>
    <x v="0"/>
    <x v="9"/>
    <x v="43"/>
    <x v="67"/>
    <x v="27"/>
    <x v="642"/>
    <x v="737"/>
    <x v="9"/>
    <x v="9"/>
    <x v="0"/>
    <x v="304"/>
    <x v="34"/>
    <x v="100"/>
    <x v="6"/>
    <x v="17"/>
    <x v="0"/>
    <x v="0"/>
    <x v="1"/>
    <x v="67"/>
    <x v="9"/>
    <x v="0"/>
    <x v="0"/>
    <x v="142"/>
    <x v="1"/>
    <x v="2"/>
    <x v="1"/>
  </r>
  <r>
    <x v="248"/>
    <x v="105"/>
    <x v="140"/>
    <x v="2"/>
    <x v="0"/>
    <x v="50"/>
    <x v="2032"/>
    <x v="149"/>
    <x v="0"/>
    <x v="0"/>
    <x v="6"/>
    <x v="2212"/>
    <x v="2322"/>
    <x v="607"/>
    <x v="9"/>
    <x v="43"/>
    <x v="67"/>
    <x v="27"/>
    <x v="642"/>
    <x v="494"/>
    <x v="9"/>
    <x v="9"/>
    <x v="0"/>
    <x v="304"/>
    <x v="34"/>
    <x v="100"/>
    <x v="6"/>
    <x v="92"/>
    <x v="0"/>
    <x v="0"/>
    <x v="1"/>
    <x v="190"/>
    <x v="9"/>
    <x v="0"/>
    <x v="0"/>
    <x v="142"/>
    <x v="1"/>
    <x v="2"/>
    <x v="1"/>
  </r>
  <r>
    <x v="249"/>
    <x v="526"/>
    <x v="140"/>
    <x v="2"/>
    <x v="0"/>
    <x v="329"/>
    <x v="1140"/>
    <x v="25"/>
    <x v="0"/>
    <x v="0"/>
    <x v="6"/>
    <x v="1502"/>
    <x v="1524"/>
    <x v="441"/>
    <x v="9"/>
    <x v="43"/>
    <x v="67"/>
    <x v="27"/>
    <x v="642"/>
    <x v="1160"/>
    <x v="9"/>
    <x v="9"/>
    <x v="1"/>
    <x v="121"/>
    <x v="46"/>
    <x v="51"/>
    <x v="25"/>
    <x v="47"/>
    <x v="0"/>
    <x v="0"/>
    <x v="3"/>
    <x v="190"/>
    <x v="9"/>
    <x v="0"/>
    <x v="0"/>
    <x v="142"/>
    <x v="1"/>
    <x v="2"/>
    <x v="1"/>
  </r>
  <r>
    <x v="250"/>
    <x v="426"/>
    <x v="140"/>
    <x v="2"/>
    <x v="0"/>
    <x v="263"/>
    <x v="877"/>
    <x v="1"/>
    <x v="0"/>
    <x v="0"/>
    <x v="6"/>
    <x v="2295"/>
    <x v="369"/>
    <x v="0"/>
    <x v="9"/>
    <x v="43"/>
    <x v="58"/>
    <x v="27"/>
    <x v="306"/>
    <x v="879"/>
    <x v="9"/>
    <x v="9"/>
    <x v="1"/>
    <x v="53"/>
    <x v="21"/>
    <x v="45"/>
    <x v="7"/>
    <x v="120"/>
    <x v="0"/>
    <x v="0"/>
    <x v="1"/>
    <x v="39"/>
    <x v="5"/>
    <x v="0"/>
    <x v="0"/>
    <x v="141"/>
    <x v="1"/>
    <x v="2"/>
    <x v="1"/>
  </r>
  <r>
    <x v="251"/>
    <x v="1518"/>
    <x v="140"/>
    <x v="2"/>
    <x v="0"/>
    <x v="916"/>
    <x v="2111"/>
    <x v="149"/>
    <x v="0"/>
    <x v="0"/>
    <x v="6"/>
    <x v="845"/>
    <x v="451"/>
    <x v="0"/>
    <x v="9"/>
    <x v="43"/>
    <x v="67"/>
    <x v="27"/>
    <x v="642"/>
    <x v="419"/>
    <x v="9"/>
    <x v="9"/>
    <x v="1"/>
    <x v="304"/>
    <x v="34"/>
    <x v="102"/>
    <x v="6"/>
    <x v="120"/>
    <x v="0"/>
    <x v="0"/>
    <x v="1"/>
    <x v="190"/>
    <x v="9"/>
    <x v="0"/>
    <x v="0"/>
    <x v="141"/>
    <x v="1"/>
    <x v="2"/>
    <x v="1"/>
  </r>
  <r>
    <x v="252"/>
    <x v="2149"/>
    <x v="140"/>
    <x v="2"/>
    <x v="0"/>
    <x v="1348"/>
    <x v="1891"/>
    <x v="149"/>
    <x v="0"/>
    <x v="0"/>
    <x v="6"/>
    <x v="1404"/>
    <x v="1104"/>
    <x v="53"/>
    <x v="9"/>
    <x v="43"/>
    <x v="67"/>
    <x v="27"/>
    <x v="642"/>
    <x v="1262"/>
    <x v="9"/>
    <x v="9"/>
    <x v="0"/>
    <x v="304"/>
    <x v="14"/>
    <x v="26"/>
    <x v="2"/>
    <x v="96"/>
    <x v="0"/>
    <x v="0"/>
    <x v="1"/>
    <x v="190"/>
    <x v="9"/>
    <x v="0"/>
    <x v="0"/>
    <x v="142"/>
    <x v="1"/>
    <x v="2"/>
    <x v="1"/>
  </r>
  <r>
    <x v="253"/>
    <x v="1483"/>
    <x v="140"/>
    <x v="2"/>
    <x v="0"/>
    <x v="889"/>
    <x v="1730"/>
    <x v="148"/>
    <x v="0"/>
    <x v="0"/>
    <x v="6"/>
    <x v="2295"/>
    <x v="59"/>
    <x v="0"/>
    <x v="9"/>
    <x v="43"/>
    <x v="67"/>
    <x v="27"/>
    <x v="642"/>
    <x v="1262"/>
    <x v="9"/>
    <x v="9"/>
    <x v="1"/>
    <x v="304"/>
    <x v="123"/>
    <x v="104"/>
    <x v="37"/>
    <x v="120"/>
    <x v="0"/>
    <x v="0"/>
    <x v="1"/>
    <x v="190"/>
    <x v="9"/>
    <x v="0"/>
    <x v="0"/>
    <x v="141"/>
    <x v="1"/>
    <x v="2"/>
    <x v="1"/>
  </r>
  <r>
    <x v="254"/>
    <x v="650"/>
    <x v="140"/>
    <x v="2"/>
    <x v="0"/>
    <x v="872"/>
    <x v="2117"/>
    <x v="149"/>
    <x v="0"/>
    <x v="0"/>
    <x v="6"/>
    <x v="801"/>
    <x v="846"/>
    <x v="387"/>
    <x v="9"/>
    <x v="43"/>
    <x v="67"/>
    <x v="27"/>
    <x v="642"/>
    <x v="933"/>
    <x v="9"/>
    <x v="9"/>
    <x v="1"/>
    <x v="304"/>
    <x v="45"/>
    <x v="56"/>
    <x v="19"/>
    <x v="47"/>
    <x v="0"/>
    <x v="0"/>
    <x v="3"/>
    <x v="190"/>
    <x v="9"/>
    <x v="0"/>
    <x v="0"/>
    <x v="142"/>
    <x v="1"/>
    <x v="2"/>
    <x v="1"/>
  </r>
  <r>
    <x v="255"/>
    <x v="1033"/>
    <x v="118"/>
    <x v="2"/>
    <x v="0"/>
    <x v="387"/>
    <x v="1848"/>
    <x v="61"/>
    <x v="0"/>
    <x v="0"/>
    <x v="6"/>
    <x v="639"/>
    <x v="1610"/>
    <x v="441"/>
    <x v="7"/>
    <x v="19"/>
    <x v="67"/>
    <x v="27"/>
    <x v="642"/>
    <x v="1262"/>
    <x v="9"/>
    <x v="9"/>
    <x v="1"/>
    <x v="304"/>
    <x v="123"/>
    <x v="104"/>
    <x v="37"/>
    <x v="120"/>
    <x v="0"/>
    <x v="0"/>
    <x v="3"/>
    <x v="190"/>
    <x v="9"/>
    <x v="0"/>
    <x v="0"/>
    <x v="35"/>
    <x v="0"/>
    <x v="2"/>
    <x v="1"/>
  </r>
  <r>
    <x v="256"/>
    <x v="1217"/>
    <x v="140"/>
    <x v="2"/>
    <x v="0"/>
    <x v="736"/>
    <x v="1269"/>
    <x v="149"/>
    <x v="0"/>
    <x v="0"/>
    <x v="6"/>
    <x v="2176"/>
    <x v="2268"/>
    <x v="607"/>
    <x v="9"/>
    <x v="43"/>
    <x v="67"/>
    <x v="27"/>
    <x v="642"/>
    <x v="668"/>
    <x v="9"/>
    <x v="9"/>
    <x v="0"/>
    <x v="304"/>
    <x v="34"/>
    <x v="102"/>
    <x v="6"/>
    <x v="98"/>
    <x v="0"/>
    <x v="0"/>
    <x v="1"/>
    <x v="190"/>
    <x v="9"/>
    <x v="0"/>
    <x v="0"/>
    <x v="142"/>
    <x v="1"/>
    <x v="2"/>
    <x v="1"/>
  </r>
  <r>
    <x v="257"/>
    <x v="2253"/>
    <x v="140"/>
    <x v="2"/>
    <x v="0"/>
    <x v="616"/>
    <x v="1762"/>
    <x v="32"/>
    <x v="0"/>
    <x v="0"/>
    <x v="6"/>
    <x v="80"/>
    <x v="452"/>
    <x v="0"/>
    <x v="9"/>
    <x v="43"/>
    <x v="59"/>
    <x v="27"/>
    <x v="642"/>
    <x v="813"/>
    <x v="9"/>
    <x v="9"/>
    <x v="0"/>
    <x v="304"/>
    <x v="81"/>
    <x v="104"/>
    <x v="37"/>
    <x v="120"/>
    <x v="0"/>
    <x v="0"/>
    <x v="1"/>
    <x v="190"/>
    <x v="9"/>
    <x v="0"/>
    <x v="0"/>
    <x v="141"/>
    <x v="1"/>
    <x v="2"/>
    <x v="1"/>
  </r>
  <r>
    <x v="258"/>
    <x v="2100"/>
    <x v="140"/>
    <x v="2"/>
    <x v="0"/>
    <x v="1320"/>
    <x v="1628"/>
    <x v="9"/>
    <x v="0"/>
    <x v="0"/>
    <x v="6"/>
    <x v="25"/>
    <x v="167"/>
    <x v="0"/>
    <x v="9"/>
    <x v="43"/>
    <x v="58"/>
    <x v="27"/>
    <x v="627"/>
    <x v="962"/>
    <x v="9"/>
    <x v="9"/>
    <x v="0"/>
    <x v="304"/>
    <x v="123"/>
    <x v="104"/>
    <x v="37"/>
    <x v="120"/>
    <x v="0"/>
    <x v="0"/>
    <x v="1"/>
    <x v="190"/>
    <x v="9"/>
    <x v="0"/>
    <x v="0"/>
    <x v="141"/>
    <x v="1"/>
    <x v="2"/>
    <x v="1"/>
  </r>
  <r>
    <x v="259"/>
    <x v="932"/>
    <x v="89"/>
    <x v="0"/>
    <x v="0"/>
    <x v="527"/>
    <x v="85"/>
    <x v="149"/>
    <x v="0"/>
    <x v="0"/>
    <x v="6"/>
    <x v="1677"/>
    <x v="1430"/>
    <x v="318"/>
    <x v="3"/>
    <x v="43"/>
    <x v="67"/>
    <x v="27"/>
    <x v="93"/>
    <x v="1262"/>
    <x v="9"/>
    <x v="9"/>
    <x v="0"/>
    <x v="304"/>
    <x v="34"/>
    <x v="102"/>
    <x v="7"/>
    <x v="75"/>
    <x v="0"/>
    <x v="0"/>
    <x v="1"/>
    <x v="190"/>
    <x v="9"/>
    <x v="0"/>
    <x v="0"/>
    <x v="89"/>
    <x v="0"/>
    <x v="2"/>
    <x v="1"/>
  </r>
  <r>
    <x v="260"/>
    <x v="917"/>
    <x v="140"/>
    <x v="2"/>
    <x v="0"/>
    <x v="504"/>
    <x v="740"/>
    <x v="85"/>
    <x v="0"/>
    <x v="0"/>
    <x v="6"/>
    <x v="462"/>
    <x v="889"/>
    <x v="387"/>
    <x v="9"/>
    <x v="39"/>
    <x v="52"/>
    <x v="27"/>
    <x v="642"/>
    <x v="1096"/>
    <x v="9"/>
    <x v="9"/>
    <x v="1"/>
    <x v="304"/>
    <x v="56"/>
    <x v="71"/>
    <x v="25"/>
    <x v="47"/>
    <x v="0"/>
    <x v="0"/>
    <x v="3"/>
    <x v="190"/>
    <x v="9"/>
    <x v="0"/>
    <x v="0"/>
    <x v="142"/>
    <x v="1"/>
    <x v="2"/>
    <x v="1"/>
  </r>
  <r>
    <x v="261"/>
    <x v="312"/>
    <x v="140"/>
    <x v="2"/>
    <x v="0"/>
    <x v="209"/>
    <x v="584"/>
    <x v="149"/>
    <x v="0"/>
    <x v="0"/>
    <x v="6"/>
    <x v="858"/>
    <x v="1885"/>
    <x v="20"/>
    <x v="9"/>
    <x v="43"/>
    <x v="67"/>
    <x v="27"/>
    <x v="642"/>
    <x v="957"/>
    <x v="9"/>
    <x v="9"/>
    <x v="0"/>
    <x v="304"/>
    <x v="76"/>
    <x v="69"/>
    <x v="29"/>
    <x v="120"/>
    <x v="0"/>
    <x v="0"/>
    <x v="1"/>
    <x v="190"/>
    <x v="9"/>
    <x v="0"/>
    <x v="0"/>
    <x v="142"/>
    <x v="1"/>
    <x v="2"/>
    <x v="1"/>
  </r>
  <r>
    <x v="262"/>
    <x v="574"/>
    <x v="140"/>
    <x v="2"/>
    <x v="0"/>
    <x v="342"/>
    <x v="2119"/>
    <x v="149"/>
    <x v="0"/>
    <x v="0"/>
    <x v="6"/>
    <x v="1419"/>
    <x v="1120"/>
    <x v="54"/>
    <x v="9"/>
    <x v="43"/>
    <x v="67"/>
    <x v="27"/>
    <x v="642"/>
    <x v="1262"/>
    <x v="9"/>
    <x v="9"/>
    <x v="0"/>
    <x v="304"/>
    <x v="46"/>
    <x v="15"/>
    <x v="25"/>
    <x v="96"/>
    <x v="0"/>
    <x v="0"/>
    <x v="1"/>
    <x v="190"/>
    <x v="9"/>
    <x v="0"/>
    <x v="0"/>
    <x v="142"/>
    <x v="1"/>
    <x v="2"/>
    <x v="1"/>
  </r>
  <r>
    <x v="263"/>
    <x v="111"/>
    <x v="140"/>
    <x v="2"/>
    <x v="0"/>
    <x v="58"/>
    <x v="76"/>
    <x v="77"/>
    <x v="0"/>
    <x v="0"/>
    <x v="6"/>
    <x v="568"/>
    <x v="708"/>
    <x v="429"/>
    <x v="9"/>
    <x v="43"/>
    <x v="9"/>
    <x v="27"/>
    <x v="642"/>
    <x v="1246"/>
    <x v="9"/>
    <x v="9"/>
    <x v="1"/>
    <x v="304"/>
    <x v="93"/>
    <x v="87"/>
    <x v="25"/>
    <x v="74"/>
    <x v="0"/>
    <x v="0"/>
    <x v="3"/>
    <x v="190"/>
    <x v="9"/>
    <x v="0"/>
    <x v="0"/>
    <x v="142"/>
    <x v="1"/>
    <x v="2"/>
    <x v="1"/>
  </r>
  <r>
    <x v="264"/>
    <x v="366"/>
    <x v="140"/>
    <x v="2"/>
    <x v="0"/>
    <x v="188"/>
    <x v="2090"/>
    <x v="149"/>
    <x v="0"/>
    <x v="0"/>
    <x v="6"/>
    <x v="1258"/>
    <x v="952"/>
    <x v="318"/>
    <x v="9"/>
    <x v="43"/>
    <x v="67"/>
    <x v="27"/>
    <x v="642"/>
    <x v="1199"/>
    <x v="9"/>
    <x v="9"/>
    <x v="0"/>
    <x v="304"/>
    <x v="92"/>
    <x v="104"/>
    <x v="25"/>
    <x v="93"/>
    <x v="0"/>
    <x v="0"/>
    <x v="1"/>
    <x v="190"/>
    <x v="9"/>
    <x v="0"/>
    <x v="0"/>
    <x v="142"/>
    <x v="1"/>
    <x v="2"/>
    <x v="1"/>
  </r>
  <r>
    <x v="265"/>
    <x v="902"/>
    <x v="140"/>
    <x v="2"/>
    <x v="0"/>
    <x v="142"/>
    <x v="690"/>
    <x v="51"/>
    <x v="0"/>
    <x v="0"/>
    <x v="6"/>
    <x v="2057"/>
    <x v="2182"/>
    <x v="0"/>
    <x v="9"/>
    <x v="43"/>
    <x v="67"/>
    <x v="27"/>
    <x v="642"/>
    <x v="1262"/>
    <x v="9"/>
    <x v="9"/>
    <x v="0"/>
    <x v="304"/>
    <x v="21"/>
    <x v="45"/>
    <x v="6"/>
    <x v="97"/>
    <x v="0"/>
    <x v="0"/>
    <x v="1"/>
    <x v="190"/>
    <x v="9"/>
    <x v="0"/>
    <x v="0"/>
    <x v="142"/>
    <x v="1"/>
    <x v="2"/>
    <x v="1"/>
  </r>
  <r>
    <x v="266"/>
    <x v="2371"/>
    <x v="140"/>
    <x v="2"/>
    <x v="0"/>
    <x v="1472"/>
    <x v="601"/>
    <x v="142"/>
    <x v="0"/>
    <x v="0"/>
    <x v="6"/>
    <x v="21"/>
    <x v="135"/>
    <x v="0"/>
    <x v="9"/>
    <x v="43"/>
    <x v="58"/>
    <x v="27"/>
    <x v="440"/>
    <x v="737"/>
    <x v="9"/>
    <x v="9"/>
    <x v="0"/>
    <x v="168"/>
    <x v="0"/>
    <x v="31"/>
    <x v="34"/>
    <x v="100"/>
    <x v="0"/>
    <x v="0"/>
    <x v="0"/>
    <x v="4"/>
    <x v="8"/>
    <x v="0"/>
    <x v="0"/>
    <x v="141"/>
    <x v="0"/>
    <x v="1"/>
    <x v="0"/>
  </r>
  <r>
    <x v="267"/>
    <x v="848"/>
    <x v="140"/>
    <x v="2"/>
    <x v="0"/>
    <x v="141"/>
    <x v="2161"/>
    <x v="149"/>
    <x v="0"/>
    <x v="0"/>
    <x v="6"/>
    <x v="2086"/>
    <x v="2174"/>
    <x v="55"/>
    <x v="9"/>
    <x v="43"/>
    <x v="67"/>
    <x v="27"/>
    <x v="642"/>
    <x v="1262"/>
    <x v="9"/>
    <x v="9"/>
    <x v="0"/>
    <x v="304"/>
    <x v="21"/>
    <x v="45"/>
    <x v="6"/>
    <x v="96"/>
    <x v="0"/>
    <x v="0"/>
    <x v="1"/>
    <x v="63"/>
    <x v="9"/>
    <x v="0"/>
    <x v="0"/>
    <x v="142"/>
    <x v="1"/>
    <x v="2"/>
    <x v="1"/>
  </r>
  <r>
    <x v="268"/>
    <x v="1554"/>
    <x v="140"/>
    <x v="2"/>
    <x v="0"/>
    <x v="951"/>
    <x v="1125"/>
    <x v="149"/>
    <x v="0"/>
    <x v="0"/>
    <x v="6"/>
    <x v="132"/>
    <x v="453"/>
    <x v="0"/>
    <x v="9"/>
    <x v="43"/>
    <x v="67"/>
    <x v="27"/>
    <x v="642"/>
    <x v="145"/>
    <x v="9"/>
    <x v="9"/>
    <x v="1"/>
    <x v="304"/>
    <x v="20"/>
    <x v="17"/>
    <x v="7"/>
    <x v="120"/>
    <x v="0"/>
    <x v="0"/>
    <x v="1"/>
    <x v="121"/>
    <x v="9"/>
    <x v="0"/>
    <x v="0"/>
    <x v="141"/>
    <x v="1"/>
    <x v="2"/>
    <x v="1"/>
  </r>
  <r>
    <x v="269"/>
    <x v="537"/>
    <x v="140"/>
    <x v="2"/>
    <x v="0"/>
    <x v="343"/>
    <x v="579"/>
    <x v="149"/>
    <x v="0"/>
    <x v="0"/>
    <x v="6"/>
    <x v="1749"/>
    <x v="1774"/>
    <x v="0"/>
    <x v="9"/>
    <x v="43"/>
    <x v="67"/>
    <x v="27"/>
    <x v="642"/>
    <x v="1262"/>
    <x v="9"/>
    <x v="9"/>
    <x v="0"/>
    <x v="304"/>
    <x v="21"/>
    <x v="45"/>
    <x v="6"/>
    <x v="96"/>
    <x v="0"/>
    <x v="0"/>
    <x v="1"/>
    <x v="190"/>
    <x v="9"/>
    <x v="0"/>
    <x v="0"/>
    <x v="142"/>
    <x v="1"/>
    <x v="2"/>
    <x v="1"/>
  </r>
  <r>
    <x v="270"/>
    <x v="306"/>
    <x v="140"/>
    <x v="2"/>
    <x v="0"/>
    <x v="203"/>
    <x v="396"/>
    <x v="149"/>
    <x v="0"/>
    <x v="0"/>
    <x v="6"/>
    <x v="1511"/>
    <x v="1194"/>
    <x v="607"/>
    <x v="9"/>
    <x v="43"/>
    <x v="67"/>
    <x v="27"/>
    <x v="642"/>
    <x v="776"/>
    <x v="9"/>
    <x v="9"/>
    <x v="0"/>
    <x v="304"/>
    <x v="81"/>
    <x v="9"/>
    <x v="6"/>
    <x v="87"/>
    <x v="0"/>
    <x v="0"/>
    <x v="1"/>
    <x v="190"/>
    <x v="9"/>
    <x v="0"/>
    <x v="0"/>
    <x v="142"/>
    <x v="1"/>
    <x v="2"/>
    <x v="1"/>
  </r>
  <r>
    <x v="271"/>
    <x v="947"/>
    <x v="140"/>
    <x v="2"/>
    <x v="0"/>
    <x v="538"/>
    <x v="602"/>
    <x v="88"/>
    <x v="0"/>
    <x v="0"/>
    <x v="6"/>
    <x v="140"/>
    <x v="103"/>
    <x v="0"/>
    <x v="9"/>
    <x v="43"/>
    <x v="4"/>
    <x v="27"/>
    <x v="192"/>
    <x v="221"/>
    <x v="9"/>
    <x v="9"/>
    <x v="0"/>
    <x v="75"/>
    <x v="21"/>
    <x v="104"/>
    <x v="7"/>
    <x v="120"/>
    <x v="0"/>
    <x v="0"/>
    <x v="1"/>
    <x v="190"/>
    <x v="9"/>
    <x v="0"/>
    <x v="0"/>
    <x v="141"/>
    <x v="1"/>
    <x v="2"/>
    <x v="1"/>
  </r>
  <r>
    <x v="272"/>
    <x v="573"/>
    <x v="140"/>
    <x v="2"/>
    <x v="0"/>
    <x v="330"/>
    <x v="2113"/>
    <x v="37"/>
    <x v="0"/>
    <x v="0"/>
    <x v="6"/>
    <x v="212"/>
    <x v="212"/>
    <x v="0"/>
    <x v="9"/>
    <x v="43"/>
    <x v="24"/>
    <x v="11"/>
    <x v="223"/>
    <x v="910"/>
    <x v="9"/>
    <x v="9"/>
    <x v="0"/>
    <x v="38"/>
    <x v="21"/>
    <x v="45"/>
    <x v="7"/>
    <x v="120"/>
    <x v="0"/>
    <x v="0"/>
    <x v="1"/>
    <x v="190"/>
    <x v="9"/>
    <x v="0"/>
    <x v="0"/>
    <x v="141"/>
    <x v="1"/>
    <x v="2"/>
    <x v="1"/>
  </r>
  <r>
    <x v="273"/>
    <x v="1387"/>
    <x v="140"/>
    <x v="2"/>
    <x v="0"/>
    <x v="39"/>
    <x v="1208"/>
    <x v="5"/>
    <x v="0"/>
    <x v="0"/>
    <x v="6"/>
    <x v="449"/>
    <x v="828"/>
    <x v="387"/>
    <x v="9"/>
    <x v="15"/>
    <x v="34"/>
    <x v="27"/>
    <x v="642"/>
    <x v="1114"/>
    <x v="9"/>
    <x v="9"/>
    <x v="1"/>
    <x v="304"/>
    <x v="77"/>
    <x v="48"/>
    <x v="25"/>
    <x v="47"/>
    <x v="0"/>
    <x v="0"/>
    <x v="3"/>
    <x v="190"/>
    <x v="9"/>
    <x v="0"/>
    <x v="0"/>
    <x v="142"/>
    <x v="1"/>
    <x v="2"/>
    <x v="1"/>
  </r>
  <r>
    <x v="274"/>
    <x v="785"/>
    <x v="140"/>
    <x v="2"/>
    <x v="0"/>
    <x v="450"/>
    <x v="1650"/>
    <x v="149"/>
    <x v="0"/>
    <x v="0"/>
    <x v="6"/>
    <x v="1288"/>
    <x v="983"/>
    <x v="607"/>
    <x v="9"/>
    <x v="43"/>
    <x v="67"/>
    <x v="27"/>
    <x v="642"/>
    <x v="368"/>
    <x v="9"/>
    <x v="9"/>
    <x v="0"/>
    <x v="304"/>
    <x v="34"/>
    <x v="102"/>
    <x v="6"/>
    <x v="98"/>
    <x v="0"/>
    <x v="0"/>
    <x v="1"/>
    <x v="190"/>
    <x v="9"/>
    <x v="0"/>
    <x v="0"/>
    <x v="142"/>
    <x v="1"/>
    <x v="2"/>
    <x v="1"/>
  </r>
  <r>
    <x v="275"/>
    <x v="2213"/>
    <x v="117"/>
    <x v="2"/>
    <x v="0"/>
    <x v="1420"/>
    <x v="1923"/>
    <x v="149"/>
    <x v="0"/>
    <x v="0"/>
    <x v="6"/>
    <x v="942"/>
    <x v="653"/>
    <x v="0"/>
    <x v="7"/>
    <x v="43"/>
    <x v="67"/>
    <x v="27"/>
    <x v="642"/>
    <x v="1262"/>
    <x v="9"/>
    <x v="9"/>
    <x v="0"/>
    <x v="304"/>
    <x v="123"/>
    <x v="104"/>
    <x v="37"/>
    <x v="119"/>
    <x v="0"/>
    <x v="0"/>
    <x v="1"/>
    <x v="190"/>
    <x v="9"/>
    <x v="0"/>
    <x v="0"/>
    <x v="27"/>
    <x v="0"/>
    <x v="2"/>
    <x v="1"/>
  </r>
  <r>
    <x v="276"/>
    <x v="554"/>
    <x v="140"/>
    <x v="2"/>
    <x v="0"/>
    <x v="332"/>
    <x v="1261"/>
    <x v="33"/>
    <x v="0"/>
    <x v="0"/>
    <x v="6"/>
    <x v="1004"/>
    <x v="884"/>
    <x v="0"/>
    <x v="9"/>
    <x v="43"/>
    <x v="67"/>
    <x v="27"/>
    <x v="642"/>
    <x v="95"/>
    <x v="9"/>
    <x v="9"/>
    <x v="0"/>
    <x v="304"/>
    <x v="21"/>
    <x v="45"/>
    <x v="6"/>
    <x v="120"/>
    <x v="0"/>
    <x v="0"/>
    <x v="1"/>
    <x v="190"/>
    <x v="9"/>
    <x v="0"/>
    <x v="0"/>
    <x v="142"/>
    <x v="1"/>
    <x v="2"/>
    <x v="1"/>
  </r>
  <r>
    <x v="277"/>
    <x v="1055"/>
    <x v="140"/>
    <x v="2"/>
    <x v="0"/>
    <x v="616"/>
    <x v="1367"/>
    <x v="149"/>
    <x v="0"/>
    <x v="0"/>
    <x v="6"/>
    <x v="1646"/>
    <x v="1369"/>
    <x v="0"/>
    <x v="9"/>
    <x v="43"/>
    <x v="67"/>
    <x v="27"/>
    <x v="642"/>
    <x v="68"/>
    <x v="9"/>
    <x v="9"/>
    <x v="0"/>
    <x v="304"/>
    <x v="21"/>
    <x v="45"/>
    <x v="6"/>
    <x v="91"/>
    <x v="0"/>
    <x v="0"/>
    <x v="1"/>
    <x v="190"/>
    <x v="9"/>
    <x v="0"/>
    <x v="0"/>
    <x v="142"/>
    <x v="1"/>
    <x v="2"/>
    <x v="1"/>
  </r>
  <r>
    <x v="278"/>
    <x v="1170"/>
    <x v="140"/>
    <x v="2"/>
    <x v="0"/>
    <x v="703"/>
    <x v="789"/>
    <x v="149"/>
    <x v="0"/>
    <x v="0"/>
    <x v="6"/>
    <x v="912"/>
    <x v="1260"/>
    <x v="318"/>
    <x v="9"/>
    <x v="43"/>
    <x v="67"/>
    <x v="27"/>
    <x v="411"/>
    <x v="716"/>
    <x v="9"/>
    <x v="9"/>
    <x v="0"/>
    <x v="304"/>
    <x v="34"/>
    <x v="102"/>
    <x v="6"/>
    <x v="120"/>
    <x v="0"/>
    <x v="0"/>
    <x v="1"/>
    <x v="91"/>
    <x v="5"/>
    <x v="0"/>
    <x v="0"/>
    <x v="142"/>
    <x v="1"/>
    <x v="2"/>
    <x v="1"/>
  </r>
  <r>
    <x v="279"/>
    <x v="2197"/>
    <x v="140"/>
    <x v="2"/>
    <x v="0"/>
    <x v="1376"/>
    <x v="1547"/>
    <x v="149"/>
    <x v="0"/>
    <x v="0"/>
    <x v="6"/>
    <x v="1175"/>
    <x v="824"/>
    <x v="56"/>
    <x v="9"/>
    <x v="43"/>
    <x v="67"/>
    <x v="27"/>
    <x v="642"/>
    <x v="269"/>
    <x v="9"/>
    <x v="9"/>
    <x v="0"/>
    <x v="304"/>
    <x v="21"/>
    <x v="45"/>
    <x v="6"/>
    <x v="120"/>
    <x v="0"/>
    <x v="0"/>
    <x v="1"/>
    <x v="190"/>
    <x v="9"/>
    <x v="0"/>
    <x v="0"/>
    <x v="142"/>
    <x v="1"/>
    <x v="2"/>
    <x v="1"/>
  </r>
  <r>
    <x v="280"/>
    <x v="2417"/>
    <x v="72"/>
    <x v="2"/>
    <x v="0"/>
    <x v="519"/>
    <x v="547"/>
    <x v="115"/>
    <x v="0"/>
    <x v="0"/>
    <x v="6"/>
    <x v="1822"/>
    <x v="1854"/>
    <x v="441"/>
    <x v="0"/>
    <x v="43"/>
    <x v="67"/>
    <x v="27"/>
    <x v="642"/>
    <x v="1140"/>
    <x v="9"/>
    <x v="9"/>
    <x v="0"/>
    <x v="304"/>
    <x v="123"/>
    <x v="104"/>
    <x v="37"/>
    <x v="120"/>
    <x v="0"/>
    <x v="0"/>
    <x v="1"/>
    <x v="190"/>
    <x v="9"/>
    <x v="0"/>
    <x v="0"/>
    <x v="109"/>
    <x v="0"/>
    <x v="2"/>
    <x v="1"/>
  </r>
  <r>
    <x v="281"/>
    <x v="597"/>
    <x v="140"/>
    <x v="2"/>
    <x v="0"/>
    <x v="352"/>
    <x v="2203"/>
    <x v="91"/>
    <x v="0"/>
    <x v="0"/>
    <x v="6"/>
    <x v="856"/>
    <x v="739"/>
    <x v="429"/>
    <x v="9"/>
    <x v="43"/>
    <x v="67"/>
    <x v="27"/>
    <x v="384"/>
    <x v="1221"/>
    <x v="9"/>
    <x v="9"/>
    <x v="0"/>
    <x v="225"/>
    <x v="35"/>
    <x v="31"/>
    <x v="6"/>
    <x v="120"/>
    <x v="0"/>
    <x v="0"/>
    <x v="1"/>
    <x v="190"/>
    <x v="9"/>
    <x v="0"/>
    <x v="0"/>
    <x v="142"/>
    <x v="1"/>
    <x v="2"/>
    <x v="1"/>
  </r>
  <r>
    <x v="282"/>
    <x v="1373"/>
    <x v="140"/>
    <x v="2"/>
    <x v="0"/>
    <x v="830"/>
    <x v="895"/>
    <x v="85"/>
    <x v="0"/>
    <x v="0"/>
    <x v="6"/>
    <x v="632"/>
    <x v="1277"/>
    <x v="318"/>
    <x v="9"/>
    <x v="39"/>
    <x v="67"/>
    <x v="27"/>
    <x v="642"/>
    <x v="938"/>
    <x v="9"/>
    <x v="9"/>
    <x v="0"/>
    <x v="304"/>
    <x v="123"/>
    <x v="104"/>
    <x v="37"/>
    <x v="120"/>
    <x v="0"/>
    <x v="0"/>
    <x v="1"/>
    <x v="190"/>
    <x v="9"/>
    <x v="0"/>
    <x v="0"/>
    <x v="142"/>
    <x v="1"/>
    <x v="2"/>
    <x v="1"/>
  </r>
  <r>
    <x v="283"/>
    <x v="2117"/>
    <x v="140"/>
    <x v="2"/>
    <x v="0"/>
    <x v="1331"/>
    <x v="1683"/>
    <x v="133"/>
    <x v="0"/>
    <x v="0"/>
    <x v="6"/>
    <x v="695"/>
    <x v="660"/>
    <x v="0"/>
    <x v="9"/>
    <x v="43"/>
    <x v="59"/>
    <x v="27"/>
    <x v="363"/>
    <x v="142"/>
    <x v="9"/>
    <x v="9"/>
    <x v="0"/>
    <x v="104"/>
    <x v="21"/>
    <x v="45"/>
    <x v="6"/>
    <x v="9"/>
    <x v="0"/>
    <x v="0"/>
    <x v="1"/>
    <x v="167"/>
    <x v="5"/>
    <x v="0"/>
    <x v="0"/>
    <x v="141"/>
    <x v="1"/>
    <x v="2"/>
    <x v="1"/>
  </r>
  <r>
    <x v="284"/>
    <x v="1369"/>
    <x v="140"/>
    <x v="2"/>
    <x v="0"/>
    <x v="846"/>
    <x v="794"/>
    <x v="149"/>
    <x v="0"/>
    <x v="0"/>
    <x v="6"/>
    <x v="1428"/>
    <x v="1128"/>
    <x v="0"/>
    <x v="9"/>
    <x v="43"/>
    <x v="67"/>
    <x v="27"/>
    <x v="128"/>
    <x v="1237"/>
    <x v="9"/>
    <x v="9"/>
    <x v="0"/>
    <x v="223"/>
    <x v="34"/>
    <x v="102"/>
    <x v="6"/>
    <x v="96"/>
    <x v="0"/>
    <x v="0"/>
    <x v="1"/>
    <x v="190"/>
    <x v="9"/>
    <x v="0"/>
    <x v="0"/>
    <x v="142"/>
    <x v="1"/>
    <x v="2"/>
    <x v="1"/>
  </r>
  <r>
    <x v="285"/>
    <x v="1411"/>
    <x v="140"/>
    <x v="2"/>
    <x v="0"/>
    <x v="830"/>
    <x v="2019"/>
    <x v="149"/>
    <x v="0"/>
    <x v="0"/>
    <x v="6"/>
    <x v="1448"/>
    <x v="1321"/>
    <x v="0"/>
    <x v="9"/>
    <x v="43"/>
    <x v="67"/>
    <x v="27"/>
    <x v="642"/>
    <x v="296"/>
    <x v="9"/>
    <x v="9"/>
    <x v="0"/>
    <x v="304"/>
    <x v="21"/>
    <x v="45"/>
    <x v="6"/>
    <x v="96"/>
    <x v="0"/>
    <x v="0"/>
    <x v="1"/>
    <x v="190"/>
    <x v="9"/>
    <x v="0"/>
    <x v="0"/>
    <x v="142"/>
    <x v="1"/>
    <x v="2"/>
    <x v="1"/>
  </r>
  <r>
    <x v="286"/>
    <x v="1139"/>
    <x v="140"/>
    <x v="2"/>
    <x v="0"/>
    <x v="676"/>
    <x v="751"/>
    <x v="149"/>
    <x v="0"/>
    <x v="0"/>
    <x v="6"/>
    <x v="1462"/>
    <x v="1275"/>
    <x v="57"/>
    <x v="9"/>
    <x v="43"/>
    <x v="67"/>
    <x v="27"/>
    <x v="642"/>
    <x v="476"/>
    <x v="9"/>
    <x v="9"/>
    <x v="0"/>
    <x v="304"/>
    <x v="34"/>
    <x v="102"/>
    <x v="6"/>
    <x v="91"/>
    <x v="0"/>
    <x v="0"/>
    <x v="1"/>
    <x v="190"/>
    <x v="9"/>
    <x v="0"/>
    <x v="0"/>
    <x v="142"/>
    <x v="1"/>
    <x v="2"/>
    <x v="1"/>
  </r>
  <r>
    <x v="287"/>
    <x v="518"/>
    <x v="140"/>
    <x v="2"/>
    <x v="0"/>
    <x v="317"/>
    <x v="2040"/>
    <x v="20"/>
    <x v="0"/>
    <x v="0"/>
    <x v="6"/>
    <x v="1620"/>
    <x v="1401"/>
    <x v="0"/>
    <x v="9"/>
    <x v="43"/>
    <x v="67"/>
    <x v="27"/>
    <x v="473"/>
    <x v="198"/>
    <x v="9"/>
    <x v="9"/>
    <x v="0"/>
    <x v="304"/>
    <x v="21"/>
    <x v="45"/>
    <x v="6"/>
    <x v="96"/>
    <x v="0"/>
    <x v="0"/>
    <x v="1"/>
    <x v="190"/>
    <x v="9"/>
    <x v="0"/>
    <x v="0"/>
    <x v="142"/>
    <x v="1"/>
    <x v="2"/>
    <x v="1"/>
  </r>
  <r>
    <x v="288"/>
    <x v="1561"/>
    <x v="140"/>
    <x v="2"/>
    <x v="0"/>
    <x v="942"/>
    <x v="2191"/>
    <x v="111"/>
    <x v="0"/>
    <x v="0"/>
    <x v="6"/>
    <x v="374"/>
    <x v="747"/>
    <x v="387"/>
    <x v="9"/>
    <x v="43"/>
    <x v="32"/>
    <x v="27"/>
    <x v="642"/>
    <x v="1125"/>
    <x v="9"/>
    <x v="9"/>
    <x v="0"/>
    <x v="304"/>
    <x v="123"/>
    <x v="104"/>
    <x v="37"/>
    <x v="120"/>
    <x v="0"/>
    <x v="0"/>
    <x v="1"/>
    <x v="190"/>
    <x v="9"/>
    <x v="0"/>
    <x v="0"/>
    <x v="142"/>
    <x v="1"/>
    <x v="2"/>
    <x v="1"/>
  </r>
  <r>
    <x v="289"/>
    <x v="384"/>
    <x v="140"/>
    <x v="2"/>
    <x v="0"/>
    <x v="228"/>
    <x v="904"/>
    <x v="149"/>
    <x v="0"/>
    <x v="0"/>
    <x v="6"/>
    <x v="410"/>
    <x v="454"/>
    <x v="0"/>
    <x v="9"/>
    <x v="43"/>
    <x v="67"/>
    <x v="27"/>
    <x v="274"/>
    <x v="597"/>
    <x v="9"/>
    <x v="9"/>
    <x v="1"/>
    <x v="140"/>
    <x v="98"/>
    <x v="100"/>
    <x v="6"/>
    <x v="120"/>
    <x v="0"/>
    <x v="0"/>
    <x v="1"/>
    <x v="35"/>
    <x v="5"/>
    <x v="0"/>
    <x v="0"/>
    <x v="141"/>
    <x v="1"/>
    <x v="2"/>
    <x v="1"/>
  </r>
  <r>
    <x v="290"/>
    <x v="1260"/>
    <x v="140"/>
    <x v="2"/>
    <x v="0"/>
    <x v="787"/>
    <x v="203"/>
    <x v="101"/>
    <x v="0"/>
    <x v="0"/>
    <x v="6"/>
    <x v="83"/>
    <x v="669"/>
    <x v="0"/>
    <x v="9"/>
    <x v="43"/>
    <x v="58"/>
    <x v="27"/>
    <x v="41"/>
    <x v="1004"/>
    <x v="9"/>
    <x v="9"/>
    <x v="0"/>
    <x v="7"/>
    <x v="31"/>
    <x v="104"/>
    <x v="3"/>
    <x v="120"/>
    <x v="0"/>
    <x v="0"/>
    <x v="1"/>
    <x v="190"/>
    <x v="9"/>
    <x v="0"/>
    <x v="0"/>
    <x v="141"/>
    <x v="1"/>
    <x v="2"/>
    <x v="1"/>
  </r>
  <r>
    <x v="291"/>
    <x v="369"/>
    <x v="140"/>
    <x v="2"/>
    <x v="0"/>
    <x v="200"/>
    <x v="2192"/>
    <x v="149"/>
    <x v="0"/>
    <x v="0"/>
    <x v="6"/>
    <x v="898"/>
    <x v="988"/>
    <x v="0"/>
    <x v="9"/>
    <x v="43"/>
    <x v="67"/>
    <x v="27"/>
    <x v="642"/>
    <x v="691"/>
    <x v="9"/>
    <x v="9"/>
    <x v="0"/>
    <x v="304"/>
    <x v="34"/>
    <x v="102"/>
    <x v="6"/>
    <x v="120"/>
    <x v="0"/>
    <x v="0"/>
    <x v="1"/>
    <x v="190"/>
    <x v="9"/>
    <x v="0"/>
    <x v="0"/>
    <x v="142"/>
    <x v="1"/>
    <x v="2"/>
    <x v="1"/>
  </r>
  <r>
    <x v="292"/>
    <x v="1532"/>
    <x v="140"/>
    <x v="2"/>
    <x v="0"/>
    <x v="917"/>
    <x v="1717"/>
    <x v="149"/>
    <x v="0"/>
    <x v="0"/>
    <x v="6"/>
    <x v="1902"/>
    <x v="1877"/>
    <x v="58"/>
    <x v="9"/>
    <x v="43"/>
    <x v="67"/>
    <x v="27"/>
    <x v="135"/>
    <x v="1262"/>
    <x v="9"/>
    <x v="9"/>
    <x v="0"/>
    <x v="304"/>
    <x v="21"/>
    <x v="18"/>
    <x v="6"/>
    <x v="96"/>
    <x v="0"/>
    <x v="0"/>
    <x v="1"/>
    <x v="190"/>
    <x v="9"/>
    <x v="0"/>
    <x v="0"/>
    <x v="142"/>
    <x v="1"/>
    <x v="2"/>
    <x v="1"/>
  </r>
  <r>
    <x v="293"/>
    <x v="244"/>
    <x v="140"/>
    <x v="2"/>
    <x v="0"/>
    <x v="137"/>
    <x v="31"/>
    <x v="149"/>
    <x v="0"/>
    <x v="0"/>
    <x v="6"/>
    <x v="2085"/>
    <x v="2167"/>
    <x v="59"/>
    <x v="9"/>
    <x v="43"/>
    <x v="67"/>
    <x v="27"/>
    <x v="642"/>
    <x v="1140"/>
    <x v="9"/>
    <x v="9"/>
    <x v="0"/>
    <x v="304"/>
    <x v="46"/>
    <x v="5"/>
    <x v="25"/>
    <x v="96"/>
    <x v="0"/>
    <x v="0"/>
    <x v="1"/>
    <x v="190"/>
    <x v="9"/>
    <x v="0"/>
    <x v="0"/>
    <x v="142"/>
    <x v="1"/>
    <x v="2"/>
    <x v="1"/>
  </r>
  <r>
    <x v="294"/>
    <x v="1577"/>
    <x v="140"/>
    <x v="2"/>
    <x v="0"/>
    <x v="975"/>
    <x v="447"/>
    <x v="136"/>
    <x v="0"/>
    <x v="0"/>
    <x v="6"/>
    <x v="338"/>
    <x v="929"/>
    <x v="0"/>
    <x v="9"/>
    <x v="43"/>
    <x v="4"/>
    <x v="27"/>
    <x v="642"/>
    <x v="370"/>
    <x v="9"/>
    <x v="9"/>
    <x v="1"/>
    <x v="304"/>
    <x v="34"/>
    <x v="104"/>
    <x v="37"/>
    <x v="120"/>
    <x v="0"/>
    <x v="0"/>
    <x v="3"/>
    <x v="190"/>
    <x v="9"/>
    <x v="0"/>
    <x v="0"/>
    <x v="142"/>
    <x v="1"/>
    <x v="2"/>
    <x v="1"/>
  </r>
  <r>
    <x v="295"/>
    <x v="1052"/>
    <x v="140"/>
    <x v="2"/>
    <x v="0"/>
    <x v="617"/>
    <x v="1152"/>
    <x v="66"/>
    <x v="0"/>
    <x v="0"/>
    <x v="6"/>
    <x v="685"/>
    <x v="1807"/>
    <x v="0"/>
    <x v="9"/>
    <x v="43"/>
    <x v="67"/>
    <x v="27"/>
    <x v="642"/>
    <x v="252"/>
    <x v="9"/>
    <x v="9"/>
    <x v="0"/>
    <x v="304"/>
    <x v="43"/>
    <x v="45"/>
    <x v="6"/>
    <x v="120"/>
    <x v="0"/>
    <x v="0"/>
    <x v="1"/>
    <x v="190"/>
    <x v="9"/>
    <x v="0"/>
    <x v="0"/>
    <x v="142"/>
    <x v="1"/>
    <x v="2"/>
    <x v="1"/>
  </r>
  <r>
    <x v="296"/>
    <x v="744"/>
    <x v="140"/>
    <x v="2"/>
    <x v="0"/>
    <x v="421"/>
    <x v="829"/>
    <x v="149"/>
    <x v="0"/>
    <x v="0"/>
    <x v="6"/>
    <x v="455"/>
    <x v="1527"/>
    <x v="441"/>
    <x v="9"/>
    <x v="17"/>
    <x v="67"/>
    <x v="27"/>
    <x v="4"/>
    <x v="1078"/>
    <x v="9"/>
    <x v="9"/>
    <x v="1"/>
    <x v="111"/>
    <x v="77"/>
    <x v="71"/>
    <x v="20"/>
    <x v="60"/>
    <x v="0"/>
    <x v="0"/>
    <x v="3"/>
    <x v="61"/>
    <x v="7"/>
    <x v="0"/>
    <x v="0"/>
    <x v="142"/>
    <x v="1"/>
    <x v="2"/>
    <x v="1"/>
  </r>
  <r>
    <x v="297"/>
    <x v="1734"/>
    <x v="140"/>
    <x v="2"/>
    <x v="0"/>
    <x v="1064"/>
    <x v="1138"/>
    <x v="149"/>
    <x v="0"/>
    <x v="0"/>
    <x v="6"/>
    <x v="599"/>
    <x v="709"/>
    <x v="429"/>
    <x v="9"/>
    <x v="43"/>
    <x v="67"/>
    <x v="27"/>
    <x v="642"/>
    <x v="732"/>
    <x v="9"/>
    <x v="9"/>
    <x v="1"/>
    <x v="304"/>
    <x v="34"/>
    <x v="100"/>
    <x v="6"/>
    <x v="120"/>
    <x v="0"/>
    <x v="0"/>
    <x v="3"/>
    <x v="190"/>
    <x v="9"/>
    <x v="0"/>
    <x v="0"/>
    <x v="142"/>
    <x v="1"/>
    <x v="2"/>
    <x v="1"/>
  </r>
  <r>
    <x v="298"/>
    <x v="897"/>
    <x v="140"/>
    <x v="2"/>
    <x v="0"/>
    <x v="1519"/>
    <x v="1902"/>
    <x v="149"/>
    <x v="0"/>
    <x v="0"/>
    <x v="6"/>
    <x v="117"/>
    <x v="295"/>
    <x v="0"/>
    <x v="9"/>
    <x v="43"/>
    <x v="67"/>
    <x v="27"/>
    <x v="642"/>
    <x v="1262"/>
    <x v="9"/>
    <x v="9"/>
    <x v="0"/>
    <x v="304"/>
    <x v="123"/>
    <x v="104"/>
    <x v="37"/>
    <x v="120"/>
    <x v="0"/>
    <x v="0"/>
    <x v="1"/>
    <x v="190"/>
    <x v="9"/>
    <x v="0"/>
    <x v="0"/>
    <x v="141"/>
    <x v="1"/>
    <x v="2"/>
    <x v="1"/>
  </r>
  <r>
    <x v="299"/>
    <x v="52"/>
    <x v="140"/>
    <x v="2"/>
    <x v="0"/>
    <x v="39"/>
    <x v="273"/>
    <x v="128"/>
    <x v="0"/>
    <x v="0"/>
    <x v="6"/>
    <x v="1002"/>
    <x v="1043"/>
    <x v="0"/>
    <x v="9"/>
    <x v="43"/>
    <x v="67"/>
    <x v="27"/>
    <x v="642"/>
    <x v="698"/>
    <x v="9"/>
    <x v="9"/>
    <x v="0"/>
    <x v="304"/>
    <x v="34"/>
    <x v="102"/>
    <x v="6"/>
    <x v="120"/>
    <x v="0"/>
    <x v="0"/>
    <x v="1"/>
    <x v="190"/>
    <x v="9"/>
    <x v="0"/>
    <x v="0"/>
    <x v="142"/>
    <x v="1"/>
    <x v="2"/>
    <x v="1"/>
  </r>
  <r>
    <x v="300"/>
    <x v="1141"/>
    <x v="140"/>
    <x v="2"/>
    <x v="0"/>
    <x v="683"/>
    <x v="772"/>
    <x v="31"/>
    <x v="0"/>
    <x v="0"/>
    <x v="6"/>
    <x v="239"/>
    <x v="959"/>
    <x v="0"/>
    <x v="9"/>
    <x v="43"/>
    <x v="4"/>
    <x v="27"/>
    <x v="642"/>
    <x v="235"/>
    <x v="9"/>
    <x v="9"/>
    <x v="0"/>
    <x v="304"/>
    <x v="123"/>
    <x v="104"/>
    <x v="37"/>
    <x v="120"/>
    <x v="0"/>
    <x v="0"/>
    <x v="1"/>
    <x v="190"/>
    <x v="9"/>
    <x v="0"/>
    <x v="0"/>
    <x v="142"/>
    <x v="1"/>
    <x v="2"/>
    <x v="1"/>
  </r>
  <r>
    <x v="301"/>
    <x v="1833"/>
    <x v="140"/>
    <x v="2"/>
    <x v="0"/>
    <x v="1131"/>
    <x v="766"/>
    <x v="149"/>
    <x v="0"/>
    <x v="0"/>
    <x v="6"/>
    <x v="681"/>
    <x v="258"/>
    <x v="60"/>
    <x v="9"/>
    <x v="43"/>
    <x v="67"/>
    <x v="8"/>
    <x v="248"/>
    <x v="610"/>
    <x v="9"/>
    <x v="9"/>
    <x v="0"/>
    <x v="19"/>
    <x v="34"/>
    <x v="100"/>
    <x v="6"/>
    <x v="53"/>
    <x v="0"/>
    <x v="0"/>
    <x v="1"/>
    <x v="190"/>
    <x v="9"/>
    <x v="0"/>
    <x v="0"/>
    <x v="141"/>
    <x v="1"/>
    <x v="2"/>
    <x v="1"/>
  </r>
  <r>
    <x v="302"/>
    <x v="770"/>
    <x v="140"/>
    <x v="2"/>
    <x v="0"/>
    <x v="445"/>
    <x v="349"/>
    <x v="149"/>
    <x v="0"/>
    <x v="0"/>
    <x v="6"/>
    <x v="224"/>
    <x v="455"/>
    <x v="0"/>
    <x v="9"/>
    <x v="43"/>
    <x v="67"/>
    <x v="27"/>
    <x v="642"/>
    <x v="358"/>
    <x v="9"/>
    <x v="9"/>
    <x v="1"/>
    <x v="304"/>
    <x v="123"/>
    <x v="104"/>
    <x v="37"/>
    <x v="120"/>
    <x v="0"/>
    <x v="0"/>
    <x v="1"/>
    <x v="190"/>
    <x v="9"/>
    <x v="0"/>
    <x v="0"/>
    <x v="141"/>
    <x v="1"/>
    <x v="2"/>
    <x v="1"/>
  </r>
  <r>
    <x v="303"/>
    <x v="978"/>
    <x v="140"/>
    <x v="2"/>
    <x v="0"/>
    <x v="556"/>
    <x v="1374"/>
    <x v="87"/>
    <x v="0"/>
    <x v="0"/>
    <x v="6"/>
    <x v="1062"/>
    <x v="1647"/>
    <x v="0"/>
    <x v="9"/>
    <x v="43"/>
    <x v="67"/>
    <x v="27"/>
    <x v="642"/>
    <x v="1082"/>
    <x v="9"/>
    <x v="9"/>
    <x v="1"/>
    <x v="304"/>
    <x v="123"/>
    <x v="104"/>
    <x v="37"/>
    <x v="120"/>
    <x v="0"/>
    <x v="0"/>
    <x v="3"/>
    <x v="190"/>
    <x v="9"/>
    <x v="0"/>
    <x v="0"/>
    <x v="142"/>
    <x v="1"/>
    <x v="2"/>
    <x v="1"/>
  </r>
  <r>
    <x v="304"/>
    <x v="1000"/>
    <x v="140"/>
    <x v="2"/>
    <x v="0"/>
    <x v="569"/>
    <x v="1100"/>
    <x v="71"/>
    <x v="0"/>
    <x v="0"/>
    <x v="6"/>
    <x v="439"/>
    <x v="1193"/>
    <x v="318"/>
    <x v="9"/>
    <x v="43"/>
    <x v="27"/>
    <x v="27"/>
    <x v="561"/>
    <x v="1081"/>
    <x v="9"/>
    <x v="9"/>
    <x v="0"/>
    <x v="304"/>
    <x v="65"/>
    <x v="56"/>
    <x v="25"/>
    <x v="85"/>
    <x v="0"/>
    <x v="0"/>
    <x v="1"/>
    <x v="190"/>
    <x v="9"/>
    <x v="0"/>
    <x v="0"/>
    <x v="142"/>
    <x v="1"/>
    <x v="2"/>
    <x v="1"/>
  </r>
  <r>
    <x v="305"/>
    <x v="2220"/>
    <x v="34"/>
    <x v="2"/>
    <x v="0"/>
    <x v="1386"/>
    <x v="430"/>
    <x v="149"/>
    <x v="0"/>
    <x v="0"/>
    <x v="6"/>
    <x v="947"/>
    <x v="1590"/>
    <x v="61"/>
    <x v="7"/>
    <x v="43"/>
    <x v="67"/>
    <x v="27"/>
    <x v="642"/>
    <x v="1262"/>
    <x v="9"/>
    <x v="9"/>
    <x v="0"/>
    <x v="304"/>
    <x v="123"/>
    <x v="104"/>
    <x v="37"/>
    <x v="119"/>
    <x v="0"/>
    <x v="0"/>
    <x v="1"/>
    <x v="190"/>
    <x v="9"/>
    <x v="0"/>
    <x v="0"/>
    <x v="34"/>
    <x v="0"/>
    <x v="2"/>
    <x v="1"/>
  </r>
  <r>
    <x v="306"/>
    <x v="739"/>
    <x v="140"/>
    <x v="2"/>
    <x v="0"/>
    <x v="417"/>
    <x v="529"/>
    <x v="77"/>
    <x v="0"/>
    <x v="0"/>
    <x v="6"/>
    <x v="537"/>
    <x v="683"/>
    <x v="387"/>
    <x v="9"/>
    <x v="43"/>
    <x v="9"/>
    <x v="27"/>
    <x v="642"/>
    <x v="1098"/>
    <x v="9"/>
    <x v="9"/>
    <x v="1"/>
    <x v="304"/>
    <x v="123"/>
    <x v="68"/>
    <x v="20"/>
    <x v="85"/>
    <x v="0"/>
    <x v="0"/>
    <x v="3"/>
    <x v="190"/>
    <x v="9"/>
    <x v="0"/>
    <x v="0"/>
    <x v="141"/>
    <x v="1"/>
    <x v="2"/>
    <x v="1"/>
  </r>
  <r>
    <x v="307"/>
    <x v="2342"/>
    <x v="140"/>
    <x v="2"/>
    <x v="0"/>
    <x v="1452"/>
    <x v="6"/>
    <x v="149"/>
    <x v="0"/>
    <x v="0"/>
    <x v="6"/>
    <x v="2041"/>
    <x v="2200"/>
    <x v="62"/>
    <x v="9"/>
    <x v="43"/>
    <x v="67"/>
    <x v="27"/>
    <x v="642"/>
    <x v="528"/>
    <x v="9"/>
    <x v="9"/>
    <x v="0"/>
    <x v="304"/>
    <x v="34"/>
    <x v="100"/>
    <x v="6"/>
    <x v="91"/>
    <x v="0"/>
    <x v="0"/>
    <x v="1"/>
    <x v="190"/>
    <x v="9"/>
    <x v="0"/>
    <x v="0"/>
    <x v="142"/>
    <x v="1"/>
    <x v="2"/>
    <x v="1"/>
  </r>
  <r>
    <x v="308"/>
    <x v="405"/>
    <x v="140"/>
    <x v="2"/>
    <x v="0"/>
    <x v="236"/>
    <x v="1632"/>
    <x v="82"/>
    <x v="0"/>
    <x v="0"/>
    <x v="6"/>
    <x v="640"/>
    <x v="279"/>
    <x v="387"/>
    <x v="9"/>
    <x v="43"/>
    <x v="44"/>
    <x v="27"/>
    <x v="642"/>
    <x v="1128"/>
    <x v="9"/>
    <x v="9"/>
    <x v="1"/>
    <x v="304"/>
    <x v="96"/>
    <x v="71"/>
    <x v="25"/>
    <x v="85"/>
    <x v="0"/>
    <x v="0"/>
    <x v="1"/>
    <x v="190"/>
    <x v="9"/>
    <x v="0"/>
    <x v="0"/>
    <x v="141"/>
    <x v="1"/>
    <x v="2"/>
    <x v="1"/>
  </r>
  <r>
    <x v="309"/>
    <x v="1537"/>
    <x v="140"/>
    <x v="2"/>
    <x v="0"/>
    <x v="937"/>
    <x v="269"/>
    <x v="149"/>
    <x v="0"/>
    <x v="0"/>
    <x v="6"/>
    <x v="772"/>
    <x v="622"/>
    <x v="318"/>
    <x v="9"/>
    <x v="43"/>
    <x v="67"/>
    <x v="27"/>
    <x v="642"/>
    <x v="1261"/>
    <x v="9"/>
    <x v="9"/>
    <x v="0"/>
    <x v="304"/>
    <x v="34"/>
    <x v="100"/>
    <x v="6"/>
    <x v="120"/>
    <x v="0"/>
    <x v="0"/>
    <x v="1"/>
    <x v="117"/>
    <x v="9"/>
    <x v="0"/>
    <x v="0"/>
    <x v="141"/>
    <x v="1"/>
    <x v="2"/>
    <x v="1"/>
  </r>
  <r>
    <x v="310"/>
    <x v="1210"/>
    <x v="140"/>
    <x v="2"/>
    <x v="0"/>
    <x v="730"/>
    <x v="759"/>
    <x v="149"/>
    <x v="0"/>
    <x v="0"/>
    <x v="6"/>
    <x v="1701"/>
    <x v="1457"/>
    <x v="607"/>
    <x v="9"/>
    <x v="43"/>
    <x v="67"/>
    <x v="27"/>
    <x v="642"/>
    <x v="982"/>
    <x v="9"/>
    <x v="9"/>
    <x v="0"/>
    <x v="304"/>
    <x v="76"/>
    <x v="69"/>
    <x v="29"/>
    <x v="98"/>
    <x v="0"/>
    <x v="0"/>
    <x v="1"/>
    <x v="190"/>
    <x v="9"/>
    <x v="0"/>
    <x v="0"/>
    <x v="142"/>
    <x v="1"/>
    <x v="2"/>
    <x v="1"/>
  </r>
  <r>
    <x v="311"/>
    <x v="2001"/>
    <x v="140"/>
    <x v="2"/>
    <x v="0"/>
    <x v="1252"/>
    <x v="647"/>
    <x v="149"/>
    <x v="0"/>
    <x v="0"/>
    <x v="6"/>
    <x v="1636"/>
    <x v="1315"/>
    <x v="63"/>
    <x v="9"/>
    <x v="43"/>
    <x v="67"/>
    <x v="27"/>
    <x v="642"/>
    <x v="371"/>
    <x v="9"/>
    <x v="9"/>
    <x v="0"/>
    <x v="304"/>
    <x v="34"/>
    <x v="102"/>
    <x v="6"/>
    <x v="91"/>
    <x v="0"/>
    <x v="0"/>
    <x v="1"/>
    <x v="190"/>
    <x v="9"/>
    <x v="0"/>
    <x v="0"/>
    <x v="142"/>
    <x v="1"/>
    <x v="2"/>
    <x v="1"/>
  </r>
  <r>
    <x v="312"/>
    <x v="37"/>
    <x v="140"/>
    <x v="2"/>
    <x v="0"/>
    <x v="27"/>
    <x v="2148"/>
    <x v="149"/>
    <x v="0"/>
    <x v="0"/>
    <x v="6"/>
    <x v="1763"/>
    <x v="1541"/>
    <x v="607"/>
    <x v="9"/>
    <x v="43"/>
    <x v="67"/>
    <x v="27"/>
    <x v="642"/>
    <x v="1262"/>
    <x v="9"/>
    <x v="9"/>
    <x v="0"/>
    <x v="304"/>
    <x v="21"/>
    <x v="45"/>
    <x v="6"/>
    <x v="98"/>
    <x v="0"/>
    <x v="0"/>
    <x v="1"/>
    <x v="190"/>
    <x v="9"/>
    <x v="0"/>
    <x v="0"/>
    <x v="142"/>
    <x v="1"/>
    <x v="2"/>
    <x v="1"/>
  </r>
  <r>
    <x v="313"/>
    <x v="665"/>
    <x v="140"/>
    <x v="2"/>
    <x v="0"/>
    <x v="1058"/>
    <x v="1907"/>
    <x v="98"/>
    <x v="0"/>
    <x v="0"/>
    <x v="6"/>
    <x v="61"/>
    <x v="157"/>
    <x v="0"/>
    <x v="9"/>
    <x v="43"/>
    <x v="58"/>
    <x v="27"/>
    <x v="386"/>
    <x v="738"/>
    <x v="9"/>
    <x v="9"/>
    <x v="1"/>
    <x v="142"/>
    <x v="34"/>
    <x v="103"/>
    <x v="7"/>
    <x v="120"/>
    <x v="0"/>
    <x v="0"/>
    <x v="1"/>
    <x v="190"/>
    <x v="9"/>
    <x v="0"/>
    <x v="0"/>
    <x v="141"/>
    <x v="1"/>
    <x v="2"/>
    <x v="1"/>
  </r>
  <r>
    <x v="314"/>
    <x v="183"/>
    <x v="140"/>
    <x v="2"/>
    <x v="0"/>
    <x v="101"/>
    <x v="1083"/>
    <x v="149"/>
    <x v="0"/>
    <x v="0"/>
    <x v="6"/>
    <x v="1637"/>
    <x v="1373"/>
    <x v="0"/>
    <x v="9"/>
    <x v="43"/>
    <x v="67"/>
    <x v="27"/>
    <x v="378"/>
    <x v="674"/>
    <x v="9"/>
    <x v="9"/>
    <x v="0"/>
    <x v="304"/>
    <x v="34"/>
    <x v="102"/>
    <x v="6"/>
    <x v="96"/>
    <x v="0"/>
    <x v="0"/>
    <x v="1"/>
    <x v="190"/>
    <x v="9"/>
    <x v="0"/>
    <x v="0"/>
    <x v="142"/>
    <x v="1"/>
    <x v="2"/>
    <x v="1"/>
  </r>
  <r>
    <x v="315"/>
    <x v="1004"/>
    <x v="140"/>
    <x v="2"/>
    <x v="0"/>
    <x v="569"/>
    <x v="1564"/>
    <x v="149"/>
    <x v="0"/>
    <x v="0"/>
    <x v="6"/>
    <x v="341"/>
    <x v="456"/>
    <x v="0"/>
    <x v="9"/>
    <x v="43"/>
    <x v="67"/>
    <x v="27"/>
    <x v="254"/>
    <x v="690"/>
    <x v="9"/>
    <x v="9"/>
    <x v="1"/>
    <x v="304"/>
    <x v="123"/>
    <x v="104"/>
    <x v="7"/>
    <x v="120"/>
    <x v="0"/>
    <x v="0"/>
    <x v="1"/>
    <x v="77"/>
    <x v="9"/>
    <x v="0"/>
    <x v="0"/>
    <x v="141"/>
    <x v="1"/>
    <x v="2"/>
    <x v="1"/>
  </r>
  <r>
    <x v="316"/>
    <x v="749"/>
    <x v="140"/>
    <x v="2"/>
    <x v="0"/>
    <x v="430"/>
    <x v="275"/>
    <x v="149"/>
    <x v="0"/>
    <x v="0"/>
    <x v="6"/>
    <x v="1069"/>
    <x v="1940"/>
    <x v="416"/>
    <x v="9"/>
    <x v="43"/>
    <x v="67"/>
    <x v="27"/>
    <x v="642"/>
    <x v="1179"/>
    <x v="9"/>
    <x v="9"/>
    <x v="0"/>
    <x v="304"/>
    <x v="17"/>
    <x v="15"/>
    <x v="25"/>
    <x v="120"/>
    <x v="0"/>
    <x v="0"/>
    <x v="1"/>
    <x v="190"/>
    <x v="9"/>
    <x v="0"/>
    <x v="0"/>
    <x v="142"/>
    <x v="1"/>
    <x v="2"/>
    <x v="1"/>
  </r>
  <r>
    <x v="317"/>
    <x v="740"/>
    <x v="140"/>
    <x v="2"/>
    <x v="0"/>
    <x v="419"/>
    <x v="781"/>
    <x v="149"/>
    <x v="0"/>
    <x v="0"/>
    <x v="6"/>
    <x v="1876"/>
    <x v="2016"/>
    <x v="416"/>
    <x v="9"/>
    <x v="43"/>
    <x v="67"/>
    <x v="27"/>
    <x v="642"/>
    <x v="1262"/>
    <x v="9"/>
    <x v="9"/>
    <x v="0"/>
    <x v="304"/>
    <x v="46"/>
    <x v="41"/>
    <x v="25"/>
    <x v="96"/>
    <x v="0"/>
    <x v="0"/>
    <x v="1"/>
    <x v="190"/>
    <x v="9"/>
    <x v="0"/>
    <x v="0"/>
    <x v="142"/>
    <x v="1"/>
    <x v="2"/>
    <x v="1"/>
  </r>
  <r>
    <x v="318"/>
    <x v="485"/>
    <x v="140"/>
    <x v="2"/>
    <x v="0"/>
    <x v="300"/>
    <x v="1471"/>
    <x v="20"/>
    <x v="0"/>
    <x v="0"/>
    <x v="6"/>
    <x v="1619"/>
    <x v="1402"/>
    <x v="0"/>
    <x v="9"/>
    <x v="43"/>
    <x v="67"/>
    <x v="27"/>
    <x v="642"/>
    <x v="202"/>
    <x v="9"/>
    <x v="9"/>
    <x v="0"/>
    <x v="304"/>
    <x v="21"/>
    <x v="45"/>
    <x v="6"/>
    <x v="96"/>
    <x v="0"/>
    <x v="0"/>
    <x v="1"/>
    <x v="190"/>
    <x v="9"/>
    <x v="0"/>
    <x v="0"/>
    <x v="142"/>
    <x v="1"/>
    <x v="2"/>
    <x v="1"/>
  </r>
  <r>
    <x v="319"/>
    <x v="2417"/>
    <x v="6"/>
    <x v="2"/>
    <x v="0"/>
    <x v="170"/>
    <x v="1957"/>
    <x v="149"/>
    <x v="0"/>
    <x v="0"/>
    <x v="6"/>
    <x v="1945"/>
    <x v="1943"/>
    <x v="416"/>
    <x v="4"/>
    <x v="43"/>
    <x v="67"/>
    <x v="27"/>
    <x v="642"/>
    <x v="1262"/>
    <x v="9"/>
    <x v="9"/>
    <x v="0"/>
    <x v="304"/>
    <x v="123"/>
    <x v="104"/>
    <x v="37"/>
    <x v="120"/>
    <x v="0"/>
    <x v="0"/>
    <x v="1"/>
    <x v="190"/>
    <x v="9"/>
    <x v="0"/>
    <x v="0"/>
    <x v="123"/>
    <x v="0"/>
    <x v="2"/>
    <x v="1"/>
  </r>
  <r>
    <x v="320"/>
    <x v="356"/>
    <x v="140"/>
    <x v="2"/>
    <x v="0"/>
    <x v="218"/>
    <x v="1811"/>
    <x v="149"/>
    <x v="0"/>
    <x v="0"/>
    <x v="6"/>
    <x v="630"/>
    <x v="457"/>
    <x v="0"/>
    <x v="9"/>
    <x v="43"/>
    <x v="67"/>
    <x v="27"/>
    <x v="446"/>
    <x v="808"/>
    <x v="9"/>
    <x v="9"/>
    <x v="1"/>
    <x v="304"/>
    <x v="81"/>
    <x v="9"/>
    <x v="6"/>
    <x v="120"/>
    <x v="0"/>
    <x v="0"/>
    <x v="1"/>
    <x v="190"/>
    <x v="9"/>
    <x v="0"/>
    <x v="0"/>
    <x v="141"/>
    <x v="1"/>
    <x v="2"/>
    <x v="1"/>
  </r>
  <r>
    <x v="321"/>
    <x v="1533"/>
    <x v="140"/>
    <x v="2"/>
    <x v="0"/>
    <x v="1136"/>
    <x v="1730"/>
    <x v="149"/>
    <x v="0"/>
    <x v="0"/>
    <x v="6"/>
    <x v="411"/>
    <x v="161"/>
    <x v="64"/>
    <x v="9"/>
    <x v="43"/>
    <x v="67"/>
    <x v="27"/>
    <x v="642"/>
    <x v="969"/>
    <x v="9"/>
    <x v="9"/>
    <x v="0"/>
    <x v="304"/>
    <x v="123"/>
    <x v="104"/>
    <x v="29"/>
    <x v="120"/>
    <x v="0"/>
    <x v="0"/>
    <x v="1"/>
    <x v="190"/>
    <x v="9"/>
    <x v="0"/>
    <x v="0"/>
    <x v="141"/>
    <x v="1"/>
    <x v="2"/>
    <x v="1"/>
  </r>
  <r>
    <x v="322"/>
    <x v="96"/>
    <x v="140"/>
    <x v="2"/>
    <x v="0"/>
    <x v="47"/>
    <x v="1478"/>
    <x v="149"/>
    <x v="0"/>
    <x v="0"/>
    <x v="6"/>
    <x v="137"/>
    <x v="458"/>
    <x v="0"/>
    <x v="9"/>
    <x v="43"/>
    <x v="67"/>
    <x v="27"/>
    <x v="642"/>
    <x v="712"/>
    <x v="9"/>
    <x v="9"/>
    <x v="1"/>
    <x v="304"/>
    <x v="34"/>
    <x v="100"/>
    <x v="7"/>
    <x v="120"/>
    <x v="0"/>
    <x v="0"/>
    <x v="1"/>
    <x v="190"/>
    <x v="9"/>
    <x v="0"/>
    <x v="0"/>
    <x v="141"/>
    <x v="1"/>
    <x v="2"/>
    <x v="1"/>
  </r>
  <r>
    <x v="323"/>
    <x v="44"/>
    <x v="140"/>
    <x v="2"/>
    <x v="0"/>
    <x v="30"/>
    <x v="2118"/>
    <x v="139"/>
    <x v="0"/>
    <x v="0"/>
    <x v="6"/>
    <x v="543"/>
    <x v="1711"/>
    <x v="441"/>
    <x v="9"/>
    <x v="16"/>
    <x v="67"/>
    <x v="27"/>
    <x v="642"/>
    <x v="1168"/>
    <x v="9"/>
    <x v="9"/>
    <x v="0"/>
    <x v="304"/>
    <x v="92"/>
    <x v="56"/>
    <x v="25"/>
    <x v="120"/>
    <x v="0"/>
    <x v="0"/>
    <x v="1"/>
    <x v="190"/>
    <x v="9"/>
    <x v="0"/>
    <x v="0"/>
    <x v="142"/>
    <x v="1"/>
    <x v="2"/>
    <x v="1"/>
  </r>
  <r>
    <x v="324"/>
    <x v="908"/>
    <x v="140"/>
    <x v="2"/>
    <x v="0"/>
    <x v="496"/>
    <x v="2075"/>
    <x v="109"/>
    <x v="0"/>
    <x v="0"/>
    <x v="6"/>
    <x v="259"/>
    <x v="459"/>
    <x v="0"/>
    <x v="9"/>
    <x v="43"/>
    <x v="21"/>
    <x v="27"/>
    <x v="642"/>
    <x v="871"/>
    <x v="9"/>
    <x v="9"/>
    <x v="1"/>
    <x v="304"/>
    <x v="21"/>
    <x v="104"/>
    <x v="37"/>
    <x v="120"/>
    <x v="0"/>
    <x v="0"/>
    <x v="1"/>
    <x v="190"/>
    <x v="9"/>
    <x v="0"/>
    <x v="0"/>
    <x v="141"/>
    <x v="1"/>
    <x v="2"/>
    <x v="1"/>
  </r>
  <r>
    <x v="325"/>
    <x v="2051"/>
    <x v="140"/>
    <x v="2"/>
    <x v="0"/>
    <x v="1287"/>
    <x v="406"/>
    <x v="40"/>
    <x v="0"/>
    <x v="0"/>
    <x v="6"/>
    <x v="23"/>
    <x v="460"/>
    <x v="0"/>
    <x v="9"/>
    <x v="43"/>
    <x v="40"/>
    <x v="27"/>
    <x v="359"/>
    <x v="567"/>
    <x v="9"/>
    <x v="9"/>
    <x v="0"/>
    <x v="167"/>
    <x v="34"/>
    <x v="102"/>
    <x v="7"/>
    <x v="120"/>
    <x v="0"/>
    <x v="0"/>
    <x v="1"/>
    <x v="164"/>
    <x v="5"/>
    <x v="0"/>
    <x v="0"/>
    <x v="141"/>
    <x v="1"/>
    <x v="2"/>
    <x v="1"/>
  </r>
  <r>
    <x v="326"/>
    <x v="817"/>
    <x v="140"/>
    <x v="2"/>
    <x v="0"/>
    <x v="476"/>
    <x v="1157"/>
    <x v="149"/>
    <x v="0"/>
    <x v="0"/>
    <x v="6"/>
    <x v="1674"/>
    <x v="1780"/>
    <x v="0"/>
    <x v="9"/>
    <x v="43"/>
    <x v="67"/>
    <x v="27"/>
    <x v="642"/>
    <x v="627"/>
    <x v="9"/>
    <x v="9"/>
    <x v="1"/>
    <x v="304"/>
    <x v="31"/>
    <x v="26"/>
    <x v="2"/>
    <x v="96"/>
    <x v="0"/>
    <x v="0"/>
    <x v="3"/>
    <x v="190"/>
    <x v="9"/>
    <x v="0"/>
    <x v="0"/>
    <x v="142"/>
    <x v="1"/>
    <x v="2"/>
    <x v="1"/>
  </r>
  <r>
    <x v="327"/>
    <x v="855"/>
    <x v="140"/>
    <x v="2"/>
    <x v="0"/>
    <x v="494"/>
    <x v="736"/>
    <x v="149"/>
    <x v="0"/>
    <x v="0"/>
    <x v="6"/>
    <x v="1965"/>
    <x v="2214"/>
    <x v="154"/>
    <x v="9"/>
    <x v="43"/>
    <x v="67"/>
    <x v="27"/>
    <x v="642"/>
    <x v="1262"/>
    <x v="9"/>
    <x v="9"/>
    <x v="0"/>
    <x v="304"/>
    <x v="46"/>
    <x v="41"/>
    <x v="25"/>
    <x v="97"/>
    <x v="0"/>
    <x v="0"/>
    <x v="1"/>
    <x v="190"/>
    <x v="9"/>
    <x v="0"/>
    <x v="0"/>
    <x v="142"/>
    <x v="1"/>
    <x v="2"/>
    <x v="1"/>
  </r>
  <r>
    <x v="328"/>
    <x v="1276"/>
    <x v="140"/>
    <x v="2"/>
    <x v="0"/>
    <x v="773"/>
    <x v="1574"/>
    <x v="12"/>
    <x v="0"/>
    <x v="0"/>
    <x v="6"/>
    <x v="663"/>
    <x v="710"/>
    <x v="429"/>
    <x v="9"/>
    <x v="43"/>
    <x v="25"/>
    <x v="27"/>
    <x v="563"/>
    <x v="1009"/>
    <x v="9"/>
    <x v="9"/>
    <x v="1"/>
    <x v="304"/>
    <x v="83"/>
    <x v="56"/>
    <x v="22"/>
    <x v="47"/>
    <x v="0"/>
    <x v="0"/>
    <x v="3"/>
    <x v="190"/>
    <x v="9"/>
    <x v="0"/>
    <x v="0"/>
    <x v="142"/>
    <x v="1"/>
    <x v="2"/>
    <x v="1"/>
  </r>
  <r>
    <x v="329"/>
    <x v="309"/>
    <x v="140"/>
    <x v="2"/>
    <x v="0"/>
    <x v="218"/>
    <x v="459"/>
    <x v="149"/>
    <x v="0"/>
    <x v="0"/>
    <x v="6"/>
    <x v="2181"/>
    <x v="2274"/>
    <x v="65"/>
    <x v="9"/>
    <x v="43"/>
    <x v="67"/>
    <x v="27"/>
    <x v="237"/>
    <x v="803"/>
    <x v="9"/>
    <x v="9"/>
    <x v="0"/>
    <x v="241"/>
    <x v="81"/>
    <x v="9"/>
    <x v="6"/>
    <x v="96"/>
    <x v="0"/>
    <x v="0"/>
    <x v="1"/>
    <x v="190"/>
    <x v="9"/>
    <x v="0"/>
    <x v="0"/>
    <x v="142"/>
    <x v="1"/>
    <x v="2"/>
    <x v="1"/>
  </r>
  <r>
    <x v="330"/>
    <x v="1616"/>
    <x v="140"/>
    <x v="2"/>
    <x v="0"/>
    <x v="994"/>
    <x v="1301"/>
    <x v="149"/>
    <x v="0"/>
    <x v="0"/>
    <x v="6"/>
    <x v="1417"/>
    <x v="1117"/>
    <x v="66"/>
    <x v="9"/>
    <x v="43"/>
    <x v="67"/>
    <x v="27"/>
    <x v="642"/>
    <x v="334"/>
    <x v="9"/>
    <x v="9"/>
    <x v="0"/>
    <x v="304"/>
    <x v="21"/>
    <x v="45"/>
    <x v="6"/>
    <x v="88"/>
    <x v="0"/>
    <x v="0"/>
    <x v="1"/>
    <x v="190"/>
    <x v="9"/>
    <x v="0"/>
    <x v="0"/>
    <x v="142"/>
    <x v="1"/>
    <x v="2"/>
    <x v="1"/>
  </r>
  <r>
    <x v="331"/>
    <x v="818"/>
    <x v="140"/>
    <x v="2"/>
    <x v="0"/>
    <x v="475"/>
    <x v="1578"/>
    <x v="78"/>
    <x v="0"/>
    <x v="0"/>
    <x v="6"/>
    <x v="879"/>
    <x v="1786"/>
    <x v="0"/>
    <x v="9"/>
    <x v="43"/>
    <x v="67"/>
    <x v="27"/>
    <x v="642"/>
    <x v="48"/>
    <x v="9"/>
    <x v="9"/>
    <x v="1"/>
    <x v="304"/>
    <x v="44"/>
    <x v="26"/>
    <x v="2"/>
    <x v="120"/>
    <x v="0"/>
    <x v="0"/>
    <x v="3"/>
    <x v="190"/>
    <x v="9"/>
    <x v="0"/>
    <x v="0"/>
    <x v="142"/>
    <x v="1"/>
    <x v="2"/>
    <x v="1"/>
  </r>
  <r>
    <x v="332"/>
    <x v="2223"/>
    <x v="121"/>
    <x v="2"/>
    <x v="0"/>
    <x v="1387"/>
    <x v="592"/>
    <x v="149"/>
    <x v="0"/>
    <x v="0"/>
    <x v="6"/>
    <x v="604"/>
    <x v="1909"/>
    <x v="67"/>
    <x v="7"/>
    <x v="43"/>
    <x v="67"/>
    <x v="27"/>
    <x v="642"/>
    <x v="1262"/>
    <x v="9"/>
    <x v="9"/>
    <x v="0"/>
    <x v="304"/>
    <x v="123"/>
    <x v="104"/>
    <x v="37"/>
    <x v="119"/>
    <x v="0"/>
    <x v="0"/>
    <x v="1"/>
    <x v="190"/>
    <x v="9"/>
    <x v="0"/>
    <x v="0"/>
    <x v="8"/>
    <x v="0"/>
    <x v="2"/>
    <x v="1"/>
  </r>
  <r>
    <x v="333"/>
    <x v="2003"/>
    <x v="140"/>
    <x v="2"/>
    <x v="0"/>
    <x v="1252"/>
    <x v="757"/>
    <x v="106"/>
    <x v="0"/>
    <x v="0"/>
    <x v="6"/>
    <x v="105"/>
    <x v="317"/>
    <x v="0"/>
    <x v="9"/>
    <x v="43"/>
    <x v="58"/>
    <x v="27"/>
    <x v="71"/>
    <x v="780"/>
    <x v="9"/>
    <x v="9"/>
    <x v="1"/>
    <x v="271"/>
    <x v="81"/>
    <x v="9"/>
    <x v="7"/>
    <x v="120"/>
    <x v="0"/>
    <x v="0"/>
    <x v="1"/>
    <x v="160"/>
    <x v="9"/>
    <x v="0"/>
    <x v="0"/>
    <x v="141"/>
    <x v="1"/>
    <x v="2"/>
    <x v="1"/>
  </r>
  <r>
    <x v="334"/>
    <x v="457"/>
    <x v="140"/>
    <x v="2"/>
    <x v="0"/>
    <x v="269"/>
    <x v="2173"/>
    <x v="108"/>
    <x v="0"/>
    <x v="0"/>
    <x v="6"/>
    <x v="264"/>
    <x v="461"/>
    <x v="0"/>
    <x v="9"/>
    <x v="43"/>
    <x v="20"/>
    <x v="27"/>
    <x v="436"/>
    <x v="53"/>
    <x v="9"/>
    <x v="9"/>
    <x v="1"/>
    <x v="48"/>
    <x v="21"/>
    <x v="45"/>
    <x v="7"/>
    <x v="120"/>
    <x v="0"/>
    <x v="0"/>
    <x v="1"/>
    <x v="42"/>
    <x v="9"/>
    <x v="0"/>
    <x v="0"/>
    <x v="141"/>
    <x v="1"/>
    <x v="2"/>
    <x v="1"/>
  </r>
  <r>
    <x v="335"/>
    <x v="1871"/>
    <x v="140"/>
    <x v="2"/>
    <x v="0"/>
    <x v="1151"/>
    <x v="2114"/>
    <x v="91"/>
    <x v="0"/>
    <x v="0"/>
    <x v="6"/>
    <x v="2295"/>
    <x v="176"/>
    <x v="353"/>
    <x v="9"/>
    <x v="43"/>
    <x v="58"/>
    <x v="27"/>
    <x v="255"/>
    <x v="1238"/>
    <x v="9"/>
    <x v="9"/>
    <x v="1"/>
    <x v="236"/>
    <x v="34"/>
    <x v="100"/>
    <x v="7"/>
    <x v="120"/>
    <x v="0"/>
    <x v="0"/>
    <x v="1"/>
    <x v="149"/>
    <x v="9"/>
    <x v="0"/>
    <x v="0"/>
    <x v="141"/>
    <x v="1"/>
    <x v="2"/>
    <x v="1"/>
  </r>
  <r>
    <x v="336"/>
    <x v="991"/>
    <x v="140"/>
    <x v="2"/>
    <x v="0"/>
    <x v="567"/>
    <x v="980"/>
    <x v="149"/>
    <x v="0"/>
    <x v="0"/>
    <x v="6"/>
    <x v="1134"/>
    <x v="785"/>
    <x v="68"/>
    <x v="9"/>
    <x v="43"/>
    <x v="67"/>
    <x v="27"/>
    <x v="642"/>
    <x v="1262"/>
    <x v="9"/>
    <x v="9"/>
    <x v="0"/>
    <x v="304"/>
    <x v="34"/>
    <x v="102"/>
    <x v="6"/>
    <x v="120"/>
    <x v="0"/>
    <x v="0"/>
    <x v="1"/>
    <x v="190"/>
    <x v="9"/>
    <x v="0"/>
    <x v="0"/>
    <x v="142"/>
    <x v="1"/>
    <x v="2"/>
    <x v="1"/>
  </r>
  <r>
    <x v="337"/>
    <x v="260"/>
    <x v="140"/>
    <x v="2"/>
    <x v="0"/>
    <x v="155"/>
    <x v="1913"/>
    <x v="149"/>
    <x v="0"/>
    <x v="0"/>
    <x v="6"/>
    <x v="1345"/>
    <x v="1121"/>
    <x v="69"/>
    <x v="9"/>
    <x v="43"/>
    <x v="67"/>
    <x v="27"/>
    <x v="642"/>
    <x v="618"/>
    <x v="9"/>
    <x v="9"/>
    <x v="0"/>
    <x v="304"/>
    <x v="31"/>
    <x v="104"/>
    <x v="2"/>
    <x v="96"/>
    <x v="0"/>
    <x v="0"/>
    <x v="1"/>
    <x v="190"/>
    <x v="9"/>
    <x v="0"/>
    <x v="0"/>
    <x v="142"/>
    <x v="1"/>
    <x v="2"/>
    <x v="1"/>
  </r>
  <r>
    <x v="338"/>
    <x v="1324"/>
    <x v="140"/>
    <x v="2"/>
    <x v="0"/>
    <x v="815"/>
    <x v="1420"/>
    <x v="54"/>
    <x v="0"/>
    <x v="0"/>
    <x v="6"/>
    <x v="1133"/>
    <x v="1537"/>
    <x v="441"/>
    <x v="9"/>
    <x v="41"/>
    <x v="67"/>
    <x v="27"/>
    <x v="642"/>
    <x v="1206"/>
    <x v="9"/>
    <x v="9"/>
    <x v="1"/>
    <x v="304"/>
    <x v="46"/>
    <x v="47"/>
    <x v="25"/>
    <x v="120"/>
    <x v="0"/>
    <x v="0"/>
    <x v="3"/>
    <x v="100"/>
    <x v="9"/>
    <x v="0"/>
    <x v="0"/>
    <x v="142"/>
    <x v="1"/>
    <x v="2"/>
    <x v="1"/>
  </r>
  <r>
    <x v="339"/>
    <x v="868"/>
    <x v="140"/>
    <x v="2"/>
    <x v="0"/>
    <x v="772"/>
    <x v="1035"/>
    <x v="149"/>
    <x v="0"/>
    <x v="0"/>
    <x v="6"/>
    <x v="1780"/>
    <x v="2226"/>
    <x v="154"/>
    <x v="9"/>
    <x v="43"/>
    <x v="67"/>
    <x v="27"/>
    <x v="642"/>
    <x v="1262"/>
    <x v="9"/>
    <x v="9"/>
    <x v="0"/>
    <x v="304"/>
    <x v="46"/>
    <x v="104"/>
    <x v="25"/>
    <x v="96"/>
    <x v="0"/>
    <x v="0"/>
    <x v="1"/>
    <x v="190"/>
    <x v="9"/>
    <x v="0"/>
    <x v="0"/>
    <x v="142"/>
    <x v="1"/>
    <x v="2"/>
    <x v="1"/>
  </r>
  <r>
    <x v="340"/>
    <x v="974"/>
    <x v="140"/>
    <x v="2"/>
    <x v="0"/>
    <x v="559"/>
    <x v="382"/>
    <x v="149"/>
    <x v="0"/>
    <x v="0"/>
    <x v="6"/>
    <x v="1356"/>
    <x v="1916"/>
    <x v="416"/>
    <x v="9"/>
    <x v="43"/>
    <x v="67"/>
    <x v="27"/>
    <x v="642"/>
    <x v="557"/>
    <x v="9"/>
    <x v="9"/>
    <x v="0"/>
    <x v="304"/>
    <x v="34"/>
    <x v="102"/>
    <x v="6"/>
    <x v="96"/>
    <x v="0"/>
    <x v="0"/>
    <x v="1"/>
    <x v="190"/>
    <x v="9"/>
    <x v="0"/>
    <x v="0"/>
    <x v="142"/>
    <x v="1"/>
    <x v="2"/>
    <x v="1"/>
  </r>
  <r>
    <x v="341"/>
    <x v="1381"/>
    <x v="140"/>
    <x v="2"/>
    <x v="0"/>
    <x v="840"/>
    <x v="1032"/>
    <x v="149"/>
    <x v="0"/>
    <x v="0"/>
    <x v="6"/>
    <x v="622"/>
    <x v="1611"/>
    <x v="441"/>
    <x v="9"/>
    <x v="43"/>
    <x v="67"/>
    <x v="27"/>
    <x v="642"/>
    <x v="938"/>
    <x v="9"/>
    <x v="9"/>
    <x v="1"/>
    <x v="304"/>
    <x v="123"/>
    <x v="104"/>
    <x v="37"/>
    <x v="120"/>
    <x v="0"/>
    <x v="0"/>
    <x v="3"/>
    <x v="190"/>
    <x v="9"/>
    <x v="0"/>
    <x v="0"/>
    <x v="142"/>
    <x v="1"/>
    <x v="2"/>
    <x v="1"/>
  </r>
  <r>
    <x v="342"/>
    <x v="926"/>
    <x v="140"/>
    <x v="2"/>
    <x v="0"/>
    <x v="506"/>
    <x v="1812"/>
    <x v="149"/>
    <x v="0"/>
    <x v="0"/>
    <x v="6"/>
    <x v="2157"/>
    <x v="2246"/>
    <x v="70"/>
    <x v="9"/>
    <x v="43"/>
    <x v="67"/>
    <x v="27"/>
    <x v="642"/>
    <x v="1262"/>
    <x v="9"/>
    <x v="9"/>
    <x v="0"/>
    <x v="304"/>
    <x v="46"/>
    <x v="104"/>
    <x v="25"/>
    <x v="96"/>
    <x v="0"/>
    <x v="0"/>
    <x v="1"/>
    <x v="190"/>
    <x v="9"/>
    <x v="0"/>
    <x v="0"/>
    <x v="142"/>
    <x v="1"/>
    <x v="2"/>
    <x v="1"/>
  </r>
  <r>
    <x v="343"/>
    <x v="1279"/>
    <x v="140"/>
    <x v="2"/>
    <x v="0"/>
    <x v="774"/>
    <x v="1898"/>
    <x v="149"/>
    <x v="0"/>
    <x v="0"/>
    <x v="6"/>
    <x v="2227"/>
    <x v="2344"/>
    <x v="71"/>
    <x v="9"/>
    <x v="43"/>
    <x v="67"/>
    <x v="27"/>
    <x v="642"/>
    <x v="1262"/>
    <x v="9"/>
    <x v="9"/>
    <x v="0"/>
    <x v="304"/>
    <x v="21"/>
    <x v="45"/>
    <x v="6"/>
    <x v="96"/>
    <x v="0"/>
    <x v="0"/>
    <x v="1"/>
    <x v="190"/>
    <x v="9"/>
    <x v="0"/>
    <x v="0"/>
    <x v="142"/>
    <x v="1"/>
    <x v="2"/>
    <x v="1"/>
  </r>
  <r>
    <x v="344"/>
    <x v="2168"/>
    <x v="140"/>
    <x v="2"/>
    <x v="0"/>
    <x v="1356"/>
    <x v="1440"/>
    <x v="149"/>
    <x v="0"/>
    <x v="0"/>
    <x v="6"/>
    <x v="1230"/>
    <x v="1344"/>
    <x v="0"/>
    <x v="9"/>
    <x v="43"/>
    <x v="67"/>
    <x v="27"/>
    <x v="642"/>
    <x v="91"/>
    <x v="9"/>
    <x v="9"/>
    <x v="0"/>
    <x v="304"/>
    <x v="21"/>
    <x v="45"/>
    <x v="6"/>
    <x v="120"/>
    <x v="0"/>
    <x v="0"/>
    <x v="1"/>
    <x v="190"/>
    <x v="9"/>
    <x v="0"/>
    <x v="0"/>
    <x v="142"/>
    <x v="1"/>
    <x v="2"/>
    <x v="1"/>
  </r>
  <r>
    <x v="345"/>
    <x v="1363"/>
    <x v="140"/>
    <x v="2"/>
    <x v="0"/>
    <x v="839"/>
    <x v="632"/>
    <x v="149"/>
    <x v="0"/>
    <x v="0"/>
    <x v="6"/>
    <x v="1989"/>
    <x v="2000"/>
    <x v="72"/>
    <x v="9"/>
    <x v="43"/>
    <x v="67"/>
    <x v="27"/>
    <x v="413"/>
    <x v="1262"/>
    <x v="9"/>
    <x v="9"/>
    <x v="0"/>
    <x v="304"/>
    <x v="34"/>
    <x v="102"/>
    <x v="6"/>
    <x v="97"/>
    <x v="0"/>
    <x v="0"/>
    <x v="1"/>
    <x v="190"/>
    <x v="9"/>
    <x v="0"/>
    <x v="0"/>
    <x v="142"/>
    <x v="1"/>
    <x v="2"/>
    <x v="1"/>
  </r>
  <r>
    <x v="346"/>
    <x v="1333"/>
    <x v="140"/>
    <x v="2"/>
    <x v="0"/>
    <x v="790"/>
    <x v="1663"/>
    <x v="131"/>
    <x v="0"/>
    <x v="0"/>
    <x v="6"/>
    <x v="691"/>
    <x v="403"/>
    <x v="387"/>
    <x v="9"/>
    <x v="43"/>
    <x v="55"/>
    <x v="27"/>
    <x v="642"/>
    <x v="1099"/>
    <x v="9"/>
    <x v="9"/>
    <x v="1"/>
    <x v="304"/>
    <x v="123"/>
    <x v="104"/>
    <x v="37"/>
    <x v="120"/>
    <x v="0"/>
    <x v="0"/>
    <x v="1"/>
    <x v="190"/>
    <x v="9"/>
    <x v="0"/>
    <x v="0"/>
    <x v="141"/>
    <x v="1"/>
    <x v="2"/>
    <x v="1"/>
  </r>
  <r>
    <x v="347"/>
    <x v="1211"/>
    <x v="140"/>
    <x v="2"/>
    <x v="0"/>
    <x v="731"/>
    <x v="1530"/>
    <x v="25"/>
    <x v="0"/>
    <x v="0"/>
    <x v="6"/>
    <x v="1403"/>
    <x v="1648"/>
    <x v="0"/>
    <x v="9"/>
    <x v="43"/>
    <x v="67"/>
    <x v="27"/>
    <x v="642"/>
    <x v="935"/>
    <x v="9"/>
    <x v="9"/>
    <x v="1"/>
    <x v="116"/>
    <x v="46"/>
    <x v="80"/>
    <x v="25"/>
    <x v="96"/>
    <x v="0"/>
    <x v="0"/>
    <x v="3"/>
    <x v="190"/>
    <x v="9"/>
    <x v="0"/>
    <x v="0"/>
    <x v="142"/>
    <x v="1"/>
    <x v="2"/>
    <x v="1"/>
  </r>
  <r>
    <x v="348"/>
    <x v="1737"/>
    <x v="140"/>
    <x v="2"/>
    <x v="0"/>
    <x v="1071"/>
    <x v="1183"/>
    <x v="75"/>
    <x v="0"/>
    <x v="0"/>
    <x v="6"/>
    <x v="1890"/>
    <x v="1995"/>
    <x v="0"/>
    <x v="9"/>
    <x v="33"/>
    <x v="67"/>
    <x v="27"/>
    <x v="642"/>
    <x v="12"/>
    <x v="9"/>
    <x v="9"/>
    <x v="0"/>
    <x v="117"/>
    <x v="83"/>
    <x v="104"/>
    <x v="25"/>
    <x v="47"/>
    <x v="0"/>
    <x v="0"/>
    <x v="1"/>
    <x v="190"/>
    <x v="9"/>
    <x v="0"/>
    <x v="0"/>
    <x v="142"/>
    <x v="1"/>
    <x v="2"/>
    <x v="1"/>
  </r>
  <r>
    <x v="349"/>
    <x v="570"/>
    <x v="140"/>
    <x v="2"/>
    <x v="0"/>
    <x v="344"/>
    <x v="1830"/>
    <x v="149"/>
    <x v="0"/>
    <x v="0"/>
    <x v="6"/>
    <x v="1643"/>
    <x v="1361"/>
    <x v="0"/>
    <x v="9"/>
    <x v="43"/>
    <x v="67"/>
    <x v="27"/>
    <x v="642"/>
    <x v="102"/>
    <x v="9"/>
    <x v="9"/>
    <x v="0"/>
    <x v="304"/>
    <x v="21"/>
    <x v="45"/>
    <x v="6"/>
    <x v="91"/>
    <x v="0"/>
    <x v="0"/>
    <x v="1"/>
    <x v="190"/>
    <x v="9"/>
    <x v="0"/>
    <x v="0"/>
    <x v="142"/>
    <x v="1"/>
    <x v="2"/>
    <x v="1"/>
  </r>
  <r>
    <x v="350"/>
    <x v="661"/>
    <x v="140"/>
    <x v="2"/>
    <x v="0"/>
    <x v="1038"/>
    <x v="829"/>
    <x v="67"/>
    <x v="0"/>
    <x v="0"/>
    <x v="6"/>
    <x v="737"/>
    <x v="1060"/>
    <x v="0"/>
    <x v="9"/>
    <x v="43"/>
    <x v="67"/>
    <x v="27"/>
    <x v="642"/>
    <x v="1262"/>
    <x v="9"/>
    <x v="9"/>
    <x v="0"/>
    <x v="304"/>
    <x v="21"/>
    <x v="104"/>
    <x v="6"/>
    <x v="120"/>
    <x v="0"/>
    <x v="0"/>
    <x v="1"/>
    <x v="190"/>
    <x v="9"/>
    <x v="0"/>
    <x v="0"/>
    <x v="142"/>
    <x v="1"/>
    <x v="2"/>
    <x v="1"/>
  </r>
  <r>
    <x v="351"/>
    <x v="1611"/>
    <x v="140"/>
    <x v="2"/>
    <x v="0"/>
    <x v="982"/>
    <x v="1119"/>
    <x v="12"/>
    <x v="0"/>
    <x v="0"/>
    <x v="6"/>
    <x v="1164"/>
    <x v="809"/>
    <x v="387"/>
    <x v="9"/>
    <x v="12"/>
    <x v="67"/>
    <x v="27"/>
    <x v="642"/>
    <x v="1262"/>
    <x v="9"/>
    <x v="9"/>
    <x v="0"/>
    <x v="304"/>
    <x v="46"/>
    <x v="104"/>
    <x v="25"/>
    <x v="120"/>
    <x v="0"/>
    <x v="0"/>
    <x v="1"/>
    <x v="190"/>
    <x v="9"/>
    <x v="0"/>
    <x v="0"/>
    <x v="142"/>
    <x v="1"/>
    <x v="2"/>
    <x v="1"/>
  </r>
  <r>
    <x v="352"/>
    <x v="2268"/>
    <x v="140"/>
    <x v="2"/>
    <x v="0"/>
    <x v="923"/>
    <x v="1452"/>
    <x v="149"/>
    <x v="0"/>
    <x v="0"/>
    <x v="6"/>
    <x v="1445"/>
    <x v="1140"/>
    <x v="0"/>
    <x v="9"/>
    <x v="43"/>
    <x v="67"/>
    <x v="27"/>
    <x v="642"/>
    <x v="52"/>
    <x v="9"/>
    <x v="9"/>
    <x v="0"/>
    <x v="304"/>
    <x v="21"/>
    <x v="45"/>
    <x v="6"/>
    <x v="91"/>
    <x v="0"/>
    <x v="0"/>
    <x v="1"/>
    <x v="190"/>
    <x v="9"/>
    <x v="0"/>
    <x v="0"/>
    <x v="142"/>
    <x v="1"/>
    <x v="2"/>
    <x v="1"/>
  </r>
  <r>
    <x v="353"/>
    <x v="1509"/>
    <x v="140"/>
    <x v="2"/>
    <x v="0"/>
    <x v="920"/>
    <x v="388"/>
    <x v="149"/>
    <x v="0"/>
    <x v="0"/>
    <x v="6"/>
    <x v="1232"/>
    <x v="928"/>
    <x v="607"/>
    <x v="9"/>
    <x v="43"/>
    <x v="67"/>
    <x v="27"/>
    <x v="642"/>
    <x v="193"/>
    <x v="9"/>
    <x v="9"/>
    <x v="0"/>
    <x v="304"/>
    <x v="21"/>
    <x v="45"/>
    <x v="6"/>
    <x v="120"/>
    <x v="0"/>
    <x v="0"/>
    <x v="1"/>
    <x v="190"/>
    <x v="9"/>
    <x v="0"/>
    <x v="0"/>
    <x v="142"/>
    <x v="1"/>
    <x v="2"/>
    <x v="1"/>
  </r>
  <r>
    <x v="354"/>
    <x v="1311"/>
    <x v="140"/>
    <x v="2"/>
    <x v="0"/>
    <x v="805"/>
    <x v="1018"/>
    <x v="149"/>
    <x v="0"/>
    <x v="0"/>
    <x v="6"/>
    <x v="925"/>
    <x v="552"/>
    <x v="73"/>
    <x v="9"/>
    <x v="43"/>
    <x v="67"/>
    <x v="27"/>
    <x v="642"/>
    <x v="716"/>
    <x v="9"/>
    <x v="9"/>
    <x v="0"/>
    <x v="304"/>
    <x v="34"/>
    <x v="102"/>
    <x v="6"/>
    <x v="120"/>
    <x v="0"/>
    <x v="0"/>
    <x v="1"/>
    <x v="190"/>
    <x v="9"/>
    <x v="0"/>
    <x v="0"/>
    <x v="141"/>
    <x v="1"/>
    <x v="2"/>
    <x v="1"/>
  </r>
  <r>
    <x v="355"/>
    <x v="1883"/>
    <x v="140"/>
    <x v="2"/>
    <x v="0"/>
    <x v="1168"/>
    <x v="863"/>
    <x v="110"/>
    <x v="0"/>
    <x v="0"/>
    <x v="6"/>
    <x v="207"/>
    <x v="462"/>
    <x v="0"/>
    <x v="9"/>
    <x v="43"/>
    <x v="59"/>
    <x v="27"/>
    <x v="642"/>
    <x v="789"/>
    <x v="9"/>
    <x v="9"/>
    <x v="0"/>
    <x v="304"/>
    <x v="81"/>
    <x v="104"/>
    <x v="7"/>
    <x v="120"/>
    <x v="0"/>
    <x v="0"/>
    <x v="1"/>
    <x v="190"/>
    <x v="9"/>
    <x v="0"/>
    <x v="0"/>
    <x v="141"/>
    <x v="1"/>
    <x v="2"/>
    <x v="1"/>
  </r>
  <r>
    <x v="356"/>
    <x v="849"/>
    <x v="140"/>
    <x v="2"/>
    <x v="0"/>
    <x v="150"/>
    <x v="89"/>
    <x v="149"/>
    <x v="0"/>
    <x v="0"/>
    <x v="6"/>
    <x v="1934"/>
    <x v="2367"/>
    <x v="0"/>
    <x v="9"/>
    <x v="43"/>
    <x v="67"/>
    <x v="27"/>
    <x v="642"/>
    <x v="1262"/>
    <x v="9"/>
    <x v="9"/>
    <x v="0"/>
    <x v="304"/>
    <x v="34"/>
    <x v="102"/>
    <x v="6"/>
    <x v="96"/>
    <x v="0"/>
    <x v="0"/>
    <x v="1"/>
    <x v="190"/>
    <x v="9"/>
    <x v="0"/>
    <x v="0"/>
    <x v="142"/>
    <x v="1"/>
    <x v="2"/>
    <x v="1"/>
  </r>
  <r>
    <x v="357"/>
    <x v="544"/>
    <x v="140"/>
    <x v="2"/>
    <x v="0"/>
    <x v="345"/>
    <x v="891"/>
    <x v="149"/>
    <x v="0"/>
    <x v="0"/>
    <x v="6"/>
    <x v="2103"/>
    <x v="2169"/>
    <x v="0"/>
    <x v="9"/>
    <x v="43"/>
    <x v="67"/>
    <x v="27"/>
    <x v="417"/>
    <x v="257"/>
    <x v="9"/>
    <x v="9"/>
    <x v="0"/>
    <x v="82"/>
    <x v="21"/>
    <x v="45"/>
    <x v="6"/>
    <x v="96"/>
    <x v="0"/>
    <x v="0"/>
    <x v="1"/>
    <x v="190"/>
    <x v="9"/>
    <x v="0"/>
    <x v="0"/>
    <x v="142"/>
    <x v="1"/>
    <x v="2"/>
    <x v="1"/>
  </r>
  <r>
    <x v="358"/>
    <x v="48"/>
    <x v="140"/>
    <x v="2"/>
    <x v="0"/>
    <x v="34"/>
    <x v="2082"/>
    <x v="149"/>
    <x v="0"/>
    <x v="0"/>
    <x v="6"/>
    <x v="1877"/>
    <x v="1827"/>
    <x v="318"/>
    <x v="9"/>
    <x v="43"/>
    <x v="67"/>
    <x v="27"/>
    <x v="569"/>
    <x v="1262"/>
    <x v="9"/>
    <x v="9"/>
    <x v="0"/>
    <x v="304"/>
    <x v="46"/>
    <x v="41"/>
    <x v="25"/>
    <x v="96"/>
    <x v="0"/>
    <x v="0"/>
    <x v="1"/>
    <x v="190"/>
    <x v="9"/>
    <x v="0"/>
    <x v="0"/>
    <x v="142"/>
    <x v="1"/>
    <x v="2"/>
    <x v="1"/>
  </r>
  <r>
    <x v="359"/>
    <x v="1539"/>
    <x v="140"/>
    <x v="2"/>
    <x v="0"/>
    <x v="940"/>
    <x v="637"/>
    <x v="149"/>
    <x v="0"/>
    <x v="0"/>
    <x v="6"/>
    <x v="1522"/>
    <x v="2286"/>
    <x v="0"/>
    <x v="9"/>
    <x v="43"/>
    <x v="67"/>
    <x v="27"/>
    <x v="642"/>
    <x v="194"/>
    <x v="9"/>
    <x v="9"/>
    <x v="0"/>
    <x v="304"/>
    <x v="21"/>
    <x v="45"/>
    <x v="6"/>
    <x v="98"/>
    <x v="0"/>
    <x v="0"/>
    <x v="1"/>
    <x v="190"/>
    <x v="9"/>
    <x v="0"/>
    <x v="0"/>
    <x v="142"/>
    <x v="1"/>
    <x v="2"/>
    <x v="1"/>
  </r>
  <r>
    <x v="360"/>
    <x v="2224"/>
    <x v="121"/>
    <x v="2"/>
    <x v="0"/>
    <x v="1199"/>
    <x v="1924"/>
    <x v="149"/>
    <x v="0"/>
    <x v="0"/>
    <x v="6"/>
    <x v="966"/>
    <x v="1311"/>
    <x v="318"/>
    <x v="7"/>
    <x v="43"/>
    <x v="67"/>
    <x v="27"/>
    <x v="642"/>
    <x v="1262"/>
    <x v="9"/>
    <x v="9"/>
    <x v="0"/>
    <x v="304"/>
    <x v="123"/>
    <x v="104"/>
    <x v="37"/>
    <x v="119"/>
    <x v="0"/>
    <x v="0"/>
    <x v="3"/>
    <x v="190"/>
    <x v="9"/>
    <x v="0"/>
    <x v="0"/>
    <x v="142"/>
    <x v="0"/>
    <x v="2"/>
    <x v="1"/>
  </r>
  <r>
    <x v="361"/>
    <x v="100"/>
    <x v="140"/>
    <x v="2"/>
    <x v="0"/>
    <x v="47"/>
    <x v="1665"/>
    <x v="149"/>
    <x v="0"/>
    <x v="0"/>
    <x v="6"/>
    <x v="641"/>
    <x v="235"/>
    <x v="74"/>
    <x v="9"/>
    <x v="43"/>
    <x v="67"/>
    <x v="27"/>
    <x v="642"/>
    <x v="966"/>
    <x v="9"/>
    <x v="9"/>
    <x v="0"/>
    <x v="304"/>
    <x v="123"/>
    <x v="104"/>
    <x v="29"/>
    <x v="120"/>
    <x v="0"/>
    <x v="0"/>
    <x v="1"/>
    <x v="190"/>
    <x v="9"/>
    <x v="0"/>
    <x v="0"/>
    <x v="141"/>
    <x v="1"/>
    <x v="2"/>
    <x v="1"/>
  </r>
  <r>
    <x v="362"/>
    <x v="1431"/>
    <x v="140"/>
    <x v="2"/>
    <x v="0"/>
    <x v="855"/>
    <x v="792"/>
    <x v="149"/>
    <x v="0"/>
    <x v="0"/>
    <x v="6"/>
    <x v="1765"/>
    <x v="1547"/>
    <x v="0"/>
    <x v="9"/>
    <x v="43"/>
    <x v="67"/>
    <x v="27"/>
    <x v="642"/>
    <x v="631"/>
    <x v="9"/>
    <x v="9"/>
    <x v="0"/>
    <x v="304"/>
    <x v="31"/>
    <x v="104"/>
    <x v="2"/>
    <x v="97"/>
    <x v="0"/>
    <x v="0"/>
    <x v="1"/>
    <x v="190"/>
    <x v="9"/>
    <x v="0"/>
    <x v="0"/>
    <x v="142"/>
    <x v="1"/>
    <x v="2"/>
    <x v="1"/>
  </r>
  <r>
    <x v="363"/>
    <x v="1662"/>
    <x v="140"/>
    <x v="2"/>
    <x v="0"/>
    <x v="1013"/>
    <x v="1430"/>
    <x v="149"/>
    <x v="0"/>
    <x v="0"/>
    <x v="6"/>
    <x v="2285"/>
    <x v="2422"/>
    <x v="75"/>
    <x v="9"/>
    <x v="43"/>
    <x v="67"/>
    <x v="27"/>
    <x v="642"/>
    <x v="1015"/>
    <x v="9"/>
    <x v="9"/>
    <x v="0"/>
    <x v="304"/>
    <x v="46"/>
    <x v="5"/>
    <x v="25"/>
    <x v="96"/>
    <x v="0"/>
    <x v="0"/>
    <x v="1"/>
    <x v="190"/>
    <x v="9"/>
    <x v="0"/>
    <x v="0"/>
    <x v="142"/>
    <x v="1"/>
    <x v="2"/>
    <x v="1"/>
  </r>
  <r>
    <x v="364"/>
    <x v="767"/>
    <x v="140"/>
    <x v="2"/>
    <x v="0"/>
    <x v="804"/>
    <x v="1784"/>
    <x v="33"/>
    <x v="0"/>
    <x v="0"/>
    <x v="6"/>
    <x v="41"/>
    <x v="330"/>
    <x v="0"/>
    <x v="9"/>
    <x v="43"/>
    <x v="58"/>
    <x v="27"/>
    <x v="329"/>
    <x v="762"/>
    <x v="9"/>
    <x v="9"/>
    <x v="1"/>
    <x v="148"/>
    <x v="34"/>
    <x v="100"/>
    <x v="7"/>
    <x v="0"/>
    <x v="0"/>
    <x v="0"/>
    <x v="1"/>
    <x v="37"/>
    <x v="5"/>
    <x v="0"/>
    <x v="0"/>
    <x v="141"/>
    <x v="1"/>
    <x v="2"/>
    <x v="1"/>
  </r>
  <r>
    <x v="365"/>
    <x v="1327"/>
    <x v="140"/>
    <x v="2"/>
    <x v="0"/>
    <x v="790"/>
    <x v="1532"/>
    <x v="12"/>
    <x v="0"/>
    <x v="0"/>
    <x v="6"/>
    <x v="505"/>
    <x v="856"/>
    <x v="387"/>
    <x v="9"/>
    <x v="43"/>
    <x v="25"/>
    <x v="27"/>
    <x v="642"/>
    <x v="1174"/>
    <x v="9"/>
    <x v="9"/>
    <x v="1"/>
    <x v="304"/>
    <x v="123"/>
    <x v="104"/>
    <x v="22"/>
    <x v="85"/>
    <x v="0"/>
    <x v="0"/>
    <x v="3"/>
    <x v="190"/>
    <x v="9"/>
    <x v="0"/>
    <x v="0"/>
    <x v="142"/>
    <x v="1"/>
    <x v="2"/>
    <x v="1"/>
  </r>
  <r>
    <x v="366"/>
    <x v="800"/>
    <x v="140"/>
    <x v="2"/>
    <x v="0"/>
    <x v="464"/>
    <x v="1263"/>
    <x v="149"/>
    <x v="0"/>
    <x v="0"/>
    <x v="6"/>
    <x v="1220"/>
    <x v="922"/>
    <x v="0"/>
    <x v="9"/>
    <x v="43"/>
    <x v="67"/>
    <x v="27"/>
    <x v="463"/>
    <x v="198"/>
    <x v="9"/>
    <x v="9"/>
    <x v="0"/>
    <x v="304"/>
    <x v="21"/>
    <x v="45"/>
    <x v="6"/>
    <x v="120"/>
    <x v="0"/>
    <x v="0"/>
    <x v="1"/>
    <x v="190"/>
    <x v="9"/>
    <x v="0"/>
    <x v="0"/>
    <x v="142"/>
    <x v="1"/>
    <x v="2"/>
    <x v="1"/>
  </r>
  <r>
    <x v="367"/>
    <x v="929"/>
    <x v="140"/>
    <x v="2"/>
    <x v="0"/>
    <x v="521"/>
    <x v="252"/>
    <x v="25"/>
    <x v="0"/>
    <x v="0"/>
    <x v="6"/>
    <x v="839"/>
    <x v="795"/>
    <x v="387"/>
    <x v="9"/>
    <x v="43"/>
    <x v="67"/>
    <x v="27"/>
    <x v="577"/>
    <x v="1117"/>
    <x v="9"/>
    <x v="9"/>
    <x v="1"/>
    <x v="304"/>
    <x v="77"/>
    <x v="51"/>
    <x v="19"/>
    <x v="120"/>
    <x v="0"/>
    <x v="0"/>
    <x v="3"/>
    <x v="190"/>
    <x v="9"/>
    <x v="0"/>
    <x v="0"/>
    <x v="142"/>
    <x v="1"/>
    <x v="2"/>
    <x v="1"/>
  </r>
  <r>
    <x v="368"/>
    <x v="1421"/>
    <x v="140"/>
    <x v="2"/>
    <x v="0"/>
    <x v="412"/>
    <x v="253"/>
    <x v="140"/>
    <x v="0"/>
    <x v="0"/>
    <x v="6"/>
    <x v="2295"/>
    <x v="134"/>
    <x v="0"/>
    <x v="9"/>
    <x v="43"/>
    <x v="58"/>
    <x v="27"/>
    <x v="300"/>
    <x v="1221"/>
    <x v="9"/>
    <x v="9"/>
    <x v="0"/>
    <x v="158"/>
    <x v="34"/>
    <x v="101"/>
    <x v="7"/>
    <x v="120"/>
    <x v="0"/>
    <x v="0"/>
    <x v="1"/>
    <x v="105"/>
    <x v="7"/>
    <x v="0"/>
    <x v="0"/>
    <x v="141"/>
    <x v="1"/>
    <x v="2"/>
    <x v="1"/>
  </r>
  <r>
    <x v="369"/>
    <x v="715"/>
    <x v="140"/>
    <x v="2"/>
    <x v="0"/>
    <x v="394"/>
    <x v="716"/>
    <x v="72"/>
    <x v="0"/>
    <x v="0"/>
    <x v="6"/>
    <x v="2295"/>
    <x v="174"/>
    <x v="0"/>
    <x v="9"/>
    <x v="43"/>
    <x v="18"/>
    <x v="27"/>
    <x v="453"/>
    <x v="902"/>
    <x v="9"/>
    <x v="9"/>
    <x v="1"/>
    <x v="74"/>
    <x v="21"/>
    <x v="104"/>
    <x v="7"/>
    <x v="120"/>
    <x v="0"/>
    <x v="0"/>
    <x v="1"/>
    <x v="190"/>
    <x v="9"/>
    <x v="0"/>
    <x v="0"/>
    <x v="141"/>
    <x v="1"/>
    <x v="2"/>
    <x v="1"/>
  </r>
  <r>
    <x v="370"/>
    <x v="998"/>
    <x v="140"/>
    <x v="2"/>
    <x v="0"/>
    <x v="573"/>
    <x v="491"/>
    <x v="149"/>
    <x v="0"/>
    <x v="0"/>
    <x v="6"/>
    <x v="485"/>
    <x v="851"/>
    <x v="387"/>
    <x v="9"/>
    <x v="43"/>
    <x v="67"/>
    <x v="27"/>
    <x v="642"/>
    <x v="1090"/>
    <x v="9"/>
    <x v="9"/>
    <x v="1"/>
    <x v="304"/>
    <x v="116"/>
    <x v="71"/>
    <x v="25"/>
    <x v="120"/>
    <x v="0"/>
    <x v="0"/>
    <x v="3"/>
    <x v="190"/>
    <x v="9"/>
    <x v="0"/>
    <x v="0"/>
    <x v="142"/>
    <x v="1"/>
    <x v="2"/>
    <x v="1"/>
  </r>
  <r>
    <x v="371"/>
    <x v="25"/>
    <x v="140"/>
    <x v="2"/>
    <x v="0"/>
    <x v="19"/>
    <x v="1305"/>
    <x v="149"/>
    <x v="0"/>
    <x v="0"/>
    <x v="6"/>
    <x v="452"/>
    <x v="1612"/>
    <x v="441"/>
    <x v="9"/>
    <x v="43"/>
    <x v="67"/>
    <x v="27"/>
    <x v="642"/>
    <x v="1076"/>
    <x v="9"/>
    <x v="9"/>
    <x v="1"/>
    <x v="304"/>
    <x v="123"/>
    <x v="104"/>
    <x v="37"/>
    <x v="120"/>
    <x v="0"/>
    <x v="0"/>
    <x v="3"/>
    <x v="190"/>
    <x v="9"/>
    <x v="0"/>
    <x v="0"/>
    <x v="142"/>
    <x v="1"/>
    <x v="2"/>
    <x v="1"/>
  </r>
  <r>
    <x v="372"/>
    <x v="1067"/>
    <x v="140"/>
    <x v="2"/>
    <x v="0"/>
    <x v="624"/>
    <x v="1588"/>
    <x v="149"/>
    <x v="0"/>
    <x v="0"/>
    <x v="6"/>
    <x v="1644"/>
    <x v="1356"/>
    <x v="0"/>
    <x v="9"/>
    <x v="43"/>
    <x v="67"/>
    <x v="27"/>
    <x v="380"/>
    <x v="541"/>
    <x v="9"/>
    <x v="9"/>
    <x v="0"/>
    <x v="224"/>
    <x v="34"/>
    <x v="102"/>
    <x v="6"/>
    <x v="96"/>
    <x v="0"/>
    <x v="0"/>
    <x v="1"/>
    <x v="190"/>
    <x v="9"/>
    <x v="0"/>
    <x v="0"/>
    <x v="142"/>
    <x v="1"/>
    <x v="2"/>
    <x v="1"/>
  </r>
  <r>
    <x v="373"/>
    <x v="1407"/>
    <x v="140"/>
    <x v="2"/>
    <x v="0"/>
    <x v="832"/>
    <x v="1813"/>
    <x v="149"/>
    <x v="0"/>
    <x v="0"/>
    <x v="6"/>
    <x v="2200"/>
    <x v="2305"/>
    <x v="0"/>
    <x v="9"/>
    <x v="43"/>
    <x v="67"/>
    <x v="27"/>
    <x v="512"/>
    <x v="3"/>
    <x v="9"/>
    <x v="9"/>
    <x v="0"/>
    <x v="304"/>
    <x v="21"/>
    <x v="45"/>
    <x v="6"/>
    <x v="96"/>
    <x v="0"/>
    <x v="0"/>
    <x v="1"/>
    <x v="103"/>
    <x v="5"/>
    <x v="0"/>
    <x v="0"/>
    <x v="142"/>
    <x v="1"/>
    <x v="2"/>
    <x v="1"/>
  </r>
  <r>
    <x v="374"/>
    <x v="1137"/>
    <x v="140"/>
    <x v="2"/>
    <x v="0"/>
    <x v="680"/>
    <x v="357"/>
    <x v="149"/>
    <x v="0"/>
    <x v="0"/>
    <x v="6"/>
    <x v="1277"/>
    <x v="1340"/>
    <x v="0"/>
    <x v="9"/>
    <x v="43"/>
    <x v="67"/>
    <x v="27"/>
    <x v="642"/>
    <x v="532"/>
    <x v="9"/>
    <x v="9"/>
    <x v="0"/>
    <x v="304"/>
    <x v="34"/>
    <x v="102"/>
    <x v="6"/>
    <x v="91"/>
    <x v="0"/>
    <x v="0"/>
    <x v="1"/>
    <x v="190"/>
    <x v="9"/>
    <x v="0"/>
    <x v="0"/>
    <x v="142"/>
    <x v="1"/>
    <x v="2"/>
    <x v="1"/>
  </r>
  <r>
    <x v="375"/>
    <x v="2271"/>
    <x v="140"/>
    <x v="2"/>
    <x v="0"/>
    <x v="1088"/>
    <x v="146"/>
    <x v="149"/>
    <x v="0"/>
    <x v="0"/>
    <x v="6"/>
    <x v="1490"/>
    <x v="1171"/>
    <x v="76"/>
    <x v="9"/>
    <x v="43"/>
    <x v="67"/>
    <x v="27"/>
    <x v="642"/>
    <x v="490"/>
    <x v="9"/>
    <x v="9"/>
    <x v="0"/>
    <x v="304"/>
    <x v="34"/>
    <x v="102"/>
    <x v="6"/>
    <x v="91"/>
    <x v="0"/>
    <x v="0"/>
    <x v="1"/>
    <x v="190"/>
    <x v="9"/>
    <x v="0"/>
    <x v="0"/>
    <x v="142"/>
    <x v="1"/>
    <x v="2"/>
    <x v="1"/>
  </r>
  <r>
    <x v="376"/>
    <x v="1507"/>
    <x v="140"/>
    <x v="2"/>
    <x v="0"/>
    <x v="917"/>
    <x v="350"/>
    <x v="149"/>
    <x v="0"/>
    <x v="0"/>
    <x v="6"/>
    <x v="2226"/>
    <x v="2343"/>
    <x v="77"/>
    <x v="9"/>
    <x v="43"/>
    <x v="67"/>
    <x v="27"/>
    <x v="434"/>
    <x v="23"/>
    <x v="9"/>
    <x v="9"/>
    <x v="0"/>
    <x v="304"/>
    <x v="34"/>
    <x v="102"/>
    <x v="6"/>
    <x v="96"/>
    <x v="0"/>
    <x v="0"/>
    <x v="1"/>
    <x v="190"/>
    <x v="9"/>
    <x v="0"/>
    <x v="0"/>
    <x v="142"/>
    <x v="1"/>
    <x v="2"/>
    <x v="1"/>
  </r>
  <r>
    <x v="377"/>
    <x v="1477"/>
    <x v="140"/>
    <x v="2"/>
    <x v="0"/>
    <x v="1517"/>
    <x v="1174"/>
    <x v="149"/>
    <x v="0"/>
    <x v="0"/>
    <x v="6"/>
    <x v="1284"/>
    <x v="980"/>
    <x v="607"/>
    <x v="9"/>
    <x v="43"/>
    <x v="67"/>
    <x v="27"/>
    <x v="642"/>
    <x v="72"/>
    <x v="9"/>
    <x v="9"/>
    <x v="0"/>
    <x v="304"/>
    <x v="21"/>
    <x v="45"/>
    <x v="6"/>
    <x v="91"/>
    <x v="0"/>
    <x v="0"/>
    <x v="1"/>
    <x v="190"/>
    <x v="9"/>
    <x v="0"/>
    <x v="0"/>
    <x v="142"/>
    <x v="1"/>
    <x v="2"/>
    <x v="1"/>
  </r>
  <r>
    <x v="378"/>
    <x v="354"/>
    <x v="140"/>
    <x v="2"/>
    <x v="0"/>
    <x v="216"/>
    <x v="1738"/>
    <x v="149"/>
    <x v="0"/>
    <x v="0"/>
    <x v="6"/>
    <x v="2198"/>
    <x v="2303"/>
    <x v="0"/>
    <x v="9"/>
    <x v="43"/>
    <x v="67"/>
    <x v="27"/>
    <x v="642"/>
    <x v="261"/>
    <x v="9"/>
    <x v="9"/>
    <x v="0"/>
    <x v="304"/>
    <x v="25"/>
    <x v="45"/>
    <x v="6"/>
    <x v="96"/>
    <x v="0"/>
    <x v="0"/>
    <x v="1"/>
    <x v="190"/>
    <x v="9"/>
    <x v="0"/>
    <x v="0"/>
    <x v="142"/>
    <x v="1"/>
    <x v="2"/>
    <x v="1"/>
  </r>
  <r>
    <x v="379"/>
    <x v="335"/>
    <x v="140"/>
    <x v="2"/>
    <x v="0"/>
    <x v="192"/>
    <x v="1223"/>
    <x v="149"/>
    <x v="0"/>
    <x v="0"/>
    <x v="6"/>
    <x v="2204"/>
    <x v="2309"/>
    <x v="78"/>
    <x v="9"/>
    <x v="43"/>
    <x v="67"/>
    <x v="27"/>
    <x v="642"/>
    <x v="23"/>
    <x v="9"/>
    <x v="9"/>
    <x v="0"/>
    <x v="304"/>
    <x v="34"/>
    <x v="100"/>
    <x v="6"/>
    <x v="91"/>
    <x v="0"/>
    <x v="0"/>
    <x v="1"/>
    <x v="190"/>
    <x v="9"/>
    <x v="0"/>
    <x v="0"/>
    <x v="142"/>
    <x v="1"/>
    <x v="2"/>
    <x v="1"/>
  </r>
  <r>
    <x v="380"/>
    <x v="802"/>
    <x v="140"/>
    <x v="2"/>
    <x v="0"/>
    <x v="471"/>
    <x v="312"/>
    <x v="31"/>
    <x v="0"/>
    <x v="0"/>
    <x v="6"/>
    <x v="317"/>
    <x v="463"/>
    <x v="0"/>
    <x v="9"/>
    <x v="43"/>
    <x v="4"/>
    <x v="27"/>
    <x v="642"/>
    <x v="578"/>
    <x v="9"/>
    <x v="9"/>
    <x v="1"/>
    <x v="304"/>
    <x v="123"/>
    <x v="104"/>
    <x v="37"/>
    <x v="120"/>
    <x v="0"/>
    <x v="0"/>
    <x v="1"/>
    <x v="190"/>
    <x v="9"/>
    <x v="0"/>
    <x v="0"/>
    <x v="141"/>
    <x v="1"/>
    <x v="2"/>
    <x v="1"/>
  </r>
  <r>
    <x v="381"/>
    <x v="2381"/>
    <x v="16"/>
    <x v="2"/>
    <x v="0"/>
    <x v="1481"/>
    <x v="1380"/>
    <x v="149"/>
    <x v="0"/>
    <x v="0"/>
    <x v="6"/>
    <x v="1352"/>
    <x v="1201"/>
    <x v="318"/>
    <x v="3"/>
    <x v="43"/>
    <x v="67"/>
    <x v="27"/>
    <x v="642"/>
    <x v="1262"/>
    <x v="9"/>
    <x v="9"/>
    <x v="0"/>
    <x v="304"/>
    <x v="123"/>
    <x v="104"/>
    <x v="37"/>
    <x v="120"/>
    <x v="0"/>
    <x v="0"/>
    <x v="1"/>
    <x v="190"/>
    <x v="9"/>
    <x v="0"/>
    <x v="0"/>
    <x v="67"/>
    <x v="0"/>
    <x v="2"/>
    <x v="1"/>
  </r>
  <r>
    <x v="382"/>
    <x v="1287"/>
    <x v="140"/>
    <x v="2"/>
    <x v="0"/>
    <x v="790"/>
    <x v="141"/>
    <x v="12"/>
    <x v="0"/>
    <x v="0"/>
    <x v="6"/>
    <x v="504"/>
    <x v="670"/>
    <x v="0"/>
    <x v="9"/>
    <x v="43"/>
    <x v="25"/>
    <x v="27"/>
    <x v="642"/>
    <x v="1157"/>
    <x v="9"/>
    <x v="9"/>
    <x v="1"/>
    <x v="304"/>
    <x v="56"/>
    <x v="56"/>
    <x v="25"/>
    <x v="47"/>
    <x v="0"/>
    <x v="0"/>
    <x v="1"/>
    <x v="190"/>
    <x v="9"/>
    <x v="0"/>
    <x v="0"/>
    <x v="141"/>
    <x v="1"/>
    <x v="2"/>
    <x v="1"/>
  </r>
  <r>
    <x v="383"/>
    <x v="643"/>
    <x v="140"/>
    <x v="2"/>
    <x v="0"/>
    <x v="768"/>
    <x v="239"/>
    <x v="149"/>
    <x v="0"/>
    <x v="0"/>
    <x v="6"/>
    <x v="40"/>
    <x v="464"/>
    <x v="0"/>
    <x v="9"/>
    <x v="43"/>
    <x v="67"/>
    <x v="27"/>
    <x v="7"/>
    <x v="992"/>
    <x v="9"/>
    <x v="9"/>
    <x v="1"/>
    <x v="304"/>
    <x v="76"/>
    <x v="104"/>
    <x v="37"/>
    <x v="120"/>
    <x v="0"/>
    <x v="0"/>
    <x v="1"/>
    <x v="190"/>
    <x v="9"/>
    <x v="0"/>
    <x v="0"/>
    <x v="141"/>
    <x v="1"/>
    <x v="2"/>
    <x v="1"/>
  </r>
  <r>
    <x v="384"/>
    <x v="1567"/>
    <x v="140"/>
    <x v="2"/>
    <x v="0"/>
    <x v="957"/>
    <x v="1771"/>
    <x v="149"/>
    <x v="0"/>
    <x v="0"/>
    <x v="6"/>
    <x v="1383"/>
    <x v="1504"/>
    <x v="0"/>
    <x v="9"/>
    <x v="43"/>
    <x v="67"/>
    <x v="27"/>
    <x v="642"/>
    <x v="300"/>
    <x v="9"/>
    <x v="9"/>
    <x v="0"/>
    <x v="304"/>
    <x v="21"/>
    <x v="45"/>
    <x v="6"/>
    <x v="96"/>
    <x v="0"/>
    <x v="0"/>
    <x v="1"/>
    <x v="190"/>
    <x v="9"/>
    <x v="0"/>
    <x v="0"/>
    <x v="142"/>
    <x v="1"/>
    <x v="2"/>
    <x v="1"/>
  </r>
  <r>
    <x v="385"/>
    <x v="992"/>
    <x v="140"/>
    <x v="2"/>
    <x v="0"/>
    <x v="566"/>
    <x v="1615"/>
    <x v="80"/>
    <x v="0"/>
    <x v="0"/>
    <x v="6"/>
    <x v="303"/>
    <x v="1804"/>
    <x v="0"/>
    <x v="9"/>
    <x v="43"/>
    <x v="20"/>
    <x v="27"/>
    <x v="303"/>
    <x v="1225"/>
    <x v="9"/>
    <x v="9"/>
    <x v="0"/>
    <x v="156"/>
    <x v="34"/>
    <x v="100"/>
    <x v="7"/>
    <x v="120"/>
    <x v="0"/>
    <x v="0"/>
    <x v="1"/>
    <x v="190"/>
    <x v="9"/>
    <x v="0"/>
    <x v="0"/>
    <x v="142"/>
    <x v="1"/>
    <x v="2"/>
    <x v="1"/>
  </r>
  <r>
    <x v="386"/>
    <x v="1826"/>
    <x v="140"/>
    <x v="2"/>
    <x v="0"/>
    <x v="1127"/>
    <x v="840"/>
    <x v="149"/>
    <x v="0"/>
    <x v="0"/>
    <x v="6"/>
    <x v="2287"/>
    <x v="2408"/>
    <x v="0"/>
    <x v="9"/>
    <x v="43"/>
    <x v="67"/>
    <x v="27"/>
    <x v="338"/>
    <x v="1262"/>
    <x v="9"/>
    <x v="9"/>
    <x v="0"/>
    <x v="304"/>
    <x v="34"/>
    <x v="102"/>
    <x v="6"/>
    <x v="96"/>
    <x v="0"/>
    <x v="0"/>
    <x v="1"/>
    <x v="190"/>
    <x v="9"/>
    <x v="0"/>
    <x v="0"/>
    <x v="142"/>
    <x v="1"/>
    <x v="2"/>
    <x v="1"/>
  </r>
  <r>
    <x v="387"/>
    <x v="1024"/>
    <x v="140"/>
    <x v="2"/>
    <x v="0"/>
    <x v="590"/>
    <x v="364"/>
    <x v="149"/>
    <x v="0"/>
    <x v="0"/>
    <x v="6"/>
    <x v="1028"/>
    <x v="1001"/>
    <x v="0"/>
    <x v="9"/>
    <x v="43"/>
    <x v="67"/>
    <x v="27"/>
    <x v="296"/>
    <x v="707"/>
    <x v="9"/>
    <x v="9"/>
    <x v="0"/>
    <x v="272"/>
    <x v="34"/>
    <x v="102"/>
    <x v="6"/>
    <x v="120"/>
    <x v="0"/>
    <x v="0"/>
    <x v="1"/>
    <x v="190"/>
    <x v="9"/>
    <x v="0"/>
    <x v="0"/>
    <x v="142"/>
    <x v="1"/>
    <x v="2"/>
    <x v="1"/>
  </r>
  <r>
    <x v="388"/>
    <x v="1599"/>
    <x v="140"/>
    <x v="2"/>
    <x v="0"/>
    <x v="988"/>
    <x v="535"/>
    <x v="149"/>
    <x v="0"/>
    <x v="0"/>
    <x v="6"/>
    <x v="2233"/>
    <x v="2350"/>
    <x v="79"/>
    <x v="9"/>
    <x v="43"/>
    <x v="67"/>
    <x v="27"/>
    <x v="642"/>
    <x v="1262"/>
    <x v="9"/>
    <x v="9"/>
    <x v="0"/>
    <x v="304"/>
    <x v="27"/>
    <x v="75"/>
    <x v="25"/>
    <x v="96"/>
    <x v="0"/>
    <x v="0"/>
    <x v="1"/>
    <x v="190"/>
    <x v="9"/>
    <x v="0"/>
    <x v="0"/>
    <x v="142"/>
    <x v="1"/>
    <x v="2"/>
    <x v="1"/>
  </r>
  <r>
    <x v="389"/>
    <x v="2379"/>
    <x v="140"/>
    <x v="2"/>
    <x v="0"/>
    <x v="1479"/>
    <x v="409"/>
    <x v="149"/>
    <x v="0"/>
    <x v="0"/>
    <x v="6"/>
    <x v="560"/>
    <x v="883"/>
    <x v="387"/>
    <x v="9"/>
    <x v="43"/>
    <x v="67"/>
    <x v="27"/>
    <x v="642"/>
    <x v="616"/>
    <x v="9"/>
    <x v="9"/>
    <x v="1"/>
    <x v="304"/>
    <x v="49"/>
    <x v="56"/>
    <x v="25"/>
    <x v="85"/>
    <x v="0"/>
    <x v="0"/>
    <x v="3"/>
    <x v="190"/>
    <x v="9"/>
    <x v="0"/>
    <x v="0"/>
    <x v="142"/>
    <x v="1"/>
    <x v="2"/>
    <x v="1"/>
  </r>
  <r>
    <x v="390"/>
    <x v="1355"/>
    <x v="140"/>
    <x v="2"/>
    <x v="0"/>
    <x v="830"/>
    <x v="465"/>
    <x v="122"/>
    <x v="0"/>
    <x v="0"/>
    <x v="6"/>
    <x v="34"/>
    <x v="2127"/>
    <x v="0"/>
    <x v="9"/>
    <x v="43"/>
    <x v="41"/>
    <x v="27"/>
    <x v="635"/>
    <x v="977"/>
    <x v="9"/>
    <x v="9"/>
    <x v="0"/>
    <x v="304"/>
    <x v="76"/>
    <x v="69"/>
    <x v="31"/>
    <x v="120"/>
    <x v="0"/>
    <x v="0"/>
    <x v="1"/>
    <x v="190"/>
    <x v="9"/>
    <x v="0"/>
    <x v="0"/>
    <x v="142"/>
    <x v="1"/>
    <x v="2"/>
    <x v="1"/>
  </r>
  <r>
    <x v="391"/>
    <x v="1442"/>
    <x v="140"/>
    <x v="2"/>
    <x v="0"/>
    <x v="849"/>
    <x v="1532"/>
    <x v="149"/>
    <x v="0"/>
    <x v="0"/>
    <x v="6"/>
    <x v="431"/>
    <x v="465"/>
    <x v="0"/>
    <x v="9"/>
    <x v="43"/>
    <x v="67"/>
    <x v="27"/>
    <x v="642"/>
    <x v="464"/>
    <x v="9"/>
    <x v="9"/>
    <x v="1"/>
    <x v="304"/>
    <x v="122"/>
    <x v="100"/>
    <x v="6"/>
    <x v="120"/>
    <x v="0"/>
    <x v="0"/>
    <x v="1"/>
    <x v="190"/>
    <x v="9"/>
    <x v="0"/>
    <x v="0"/>
    <x v="141"/>
    <x v="1"/>
    <x v="2"/>
    <x v="1"/>
  </r>
  <r>
    <x v="392"/>
    <x v="2108"/>
    <x v="140"/>
    <x v="2"/>
    <x v="0"/>
    <x v="1327"/>
    <x v="1142"/>
    <x v="135"/>
    <x v="0"/>
    <x v="0"/>
    <x v="6"/>
    <x v="448"/>
    <x v="879"/>
    <x v="387"/>
    <x v="9"/>
    <x v="43"/>
    <x v="28"/>
    <x v="27"/>
    <x v="545"/>
    <x v="1131"/>
    <x v="9"/>
    <x v="9"/>
    <x v="1"/>
    <x v="304"/>
    <x v="55"/>
    <x v="51"/>
    <x v="20"/>
    <x v="85"/>
    <x v="0"/>
    <x v="0"/>
    <x v="3"/>
    <x v="190"/>
    <x v="9"/>
    <x v="0"/>
    <x v="0"/>
    <x v="142"/>
    <x v="1"/>
    <x v="2"/>
    <x v="1"/>
  </r>
  <r>
    <x v="393"/>
    <x v="439"/>
    <x v="140"/>
    <x v="2"/>
    <x v="0"/>
    <x v="264"/>
    <x v="1698"/>
    <x v="19"/>
    <x v="0"/>
    <x v="0"/>
    <x v="6"/>
    <x v="1834"/>
    <x v="2112"/>
    <x v="0"/>
    <x v="9"/>
    <x v="43"/>
    <x v="67"/>
    <x v="27"/>
    <x v="642"/>
    <x v="317"/>
    <x v="9"/>
    <x v="9"/>
    <x v="0"/>
    <x v="304"/>
    <x v="21"/>
    <x v="45"/>
    <x v="6"/>
    <x v="96"/>
    <x v="0"/>
    <x v="0"/>
    <x v="1"/>
    <x v="190"/>
    <x v="9"/>
    <x v="0"/>
    <x v="0"/>
    <x v="142"/>
    <x v="1"/>
    <x v="2"/>
    <x v="1"/>
  </r>
  <r>
    <x v="394"/>
    <x v="861"/>
    <x v="140"/>
    <x v="2"/>
    <x v="0"/>
    <x v="841"/>
    <x v="1533"/>
    <x v="149"/>
    <x v="0"/>
    <x v="0"/>
    <x v="6"/>
    <x v="2060"/>
    <x v="2145"/>
    <x v="80"/>
    <x v="9"/>
    <x v="43"/>
    <x v="67"/>
    <x v="27"/>
    <x v="642"/>
    <x v="23"/>
    <x v="9"/>
    <x v="9"/>
    <x v="0"/>
    <x v="304"/>
    <x v="46"/>
    <x v="5"/>
    <x v="25"/>
    <x v="96"/>
    <x v="0"/>
    <x v="0"/>
    <x v="1"/>
    <x v="190"/>
    <x v="9"/>
    <x v="0"/>
    <x v="0"/>
    <x v="142"/>
    <x v="1"/>
    <x v="2"/>
    <x v="1"/>
  </r>
  <r>
    <x v="395"/>
    <x v="2066"/>
    <x v="140"/>
    <x v="2"/>
    <x v="0"/>
    <x v="1300"/>
    <x v="961"/>
    <x v="112"/>
    <x v="0"/>
    <x v="0"/>
    <x v="6"/>
    <x v="1366"/>
    <x v="1057"/>
    <x v="0"/>
    <x v="9"/>
    <x v="43"/>
    <x v="67"/>
    <x v="27"/>
    <x v="642"/>
    <x v="306"/>
    <x v="9"/>
    <x v="9"/>
    <x v="0"/>
    <x v="304"/>
    <x v="21"/>
    <x v="45"/>
    <x v="6"/>
    <x v="96"/>
    <x v="0"/>
    <x v="0"/>
    <x v="1"/>
    <x v="190"/>
    <x v="5"/>
    <x v="0"/>
    <x v="0"/>
    <x v="142"/>
    <x v="1"/>
    <x v="2"/>
    <x v="1"/>
  </r>
  <r>
    <x v="396"/>
    <x v="973"/>
    <x v="140"/>
    <x v="2"/>
    <x v="0"/>
    <x v="558"/>
    <x v="227"/>
    <x v="98"/>
    <x v="0"/>
    <x v="0"/>
    <x v="6"/>
    <x v="64"/>
    <x v="466"/>
    <x v="0"/>
    <x v="9"/>
    <x v="43"/>
    <x v="58"/>
    <x v="27"/>
    <x v="468"/>
    <x v="407"/>
    <x v="9"/>
    <x v="9"/>
    <x v="1"/>
    <x v="150"/>
    <x v="34"/>
    <x v="104"/>
    <x v="7"/>
    <x v="73"/>
    <x v="0"/>
    <x v="0"/>
    <x v="1"/>
    <x v="74"/>
    <x v="5"/>
    <x v="0"/>
    <x v="0"/>
    <x v="141"/>
    <x v="1"/>
    <x v="2"/>
    <x v="1"/>
  </r>
  <r>
    <x v="397"/>
    <x v="1321"/>
    <x v="140"/>
    <x v="2"/>
    <x v="0"/>
    <x v="823"/>
    <x v="1335"/>
    <x v="149"/>
    <x v="0"/>
    <x v="0"/>
    <x v="6"/>
    <x v="1492"/>
    <x v="1168"/>
    <x v="607"/>
    <x v="9"/>
    <x v="43"/>
    <x v="67"/>
    <x v="27"/>
    <x v="642"/>
    <x v="1262"/>
    <x v="9"/>
    <x v="9"/>
    <x v="0"/>
    <x v="304"/>
    <x v="21"/>
    <x v="45"/>
    <x v="6"/>
    <x v="91"/>
    <x v="0"/>
    <x v="0"/>
    <x v="1"/>
    <x v="190"/>
    <x v="9"/>
    <x v="0"/>
    <x v="0"/>
    <x v="142"/>
    <x v="1"/>
    <x v="2"/>
    <x v="1"/>
  </r>
  <r>
    <x v="398"/>
    <x v="1412"/>
    <x v="140"/>
    <x v="2"/>
    <x v="0"/>
    <x v="843"/>
    <x v="2027"/>
    <x v="149"/>
    <x v="0"/>
    <x v="0"/>
    <x v="6"/>
    <x v="435"/>
    <x v="192"/>
    <x v="81"/>
    <x v="9"/>
    <x v="43"/>
    <x v="67"/>
    <x v="27"/>
    <x v="642"/>
    <x v="1262"/>
    <x v="9"/>
    <x v="9"/>
    <x v="0"/>
    <x v="304"/>
    <x v="107"/>
    <x v="104"/>
    <x v="29"/>
    <x v="120"/>
    <x v="0"/>
    <x v="0"/>
    <x v="1"/>
    <x v="190"/>
    <x v="9"/>
    <x v="0"/>
    <x v="0"/>
    <x v="141"/>
    <x v="1"/>
    <x v="2"/>
    <x v="1"/>
  </r>
  <r>
    <x v="399"/>
    <x v="1993"/>
    <x v="140"/>
    <x v="2"/>
    <x v="0"/>
    <x v="1244"/>
    <x v="617"/>
    <x v="149"/>
    <x v="0"/>
    <x v="0"/>
    <x v="6"/>
    <x v="1280"/>
    <x v="979"/>
    <x v="0"/>
    <x v="9"/>
    <x v="43"/>
    <x v="67"/>
    <x v="27"/>
    <x v="642"/>
    <x v="678"/>
    <x v="9"/>
    <x v="9"/>
    <x v="0"/>
    <x v="304"/>
    <x v="34"/>
    <x v="102"/>
    <x v="6"/>
    <x v="96"/>
    <x v="0"/>
    <x v="0"/>
    <x v="1"/>
    <x v="190"/>
    <x v="9"/>
    <x v="0"/>
    <x v="0"/>
    <x v="142"/>
    <x v="1"/>
    <x v="2"/>
    <x v="1"/>
  </r>
  <r>
    <x v="400"/>
    <x v="557"/>
    <x v="140"/>
    <x v="2"/>
    <x v="0"/>
    <x v="330"/>
    <x v="1283"/>
    <x v="18"/>
    <x v="0"/>
    <x v="0"/>
    <x v="6"/>
    <x v="1021"/>
    <x v="1919"/>
    <x v="416"/>
    <x v="9"/>
    <x v="43"/>
    <x v="67"/>
    <x v="27"/>
    <x v="428"/>
    <x v="1007"/>
    <x v="9"/>
    <x v="9"/>
    <x v="0"/>
    <x v="304"/>
    <x v="21"/>
    <x v="45"/>
    <x v="6"/>
    <x v="120"/>
    <x v="0"/>
    <x v="0"/>
    <x v="1"/>
    <x v="190"/>
    <x v="9"/>
    <x v="0"/>
    <x v="0"/>
    <x v="142"/>
    <x v="1"/>
    <x v="2"/>
    <x v="1"/>
  </r>
  <r>
    <x v="401"/>
    <x v="701"/>
    <x v="140"/>
    <x v="2"/>
    <x v="0"/>
    <x v="381"/>
    <x v="1630"/>
    <x v="149"/>
    <x v="0"/>
    <x v="0"/>
    <x v="6"/>
    <x v="1089"/>
    <x v="847"/>
    <x v="387"/>
    <x v="9"/>
    <x v="43"/>
    <x v="67"/>
    <x v="27"/>
    <x v="642"/>
    <x v="1059"/>
    <x v="9"/>
    <x v="9"/>
    <x v="1"/>
    <x v="304"/>
    <x v="89"/>
    <x v="79"/>
    <x v="25"/>
    <x v="120"/>
    <x v="0"/>
    <x v="0"/>
    <x v="3"/>
    <x v="190"/>
    <x v="9"/>
    <x v="0"/>
    <x v="0"/>
    <x v="142"/>
    <x v="1"/>
    <x v="2"/>
    <x v="1"/>
  </r>
  <r>
    <x v="402"/>
    <x v="1568"/>
    <x v="140"/>
    <x v="2"/>
    <x v="0"/>
    <x v="959"/>
    <x v="141"/>
    <x v="85"/>
    <x v="0"/>
    <x v="0"/>
    <x v="6"/>
    <x v="490"/>
    <x v="817"/>
    <x v="387"/>
    <x v="9"/>
    <x v="39"/>
    <x v="67"/>
    <x v="27"/>
    <x v="642"/>
    <x v="1009"/>
    <x v="9"/>
    <x v="9"/>
    <x v="0"/>
    <x v="304"/>
    <x v="123"/>
    <x v="104"/>
    <x v="37"/>
    <x v="120"/>
    <x v="0"/>
    <x v="0"/>
    <x v="1"/>
    <x v="190"/>
    <x v="9"/>
    <x v="0"/>
    <x v="0"/>
    <x v="142"/>
    <x v="1"/>
    <x v="2"/>
    <x v="1"/>
  </r>
  <r>
    <x v="403"/>
    <x v="1719"/>
    <x v="140"/>
    <x v="2"/>
    <x v="0"/>
    <x v="1007"/>
    <x v="769"/>
    <x v="131"/>
    <x v="0"/>
    <x v="0"/>
    <x v="6"/>
    <x v="511"/>
    <x v="829"/>
    <x v="387"/>
    <x v="9"/>
    <x v="43"/>
    <x v="55"/>
    <x v="27"/>
    <x v="642"/>
    <x v="1085"/>
    <x v="9"/>
    <x v="9"/>
    <x v="1"/>
    <x v="304"/>
    <x v="123"/>
    <x v="68"/>
    <x v="20"/>
    <x v="85"/>
    <x v="0"/>
    <x v="0"/>
    <x v="3"/>
    <x v="190"/>
    <x v="9"/>
    <x v="0"/>
    <x v="0"/>
    <x v="142"/>
    <x v="1"/>
    <x v="2"/>
    <x v="1"/>
  </r>
  <r>
    <x v="404"/>
    <x v="621"/>
    <x v="140"/>
    <x v="2"/>
    <x v="0"/>
    <x v="258"/>
    <x v="1166"/>
    <x v="149"/>
    <x v="0"/>
    <x v="0"/>
    <x v="6"/>
    <x v="1007"/>
    <x v="604"/>
    <x v="607"/>
    <x v="9"/>
    <x v="43"/>
    <x v="67"/>
    <x v="27"/>
    <x v="642"/>
    <x v="473"/>
    <x v="9"/>
    <x v="9"/>
    <x v="0"/>
    <x v="304"/>
    <x v="34"/>
    <x v="102"/>
    <x v="6"/>
    <x v="120"/>
    <x v="0"/>
    <x v="0"/>
    <x v="1"/>
    <x v="190"/>
    <x v="9"/>
    <x v="0"/>
    <x v="0"/>
    <x v="141"/>
    <x v="1"/>
    <x v="2"/>
    <x v="1"/>
  </r>
  <r>
    <x v="405"/>
    <x v="2228"/>
    <x v="140"/>
    <x v="2"/>
    <x v="0"/>
    <x v="1415"/>
    <x v="1601"/>
    <x v="149"/>
    <x v="0"/>
    <x v="0"/>
    <x v="6"/>
    <x v="935"/>
    <x v="557"/>
    <x v="82"/>
    <x v="9"/>
    <x v="43"/>
    <x v="67"/>
    <x v="27"/>
    <x v="642"/>
    <x v="1262"/>
    <x v="9"/>
    <x v="9"/>
    <x v="0"/>
    <x v="304"/>
    <x v="123"/>
    <x v="104"/>
    <x v="37"/>
    <x v="120"/>
    <x v="0"/>
    <x v="0"/>
    <x v="1"/>
    <x v="190"/>
    <x v="9"/>
    <x v="0"/>
    <x v="0"/>
    <x v="141"/>
    <x v="1"/>
    <x v="2"/>
    <x v="1"/>
  </r>
  <r>
    <x v="406"/>
    <x v="1860"/>
    <x v="140"/>
    <x v="2"/>
    <x v="0"/>
    <x v="1151"/>
    <x v="310"/>
    <x v="149"/>
    <x v="0"/>
    <x v="0"/>
    <x v="6"/>
    <x v="7"/>
    <x v="0"/>
    <x v="83"/>
    <x v="9"/>
    <x v="43"/>
    <x v="67"/>
    <x v="27"/>
    <x v="642"/>
    <x v="536"/>
    <x v="9"/>
    <x v="9"/>
    <x v="0"/>
    <x v="304"/>
    <x v="34"/>
    <x v="104"/>
    <x v="37"/>
    <x v="120"/>
    <x v="0"/>
    <x v="0"/>
    <x v="1"/>
    <x v="190"/>
    <x v="9"/>
    <x v="0"/>
    <x v="0"/>
    <x v="141"/>
    <x v="1"/>
    <x v="2"/>
    <x v="1"/>
  </r>
  <r>
    <x v="407"/>
    <x v="1689"/>
    <x v="140"/>
    <x v="2"/>
    <x v="0"/>
    <x v="1047"/>
    <x v="290"/>
    <x v="149"/>
    <x v="0"/>
    <x v="0"/>
    <x v="6"/>
    <x v="1238"/>
    <x v="1038"/>
    <x v="0"/>
    <x v="9"/>
    <x v="43"/>
    <x v="67"/>
    <x v="27"/>
    <x v="370"/>
    <x v="1262"/>
    <x v="9"/>
    <x v="9"/>
    <x v="0"/>
    <x v="304"/>
    <x v="21"/>
    <x v="45"/>
    <x v="6"/>
    <x v="120"/>
    <x v="0"/>
    <x v="0"/>
    <x v="1"/>
    <x v="190"/>
    <x v="9"/>
    <x v="0"/>
    <x v="0"/>
    <x v="142"/>
    <x v="1"/>
    <x v="2"/>
    <x v="1"/>
  </r>
  <r>
    <x v="408"/>
    <x v="205"/>
    <x v="140"/>
    <x v="2"/>
    <x v="0"/>
    <x v="111"/>
    <x v="7"/>
    <x v="149"/>
    <x v="0"/>
    <x v="0"/>
    <x v="6"/>
    <x v="1530"/>
    <x v="1212"/>
    <x v="607"/>
    <x v="9"/>
    <x v="43"/>
    <x v="67"/>
    <x v="27"/>
    <x v="642"/>
    <x v="505"/>
    <x v="9"/>
    <x v="9"/>
    <x v="0"/>
    <x v="304"/>
    <x v="34"/>
    <x v="102"/>
    <x v="6"/>
    <x v="98"/>
    <x v="0"/>
    <x v="0"/>
    <x v="1"/>
    <x v="190"/>
    <x v="9"/>
    <x v="0"/>
    <x v="0"/>
    <x v="142"/>
    <x v="1"/>
    <x v="2"/>
    <x v="1"/>
  </r>
  <r>
    <x v="409"/>
    <x v="2330"/>
    <x v="140"/>
    <x v="2"/>
    <x v="0"/>
    <x v="1438"/>
    <x v="1611"/>
    <x v="149"/>
    <x v="0"/>
    <x v="0"/>
    <x v="6"/>
    <x v="2185"/>
    <x v="2278"/>
    <x v="607"/>
    <x v="9"/>
    <x v="43"/>
    <x v="67"/>
    <x v="27"/>
    <x v="642"/>
    <x v="549"/>
    <x v="9"/>
    <x v="9"/>
    <x v="0"/>
    <x v="304"/>
    <x v="34"/>
    <x v="102"/>
    <x v="6"/>
    <x v="95"/>
    <x v="0"/>
    <x v="0"/>
    <x v="1"/>
    <x v="190"/>
    <x v="9"/>
    <x v="0"/>
    <x v="0"/>
    <x v="142"/>
    <x v="1"/>
    <x v="2"/>
    <x v="1"/>
  </r>
  <r>
    <x v="410"/>
    <x v="724"/>
    <x v="140"/>
    <x v="2"/>
    <x v="0"/>
    <x v="392"/>
    <x v="2202"/>
    <x v="149"/>
    <x v="0"/>
    <x v="0"/>
    <x v="6"/>
    <x v="1661"/>
    <x v="1385"/>
    <x v="0"/>
    <x v="9"/>
    <x v="43"/>
    <x v="67"/>
    <x v="27"/>
    <x v="642"/>
    <x v="167"/>
    <x v="9"/>
    <x v="9"/>
    <x v="0"/>
    <x v="304"/>
    <x v="21"/>
    <x v="45"/>
    <x v="6"/>
    <x v="98"/>
    <x v="0"/>
    <x v="0"/>
    <x v="1"/>
    <x v="190"/>
    <x v="9"/>
    <x v="0"/>
    <x v="0"/>
    <x v="142"/>
    <x v="1"/>
    <x v="2"/>
    <x v="1"/>
  </r>
  <r>
    <x v="411"/>
    <x v="2131"/>
    <x v="140"/>
    <x v="2"/>
    <x v="0"/>
    <x v="1340"/>
    <x v="338"/>
    <x v="96"/>
    <x v="0"/>
    <x v="0"/>
    <x v="6"/>
    <x v="311"/>
    <x v="231"/>
    <x v="0"/>
    <x v="9"/>
    <x v="43"/>
    <x v="5"/>
    <x v="27"/>
    <x v="642"/>
    <x v="135"/>
    <x v="9"/>
    <x v="9"/>
    <x v="0"/>
    <x v="304"/>
    <x v="20"/>
    <x v="104"/>
    <x v="7"/>
    <x v="120"/>
    <x v="0"/>
    <x v="0"/>
    <x v="1"/>
    <x v="190"/>
    <x v="9"/>
    <x v="0"/>
    <x v="0"/>
    <x v="141"/>
    <x v="1"/>
    <x v="2"/>
    <x v="1"/>
  </r>
  <r>
    <x v="412"/>
    <x v="2414"/>
    <x v="140"/>
    <x v="2"/>
    <x v="0"/>
    <x v="1516"/>
    <x v="518"/>
    <x v="149"/>
    <x v="0"/>
    <x v="0"/>
    <x v="6"/>
    <x v="1570"/>
    <x v="1251"/>
    <x v="84"/>
    <x v="9"/>
    <x v="43"/>
    <x v="67"/>
    <x v="27"/>
    <x v="503"/>
    <x v="229"/>
    <x v="9"/>
    <x v="9"/>
    <x v="0"/>
    <x v="304"/>
    <x v="21"/>
    <x v="45"/>
    <x v="6"/>
    <x v="96"/>
    <x v="0"/>
    <x v="0"/>
    <x v="1"/>
    <x v="190"/>
    <x v="9"/>
    <x v="0"/>
    <x v="0"/>
    <x v="142"/>
    <x v="1"/>
    <x v="2"/>
    <x v="1"/>
  </r>
  <r>
    <x v="413"/>
    <x v="626"/>
    <x v="140"/>
    <x v="2"/>
    <x v="0"/>
    <x v="288"/>
    <x v="1745"/>
    <x v="38"/>
    <x v="0"/>
    <x v="0"/>
    <x v="6"/>
    <x v="93"/>
    <x v="576"/>
    <x v="0"/>
    <x v="9"/>
    <x v="43"/>
    <x v="67"/>
    <x v="27"/>
    <x v="642"/>
    <x v="1262"/>
    <x v="9"/>
    <x v="9"/>
    <x v="0"/>
    <x v="304"/>
    <x v="20"/>
    <x v="104"/>
    <x v="7"/>
    <x v="120"/>
    <x v="0"/>
    <x v="0"/>
    <x v="1"/>
    <x v="190"/>
    <x v="9"/>
    <x v="0"/>
    <x v="0"/>
    <x v="141"/>
    <x v="1"/>
    <x v="2"/>
    <x v="1"/>
  </r>
  <r>
    <x v="414"/>
    <x v="262"/>
    <x v="140"/>
    <x v="2"/>
    <x v="0"/>
    <x v="156"/>
    <x v="1170"/>
    <x v="2"/>
    <x v="0"/>
    <x v="0"/>
    <x v="6"/>
    <x v="562"/>
    <x v="764"/>
    <x v="387"/>
    <x v="9"/>
    <x v="24"/>
    <x v="0"/>
    <x v="27"/>
    <x v="642"/>
    <x v="1155"/>
    <x v="9"/>
    <x v="9"/>
    <x v="0"/>
    <x v="304"/>
    <x v="72"/>
    <x v="56"/>
    <x v="25"/>
    <x v="85"/>
    <x v="0"/>
    <x v="0"/>
    <x v="1"/>
    <x v="190"/>
    <x v="9"/>
    <x v="0"/>
    <x v="0"/>
    <x v="142"/>
    <x v="1"/>
    <x v="2"/>
    <x v="1"/>
  </r>
  <r>
    <x v="415"/>
    <x v="2333"/>
    <x v="140"/>
    <x v="2"/>
    <x v="0"/>
    <x v="1103"/>
    <x v="1875"/>
    <x v="149"/>
    <x v="0"/>
    <x v="0"/>
    <x v="6"/>
    <x v="354"/>
    <x v="467"/>
    <x v="0"/>
    <x v="9"/>
    <x v="43"/>
    <x v="67"/>
    <x v="27"/>
    <x v="642"/>
    <x v="1262"/>
    <x v="9"/>
    <x v="9"/>
    <x v="1"/>
    <x v="304"/>
    <x v="123"/>
    <x v="104"/>
    <x v="37"/>
    <x v="120"/>
    <x v="0"/>
    <x v="0"/>
    <x v="1"/>
    <x v="190"/>
    <x v="9"/>
    <x v="0"/>
    <x v="0"/>
    <x v="141"/>
    <x v="1"/>
    <x v="2"/>
    <x v="1"/>
  </r>
  <r>
    <x v="416"/>
    <x v="1014"/>
    <x v="140"/>
    <x v="2"/>
    <x v="0"/>
    <x v="581"/>
    <x v="1565"/>
    <x v="48"/>
    <x v="0"/>
    <x v="0"/>
    <x v="6"/>
    <x v="2295"/>
    <x v="468"/>
    <x v="0"/>
    <x v="9"/>
    <x v="43"/>
    <x v="18"/>
    <x v="27"/>
    <x v="352"/>
    <x v="223"/>
    <x v="9"/>
    <x v="9"/>
    <x v="0"/>
    <x v="304"/>
    <x v="21"/>
    <x v="104"/>
    <x v="7"/>
    <x v="120"/>
    <x v="0"/>
    <x v="0"/>
    <x v="1"/>
    <x v="190"/>
    <x v="9"/>
    <x v="0"/>
    <x v="0"/>
    <x v="141"/>
    <x v="1"/>
    <x v="2"/>
    <x v="1"/>
  </r>
  <r>
    <x v="417"/>
    <x v="2173"/>
    <x v="140"/>
    <x v="2"/>
    <x v="0"/>
    <x v="1368"/>
    <x v="88"/>
    <x v="78"/>
    <x v="0"/>
    <x v="0"/>
    <x v="6"/>
    <x v="884"/>
    <x v="1784"/>
    <x v="0"/>
    <x v="9"/>
    <x v="43"/>
    <x v="67"/>
    <x v="27"/>
    <x v="642"/>
    <x v="47"/>
    <x v="9"/>
    <x v="9"/>
    <x v="1"/>
    <x v="304"/>
    <x v="44"/>
    <x v="26"/>
    <x v="2"/>
    <x v="120"/>
    <x v="0"/>
    <x v="0"/>
    <x v="3"/>
    <x v="190"/>
    <x v="9"/>
    <x v="0"/>
    <x v="0"/>
    <x v="142"/>
    <x v="1"/>
    <x v="2"/>
    <x v="1"/>
  </r>
  <r>
    <x v="418"/>
    <x v="242"/>
    <x v="140"/>
    <x v="2"/>
    <x v="0"/>
    <x v="134"/>
    <x v="1821"/>
    <x v="149"/>
    <x v="0"/>
    <x v="0"/>
    <x v="6"/>
    <x v="1118"/>
    <x v="776"/>
    <x v="607"/>
    <x v="9"/>
    <x v="43"/>
    <x v="67"/>
    <x v="27"/>
    <x v="642"/>
    <x v="487"/>
    <x v="9"/>
    <x v="9"/>
    <x v="0"/>
    <x v="304"/>
    <x v="34"/>
    <x v="102"/>
    <x v="6"/>
    <x v="120"/>
    <x v="0"/>
    <x v="0"/>
    <x v="1"/>
    <x v="190"/>
    <x v="9"/>
    <x v="0"/>
    <x v="0"/>
    <x v="142"/>
    <x v="1"/>
    <x v="2"/>
    <x v="1"/>
  </r>
  <r>
    <x v="419"/>
    <x v="1099"/>
    <x v="140"/>
    <x v="2"/>
    <x v="0"/>
    <x v="638"/>
    <x v="1999"/>
    <x v="149"/>
    <x v="0"/>
    <x v="0"/>
    <x v="6"/>
    <x v="1413"/>
    <x v="1116"/>
    <x v="318"/>
    <x v="9"/>
    <x v="43"/>
    <x v="67"/>
    <x v="27"/>
    <x v="642"/>
    <x v="1262"/>
    <x v="9"/>
    <x v="9"/>
    <x v="0"/>
    <x v="304"/>
    <x v="34"/>
    <x v="102"/>
    <x v="6"/>
    <x v="96"/>
    <x v="0"/>
    <x v="0"/>
    <x v="1"/>
    <x v="190"/>
    <x v="9"/>
    <x v="0"/>
    <x v="0"/>
    <x v="142"/>
    <x v="1"/>
    <x v="2"/>
    <x v="1"/>
  </r>
  <r>
    <x v="420"/>
    <x v="14"/>
    <x v="140"/>
    <x v="2"/>
    <x v="0"/>
    <x v="17"/>
    <x v="238"/>
    <x v="7"/>
    <x v="0"/>
    <x v="0"/>
    <x v="6"/>
    <x v="112"/>
    <x v="1243"/>
    <x v="0"/>
    <x v="9"/>
    <x v="43"/>
    <x v="4"/>
    <x v="27"/>
    <x v="264"/>
    <x v="201"/>
    <x v="9"/>
    <x v="9"/>
    <x v="0"/>
    <x v="304"/>
    <x v="123"/>
    <x v="104"/>
    <x v="37"/>
    <x v="120"/>
    <x v="0"/>
    <x v="0"/>
    <x v="1"/>
    <x v="190"/>
    <x v="9"/>
    <x v="0"/>
    <x v="0"/>
    <x v="142"/>
    <x v="1"/>
    <x v="2"/>
    <x v="1"/>
  </r>
  <r>
    <x v="421"/>
    <x v="2313"/>
    <x v="140"/>
    <x v="2"/>
    <x v="0"/>
    <x v="1428"/>
    <x v="1555"/>
    <x v="149"/>
    <x v="0"/>
    <x v="0"/>
    <x v="6"/>
    <x v="995"/>
    <x v="645"/>
    <x v="318"/>
    <x v="9"/>
    <x v="43"/>
    <x v="67"/>
    <x v="27"/>
    <x v="642"/>
    <x v="397"/>
    <x v="9"/>
    <x v="9"/>
    <x v="0"/>
    <x v="304"/>
    <x v="34"/>
    <x v="102"/>
    <x v="6"/>
    <x v="120"/>
    <x v="0"/>
    <x v="0"/>
    <x v="1"/>
    <x v="190"/>
    <x v="9"/>
    <x v="0"/>
    <x v="0"/>
    <x v="141"/>
    <x v="1"/>
    <x v="2"/>
    <x v="1"/>
  </r>
  <r>
    <x v="422"/>
    <x v="819"/>
    <x v="140"/>
    <x v="2"/>
    <x v="0"/>
    <x v="480"/>
    <x v="343"/>
    <x v="149"/>
    <x v="0"/>
    <x v="0"/>
    <x v="6"/>
    <x v="1880"/>
    <x v="1847"/>
    <x v="85"/>
    <x v="9"/>
    <x v="43"/>
    <x v="67"/>
    <x v="27"/>
    <x v="642"/>
    <x v="1262"/>
    <x v="9"/>
    <x v="9"/>
    <x v="0"/>
    <x v="304"/>
    <x v="46"/>
    <x v="104"/>
    <x v="25"/>
    <x v="96"/>
    <x v="0"/>
    <x v="0"/>
    <x v="1"/>
    <x v="190"/>
    <x v="9"/>
    <x v="0"/>
    <x v="0"/>
    <x v="142"/>
    <x v="1"/>
    <x v="2"/>
    <x v="1"/>
  </r>
  <r>
    <x v="423"/>
    <x v="1285"/>
    <x v="140"/>
    <x v="2"/>
    <x v="0"/>
    <x v="790"/>
    <x v="87"/>
    <x v="15"/>
    <x v="0"/>
    <x v="0"/>
    <x v="6"/>
    <x v="1157"/>
    <x v="1534"/>
    <x v="441"/>
    <x v="9"/>
    <x v="31"/>
    <x v="67"/>
    <x v="27"/>
    <x v="642"/>
    <x v="1262"/>
    <x v="9"/>
    <x v="9"/>
    <x v="1"/>
    <x v="304"/>
    <x v="93"/>
    <x v="104"/>
    <x v="25"/>
    <x v="120"/>
    <x v="0"/>
    <x v="0"/>
    <x v="3"/>
    <x v="190"/>
    <x v="9"/>
    <x v="0"/>
    <x v="0"/>
    <x v="142"/>
    <x v="1"/>
    <x v="2"/>
    <x v="1"/>
  </r>
  <r>
    <x v="424"/>
    <x v="1959"/>
    <x v="140"/>
    <x v="2"/>
    <x v="0"/>
    <x v="1224"/>
    <x v="83"/>
    <x v="131"/>
    <x v="0"/>
    <x v="0"/>
    <x v="6"/>
    <x v="488"/>
    <x v="367"/>
    <x v="387"/>
    <x v="9"/>
    <x v="43"/>
    <x v="55"/>
    <x v="27"/>
    <x v="593"/>
    <x v="1133"/>
    <x v="9"/>
    <x v="9"/>
    <x v="1"/>
    <x v="290"/>
    <x v="115"/>
    <x v="63"/>
    <x v="19"/>
    <x v="62"/>
    <x v="0"/>
    <x v="0"/>
    <x v="3"/>
    <x v="171"/>
    <x v="5"/>
    <x v="0"/>
    <x v="0"/>
    <x v="141"/>
    <x v="1"/>
    <x v="2"/>
    <x v="1"/>
  </r>
  <r>
    <x v="425"/>
    <x v="1267"/>
    <x v="140"/>
    <x v="2"/>
    <x v="0"/>
    <x v="787"/>
    <x v="710"/>
    <x v="149"/>
    <x v="0"/>
    <x v="0"/>
    <x v="6"/>
    <x v="1559"/>
    <x v="1238"/>
    <x v="0"/>
    <x v="9"/>
    <x v="43"/>
    <x v="67"/>
    <x v="27"/>
    <x v="9"/>
    <x v="1262"/>
    <x v="9"/>
    <x v="9"/>
    <x v="0"/>
    <x v="304"/>
    <x v="76"/>
    <x v="104"/>
    <x v="29"/>
    <x v="96"/>
    <x v="0"/>
    <x v="0"/>
    <x v="1"/>
    <x v="190"/>
    <x v="9"/>
    <x v="0"/>
    <x v="0"/>
    <x v="142"/>
    <x v="1"/>
    <x v="2"/>
    <x v="1"/>
  </r>
  <r>
    <x v="426"/>
    <x v="2172"/>
    <x v="140"/>
    <x v="2"/>
    <x v="0"/>
    <x v="1366"/>
    <x v="53"/>
    <x v="2"/>
    <x v="0"/>
    <x v="0"/>
    <x v="6"/>
    <x v="1233"/>
    <x v="1615"/>
    <x v="441"/>
    <x v="9"/>
    <x v="43"/>
    <x v="67"/>
    <x v="27"/>
    <x v="642"/>
    <x v="1008"/>
    <x v="9"/>
    <x v="9"/>
    <x v="1"/>
    <x v="304"/>
    <x v="46"/>
    <x v="15"/>
    <x v="25"/>
    <x v="120"/>
    <x v="0"/>
    <x v="0"/>
    <x v="3"/>
    <x v="190"/>
    <x v="9"/>
    <x v="0"/>
    <x v="0"/>
    <x v="142"/>
    <x v="1"/>
    <x v="2"/>
    <x v="1"/>
  </r>
  <r>
    <x v="427"/>
    <x v="1968"/>
    <x v="140"/>
    <x v="2"/>
    <x v="0"/>
    <x v="1230"/>
    <x v="402"/>
    <x v="79"/>
    <x v="0"/>
    <x v="0"/>
    <x v="6"/>
    <x v="520"/>
    <x v="875"/>
    <x v="387"/>
    <x v="9"/>
    <x v="43"/>
    <x v="3"/>
    <x v="27"/>
    <x v="642"/>
    <x v="933"/>
    <x v="9"/>
    <x v="9"/>
    <x v="1"/>
    <x v="304"/>
    <x v="56"/>
    <x v="104"/>
    <x v="19"/>
    <x v="120"/>
    <x v="0"/>
    <x v="0"/>
    <x v="3"/>
    <x v="190"/>
    <x v="9"/>
    <x v="0"/>
    <x v="0"/>
    <x v="142"/>
    <x v="1"/>
    <x v="2"/>
    <x v="1"/>
  </r>
  <r>
    <x v="428"/>
    <x v="1297"/>
    <x v="140"/>
    <x v="2"/>
    <x v="0"/>
    <x v="811"/>
    <x v="394"/>
    <x v="107"/>
    <x v="0"/>
    <x v="0"/>
    <x v="6"/>
    <x v="1533"/>
    <x v="1606"/>
    <x v="441"/>
    <x v="9"/>
    <x v="43"/>
    <x v="67"/>
    <x v="27"/>
    <x v="642"/>
    <x v="935"/>
    <x v="9"/>
    <x v="9"/>
    <x v="1"/>
    <x v="115"/>
    <x v="83"/>
    <x v="48"/>
    <x v="16"/>
    <x v="47"/>
    <x v="0"/>
    <x v="0"/>
    <x v="3"/>
    <x v="190"/>
    <x v="9"/>
    <x v="0"/>
    <x v="0"/>
    <x v="142"/>
    <x v="1"/>
    <x v="2"/>
    <x v="1"/>
  </r>
  <r>
    <x v="429"/>
    <x v="228"/>
    <x v="140"/>
    <x v="2"/>
    <x v="0"/>
    <x v="113"/>
    <x v="1440"/>
    <x v="22"/>
    <x v="0"/>
    <x v="0"/>
    <x v="6"/>
    <x v="612"/>
    <x v="328"/>
    <x v="0"/>
    <x v="9"/>
    <x v="43"/>
    <x v="67"/>
    <x v="27"/>
    <x v="219"/>
    <x v="124"/>
    <x v="9"/>
    <x v="9"/>
    <x v="0"/>
    <x v="304"/>
    <x v="21"/>
    <x v="18"/>
    <x v="6"/>
    <x v="120"/>
    <x v="0"/>
    <x v="0"/>
    <x v="1"/>
    <x v="190"/>
    <x v="9"/>
    <x v="0"/>
    <x v="0"/>
    <x v="141"/>
    <x v="1"/>
    <x v="2"/>
    <x v="1"/>
  </r>
  <r>
    <x v="430"/>
    <x v="766"/>
    <x v="24"/>
    <x v="2"/>
    <x v="0"/>
    <x v="1416"/>
    <x v="1903"/>
    <x v="149"/>
    <x v="0"/>
    <x v="0"/>
    <x v="6"/>
    <x v="1509"/>
    <x v="1189"/>
    <x v="86"/>
    <x v="3"/>
    <x v="43"/>
    <x v="67"/>
    <x v="27"/>
    <x v="642"/>
    <x v="1262"/>
    <x v="9"/>
    <x v="9"/>
    <x v="0"/>
    <x v="304"/>
    <x v="123"/>
    <x v="104"/>
    <x v="37"/>
    <x v="120"/>
    <x v="0"/>
    <x v="0"/>
    <x v="1"/>
    <x v="190"/>
    <x v="9"/>
    <x v="0"/>
    <x v="0"/>
    <x v="66"/>
    <x v="0"/>
    <x v="2"/>
    <x v="1"/>
  </r>
  <r>
    <x v="431"/>
    <x v="2245"/>
    <x v="140"/>
    <x v="2"/>
    <x v="0"/>
    <x v="188"/>
    <x v="1185"/>
    <x v="149"/>
    <x v="0"/>
    <x v="0"/>
    <x v="6"/>
    <x v="1407"/>
    <x v="2027"/>
    <x v="0"/>
    <x v="9"/>
    <x v="43"/>
    <x v="67"/>
    <x v="27"/>
    <x v="642"/>
    <x v="722"/>
    <x v="9"/>
    <x v="9"/>
    <x v="0"/>
    <x v="304"/>
    <x v="34"/>
    <x v="102"/>
    <x v="6"/>
    <x v="96"/>
    <x v="0"/>
    <x v="0"/>
    <x v="1"/>
    <x v="190"/>
    <x v="9"/>
    <x v="0"/>
    <x v="0"/>
    <x v="142"/>
    <x v="1"/>
    <x v="2"/>
    <x v="1"/>
  </r>
  <r>
    <x v="432"/>
    <x v="1394"/>
    <x v="140"/>
    <x v="2"/>
    <x v="0"/>
    <x v="844"/>
    <x v="1461"/>
    <x v="149"/>
    <x v="0"/>
    <x v="0"/>
    <x v="6"/>
    <x v="1213"/>
    <x v="1004"/>
    <x v="87"/>
    <x v="9"/>
    <x v="43"/>
    <x v="67"/>
    <x v="27"/>
    <x v="642"/>
    <x v="1262"/>
    <x v="9"/>
    <x v="9"/>
    <x v="0"/>
    <x v="304"/>
    <x v="34"/>
    <x v="102"/>
    <x v="6"/>
    <x v="120"/>
    <x v="0"/>
    <x v="0"/>
    <x v="1"/>
    <x v="190"/>
    <x v="9"/>
    <x v="0"/>
    <x v="0"/>
    <x v="142"/>
    <x v="1"/>
    <x v="2"/>
    <x v="1"/>
  </r>
  <r>
    <x v="433"/>
    <x v="827"/>
    <x v="140"/>
    <x v="2"/>
    <x v="0"/>
    <x v="479"/>
    <x v="1491"/>
    <x v="149"/>
    <x v="0"/>
    <x v="0"/>
    <x v="6"/>
    <x v="1967"/>
    <x v="1979"/>
    <x v="0"/>
    <x v="9"/>
    <x v="43"/>
    <x v="67"/>
    <x v="27"/>
    <x v="642"/>
    <x v="1262"/>
    <x v="9"/>
    <x v="9"/>
    <x v="0"/>
    <x v="304"/>
    <x v="46"/>
    <x v="5"/>
    <x v="25"/>
    <x v="96"/>
    <x v="0"/>
    <x v="0"/>
    <x v="1"/>
    <x v="190"/>
    <x v="9"/>
    <x v="0"/>
    <x v="0"/>
    <x v="142"/>
    <x v="1"/>
    <x v="2"/>
    <x v="1"/>
  </r>
  <r>
    <x v="434"/>
    <x v="632"/>
    <x v="140"/>
    <x v="2"/>
    <x v="0"/>
    <x v="360"/>
    <x v="1095"/>
    <x v="149"/>
    <x v="0"/>
    <x v="0"/>
    <x v="6"/>
    <x v="1212"/>
    <x v="918"/>
    <x v="88"/>
    <x v="9"/>
    <x v="43"/>
    <x v="67"/>
    <x v="27"/>
    <x v="642"/>
    <x v="1262"/>
    <x v="9"/>
    <x v="9"/>
    <x v="0"/>
    <x v="304"/>
    <x v="34"/>
    <x v="102"/>
    <x v="6"/>
    <x v="120"/>
    <x v="0"/>
    <x v="0"/>
    <x v="1"/>
    <x v="190"/>
    <x v="9"/>
    <x v="0"/>
    <x v="0"/>
    <x v="142"/>
    <x v="1"/>
    <x v="2"/>
    <x v="1"/>
  </r>
  <r>
    <x v="435"/>
    <x v="1904"/>
    <x v="140"/>
    <x v="2"/>
    <x v="0"/>
    <x v="1180"/>
    <x v="221"/>
    <x v="149"/>
    <x v="0"/>
    <x v="0"/>
    <x v="6"/>
    <x v="256"/>
    <x v="469"/>
    <x v="0"/>
    <x v="9"/>
    <x v="43"/>
    <x v="21"/>
    <x v="27"/>
    <x v="642"/>
    <x v="348"/>
    <x v="9"/>
    <x v="9"/>
    <x v="1"/>
    <x v="304"/>
    <x v="123"/>
    <x v="104"/>
    <x v="37"/>
    <x v="120"/>
    <x v="0"/>
    <x v="0"/>
    <x v="1"/>
    <x v="190"/>
    <x v="9"/>
    <x v="0"/>
    <x v="0"/>
    <x v="141"/>
    <x v="1"/>
    <x v="2"/>
    <x v="1"/>
  </r>
  <r>
    <x v="436"/>
    <x v="1639"/>
    <x v="140"/>
    <x v="2"/>
    <x v="0"/>
    <x v="1002"/>
    <x v="232"/>
    <x v="149"/>
    <x v="0"/>
    <x v="0"/>
    <x v="6"/>
    <x v="1422"/>
    <x v="1125"/>
    <x v="89"/>
    <x v="9"/>
    <x v="43"/>
    <x v="67"/>
    <x v="27"/>
    <x v="642"/>
    <x v="488"/>
    <x v="9"/>
    <x v="9"/>
    <x v="0"/>
    <x v="304"/>
    <x v="34"/>
    <x v="102"/>
    <x v="6"/>
    <x v="93"/>
    <x v="0"/>
    <x v="0"/>
    <x v="1"/>
    <x v="190"/>
    <x v="9"/>
    <x v="0"/>
    <x v="0"/>
    <x v="142"/>
    <x v="1"/>
    <x v="2"/>
    <x v="1"/>
  </r>
  <r>
    <x v="437"/>
    <x v="30"/>
    <x v="140"/>
    <x v="2"/>
    <x v="0"/>
    <x v="17"/>
    <x v="1742"/>
    <x v="149"/>
    <x v="0"/>
    <x v="0"/>
    <x v="6"/>
    <x v="1747"/>
    <x v="1500"/>
    <x v="90"/>
    <x v="9"/>
    <x v="43"/>
    <x v="67"/>
    <x v="27"/>
    <x v="642"/>
    <x v="441"/>
    <x v="9"/>
    <x v="9"/>
    <x v="0"/>
    <x v="304"/>
    <x v="34"/>
    <x v="102"/>
    <x v="6"/>
    <x v="91"/>
    <x v="0"/>
    <x v="0"/>
    <x v="1"/>
    <x v="190"/>
    <x v="9"/>
    <x v="0"/>
    <x v="0"/>
    <x v="142"/>
    <x v="1"/>
    <x v="2"/>
    <x v="1"/>
  </r>
  <r>
    <x v="438"/>
    <x v="1609"/>
    <x v="140"/>
    <x v="2"/>
    <x v="0"/>
    <x v="992"/>
    <x v="1030"/>
    <x v="149"/>
    <x v="0"/>
    <x v="0"/>
    <x v="6"/>
    <x v="2295"/>
    <x v="1271"/>
    <x v="0"/>
    <x v="9"/>
    <x v="43"/>
    <x v="64"/>
    <x v="27"/>
    <x v="154"/>
    <x v="1262"/>
    <x v="9"/>
    <x v="9"/>
    <x v="0"/>
    <x v="304"/>
    <x v="21"/>
    <x v="104"/>
    <x v="7"/>
    <x v="120"/>
    <x v="0"/>
    <x v="0"/>
    <x v="1"/>
    <x v="190"/>
    <x v="9"/>
    <x v="0"/>
    <x v="0"/>
    <x v="142"/>
    <x v="1"/>
    <x v="2"/>
    <x v="1"/>
  </r>
  <r>
    <x v="439"/>
    <x v="856"/>
    <x v="140"/>
    <x v="2"/>
    <x v="0"/>
    <x v="1301"/>
    <x v="1418"/>
    <x v="149"/>
    <x v="0"/>
    <x v="0"/>
    <x v="6"/>
    <x v="1975"/>
    <x v="2134"/>
    <x v="91"/>
    <x v="9"/>
    <x v="43"/>
    <x v="67"/>
    <x v="27"/>
    <x v="642"/>
    <x v="1203"/>
    <x v="9"/>
    <x v="9"/>
    <x v="0"/>
    <x v="304"/>
    <x v="46"/>
    <x v="41"/>
    <x v="25"/>
    <x v="97"/>
    <x v="0"/>
    <x v="0"/>
    <x v="1"/>
    <x v="190"/>
    <x v="9"/>
    <x v="0"/>
    <x v="0"/>
    <x v="142"/>
    <x v="1"/>
    <x v="2"/>
    <x v="1"/>
  </r>
  <r>
    <x v="440"/>
    <x v="752"/>
    <x v="140"/>
    <x v="2"/>
    <x v="0"/>
    <x v="427"/>
    <x v="739"/>
    <x v="149"/>
    <x v="0"/>
    <x v="0"/>
    <x v="6"/>
    <x v="690"/>
    <x v="1608"/>
    <x v="441"/>
    <x v="9"/>
    <x v="43"/>
    <x v="11"/>
    <x v="27"/>
    <x v="554"/>
    <x v="1009"/>
    <x v="9"/>
    <x v="9"/>
    <x v="1"/>
    <x v="304"/>
    <x v="77"/>
    <x v="47"/>
    <x v="19"/>
    <x v="30"/>
    <x v="0"/>
    <x v="0"/>
    <x v="3"/>
    <x v="190"/>
    <x v="9"/>
    <x v="0"/>
    <x v="0"/>
    <x v="142"/>
    <x v="1"/>
    <x v="2"/>
    <x v="1"/>
  </r>
  <r>
    <x v="441"/>
    <x v="682"/>
    <x v="140"/>
    <x v="2"/>
    <x v="0"/>
    <x v="1417"/>
    <x v="2201"/>
    <x v="48"/>
    <x v="0"/>
    <x v="0"/>
    <x v="6"/>
    <x v="308"/>
    <x v="376"/>
    <x v="0"/>
    <x v="9"/>
    <x v="43"/>
    <x v="67"/>
    <x v="27"/>
    <x v="642"/>
    <x v="596"/>
    <x v="9"/>
    <x v="9"/>
    <x v="0"/>
    <x v="304"/>
    <x v="123"/>
    <x v="104"/>
    <x v="37"/>
    <x v="120"/>
    <x v="0"/>
    <x v="0"/>
    <x v="1"/>
    <x v="190"/>
    <x v="9"/>
    <x v="0"/>
    <x v="0"/>
    <x v="141"/>
    <x v="1"/>
    <x v="2"/>
    <x v="1"/>
  </r>
  <r>
    <x v="442"/>
    <x v="2021"/>
    <x v="140"/>
    <x v="2"/>
    <x v="0"/>
    <x v="1261"/>
    <x v="286"/>
    <x v="149"/>
    <x v="0"/>
    <x v="0"/>
    <x v="6"/>
    <x v="2123"/>
    <x v="2207"/>
    <x v="92"/>
    <x v="9"/>
    <x v="43"/>
    <x v="67"/>
    <x v="27"/>
    <x v="642"/>
    <x v="1262"/>
    <x v="9"/>
    <x v="9"/>
    <x v="0"/>
    <x v="304"/>
    <x v="46"/>
    <x v="41"/>
    <x v="25"/>
    <x v="96"/>
    <x v="0"/>
    <x v="0"/>
    <x v="1"/>
    <x v="190"/>
    <x v="9"/>
    <x v="0"/>
    <x v="0"/>
    <x v="142"/>
    <x v="1"/>
    <x v="2"/>
    <x v="1"/>
  </r>
  <r>
    <x v="443"/>
    <x v="1061"/>
    <x v="140"/>
    <x v="2"/>
    <x v="0"/>
    <x v="622"/>
    <x v="521"/>
    <x v="149"/>
    <x v="0"/>
    <x v="0"/>
    <x v="6"/>
    <x v="1452"/>
    <x v="1144"/>
    <x v="0"/>
    <x v="9"/>
    <x v="43"/>
    <x v="67"/>
    <x v="27"/>
    <x v="642"/>
    <x v="134"/>
    <x v="9"/>
    <x v="9"/>
    <x v="0"/>
    <x v="304"/>
    <x v="21"/>
    <x v="45"/>
    <x v="6"/>
    <x v="96"/>
    <x v="0"/>
    <x v="0"/>
    <x v="1"/>
    <x v="190"/>
    <x v="9"/>
    <x v="0"/>
    <x v="0"/>
    <x v="142"/>
    <x v="1"/>
    <x v="2"/>
    <x v="1"/>
  </r>
  <r>
    <x v="444"/>
    <x v="2186"/>
    <x v="140"/>
    <x v="2"/>
    <x v="0"/>
    <x v="1360"/>
    <x v="1730"/>
    <x v="149"/>
    <x v="0"/>
    <x v="0"/>
    <x v="6"/>
    <x v="2295"/>
    <x v="470"/>
    <x v="0"/>
    <x v="9"/>
    <x v="43"/>
    <x v="67"/>
    <x v="27"/>
    <x v="642"/>
    <x v="244"/>
    <x v="9"/>
    <x v="9"/>
    <x v="1"/>
    <x v="304"/>
    <x v="123"/>
    <x v="104"/>
    <x v="37"/>
    <x v="120"/>
    <x v="0"/>
    <x v="0"/>
    <x v="1"/>
    <x v="190"/>
    <x v="9"/>
    <x v="0"/>
    <x v="0"/>
    <x v="141"/>
    <x v="1"/>
    <x v="2"/>
    <x v="1"/>
  </r>
  <r>
    <x v="445"/>
    <x v="451"/>
    <x v="140"/>
    <x v="2"/>
    <x v="0"/>
    <x v="273"/>
    <x v="1251"/>
    <x v="149"/>
    <x v="0"/>
    <x v="0"/>
    <x v="6"/>
    <x v="1871"/>
    <x v="1817"/>
    <x v="94"/>
    <x v="9"/>
    <x v="43"/>
    <x v="67"/>
    <x v="27"/>
    <x v="642"/>
    <x v="1262"/>
    <x v="9"/>
    <x v="9"/>
    <x v="0"/>
    <x v="304"/>
    <x v="21"/>
    <x v="45"/>
    <x v="6"/>
    <x v="96"/>
    <x v="0"/>
    <x v="0"/>
    <x v="1"/>
    <x v="190"/>
    <x v="9"/>
    <x v="0"/>
    <x v="0"/>
    <x v="142"/>
    <x v="1"/>
    <x v="2"/>
    <x v="1"/>
  </r>
  <r>
    <x v="446"/>
    <x v="1309"/>
    <x v="140"/>
    <x v="2"/>
    <x v="0"/>
    <x v="824"/>
    <x v="975"/>
    <x v="107"/>
    <x v="0"/>
    <x v="0"/>
    <x v="6"/>
    <x v="984"/>
    <x v="1536"/>
    <x v="441"/>
    <x v="9"/>
    <x v="7"/>
    <x v="67"/>
    <x v="27"/>
    <x v="541"/>
    <x v="943"/>
    <x v="9"/>
    <x v="9"/>
    <x v="1"/>
    <x v="304"/>
    <x v="83"/>
    <x v="78"/>
    <x v="25"/>
    <x v="47"/>
    <x v="0"/>
    <x v="0"/>
    <x v="3"/>
    <x v="190"/>
    <x v="9"/>
    <x v="0"/>
    <x v="0"/>
    <x v="142"/>
    <x v="1"/>
    <x v="2"/>
    <x v="1"/>
  </r>
  <r>
    <x v="447"/>
    <x v="1292"/>
    <x v="29"/>
    <x v="2"/>
    <x v="0"/>
    <x v="790"/>
    <x v="310"/>
    <x v="149"/>
    <x v="0"/>
    <x v="0"/>
    <x v="6"/>
    <x v="591"/>
    <x v="898"/>
    <x v="318"/>
    <x v="9"/>
    <x v="43"/>
    <x v="67"/>
    <x v="27"/>
    <x v="642"/>
    <x v="728"/>
    <x v="9"/>
    <x v="9"/>
    <x v="1"/>
    <x v="304"/>
    <x v="34"/>
    <x v="100"/>
    <x v="6"/>
    <x v="120"/>
    <x v="0"/>
    <x v="0"/>
    <x v="3"/>
    <x v="190"/>
    <x v="9"/>
    <x v="0"/>
    <x v="0"/>
    <x v="41"/>
    <x v="0"/>
    <x v="2"/>
    <x v="1"/>
  </r>
  <r>
    <x v="448"/>
    <x v="810"/>
    <x v="140"/>
    <x v="2"/>
    <x v="0"/>
    <x v="472"/>
    <x v="1807"/>
    <x v="149"/>
    <x v="0"/>
    <x v="0"/>
    <x v="6"/>
    <x v="1499"/>
    <x v="1180"/>
    <x v="95"/>
    <x v="9"/>
    <x v="43"/>
    <x v="67"/>
    <x v="27"/>
    <x v="642"/>
    <x v="72"/>
    <x v="9"/>
    <x v="9"/>
    <x v="0"/>
    <x v="304"/>
    <x v="21"/>
    <x v="45"/>
    <x v="6"/>
    <x v="91"/>
    <x v="0"/>
    <x v="0"/>
    <x v="1"/>
    <x v="190"/>
    <x v="9"/>
    <x v="0"/>
    <x v="0"/>
    <x v="142"/>
    <x v="1"/>
    <x v="2"/>
    <x v="1"/>
  </r>
  <r>
    <x v="449"/>
    <x v="304"/>
    <x v="140"/>
    <x v="2"/>
    <x v="0"/>
    <x v="218"/>
    <x v="372"/>
    <x v="149"/>
    <x v="0"/>
    <x v="0"/>
    <x v="6"/>
    <x v="1786"/>
    <x v="1581"/>
    <x v="0"/>
    <x v="9"/>
    <x v="43"/>
    <x v="67"/>
    <x v="27"/>
    <x v="198"/>
    <x v="308"/>
    <x v="9"/>
    <x v="9"/>
    <x v="0"/>
    <x v="304"/>
    <x v="21"/>
    <x v="45"/>
    <x v="6"/>
    <x v="96"/>
    <x v="0"/>
    <x v="0"/>
    <x v="1"/>
    <x v="190"/>
    <x v="9"/>
    <x v="0"/>
    <x v="0"/>
    <x v="142"/>
    <x v="1"/>
    <x v="2"/>
    <x v="1"/>
  </r>
  <r>
    <x v="450"/>
    <x v="1258"/>
    <x v="140"/>
    <x v="2"/>
    <x v="0"/>
    <x v="770"/>
    <x v="1992"/>
    <x v="107"/>
    <x v="0"/>
    <x v="0"/>
    <x v="6"/>
    <x v="1162"/>
    <x v="1533"/>
    <x v="441"/>
    <x v="9"/>
    <x v="7"/>
    <x v="67"/>
    <x v="27"/>
    <x v="642"/>
    <x v="1262"/>
    <x v="9"/>
    <x v="9"/>
    <x v="1"/>
    <x v="304"/>
    <x v="46"/>
    <x v="90"/>
    <x v="25"/>
    <x v="120"/>
    <x v="0"/>
    <x v="0"/>
    <x v="3"/>
    <x v="190"/>
    <x v="9"/>
    <x v="0"/>
    <x v="0"/>
    <x v="142"/>
    <x v="1"/>
    <x v="2"/>
    <x v="1"/>
  </r>
  <r>
    <x v="451"/>
    <x v="2385"/>
    <x v="140"/>
    <x v="2"/>
    <x v="0"/>
    <x v="1485"/>
    <x v="168"/>
    <x v="88"/>
    <x v="0"/>
    <x v="0"/>
    <x v="6"/>
    <x v="147"/>
    <x v="377"/>
    <x v="0"/>
    <x v="9"/>
    <x v="43"/>
    <x v="4"/>
    <x v="27"/>
    <x v="241"/>
    <x v="783"/>
    <x v="9"/>
    <x v="9"/>
    <x v="0"/>
    <x v="208"/>
    <x v="70"/>
    <x v="104"/>
    <x v="7"/>
    <x v="120"/>
    <x v="0"/>
    <x v="0"/>
    <x v="1"/>
    <x v="190"/>
    <x v="9"/>
    <x v="0"/>
    <x v="0"/>
    <x v="141"/>
    <x v="1"/>
    <x v="2"/>
    <x v="1"/>
  </r>
  <r>
    <x v="452"/>
    <x v="1007"/>
    <x v="140"/>
    <x v="2"/>
    <x v="0"/>
    <x v="575"/>
    <x v="1274"/>
    <x v="149"/>
    <x v="0"/>
    <x v="0"/>
    <x v="6"/>
    <x v="1040"/>
    <x v="1244"/>
    <x v="0"/>
    <x v="9"/>
    <x v="43"/>
    <x v="67"/>
    <x v="27"/>
    <x v="642"/>
    <x v="663"/>
    <x v="9"/>
    <x v="9"/>
    <x v="0"/>
    <x v="304"/>
    <x v="34"/>
    <x v="102"/>
    <x v="6"/>
    <x v="120"/>
    <x v="0"/>
    <x v="0"/>
    <x v="1"/>
    <x v="190"/>
    <x v="9"/>
    <x v="0"/>
    <x v="0"/>
    <x v="142"/>
    <x v="1"/>
    <x v="2"/>
    <x v="1"/>
  </r>
  <r>
    <x v="453"/>
    <x v="652"/>
    <x v="140"/>
    <x v="2"/>
    <x v="0"/>
    <x v="889"/>
    <x v="1946"/>
    <x v="149"/>
    <x v="0"/>
    <x v="0"/>
    <x v="6"/>
    <x v="650"/>
    <x v="471"/>
    <x v="0"/>
    <x v="9"/>
    <x v="43"/>
    <x v="67"/>
    <x v="27"/>
    <x v="642"/>
    <x v="1262"/>
    <x v="9"/>
    <x v="9"/>
    <x v="1"/>
    <x v="304"/>
    <x v="21"/>
    <x v="45"/>
    <x v="6"/>
    <x v="120"/>
    <x v="0"/>
    <x v="0"/>
    <x v="1"/>
    <x v="190"/>
    <x v="9"/>
    <x v="0"/>
    <x v="0"/>
    <x v="141"/>
    <x v="1"/>
    <x v="2"/>
    <x v="1"/>
  </r>
  <r>
    <x v="454"/>
    <x v="106"/>
    <x v="140"/>
    <x v="2"/>
    <x v="0"/>
    <x v="47"/>
    <x v="2062"/>
    <x v="149"/>
    <x v="0"/>
    <x v="0"/>
    <x v="6"/>
    <x v="755"/>
    <x v="472"/>
    <x v="0"/>
    <x v="9"/>
    <x v="43"/>
    <x v="67"/>
    <x v="27"/>
    <x v="423"/>
    <x v="642"/>
    <x v="9"/>
    <x v="9"/>
    <x v="1"/>
    <x v="304"/>
    <x v="123"/>
    <x v="104"/>
    <x v="6"/>
    <x v="120"/>
    <x v="0"/>
    <x v="0"/>
    <x v="1"/>
    <x v="190"/>
    <x v="5"/>
    <x v="0"/>
    <x v="0"/>
    <x v="141"/>
    <x v="1"/>
    <x v="2"/>
    <x v="1"/>
  </r>
  <r>
    <x v="455"/>
    <x v="1150"/>
    <x v="92"/>
    <x v="2"/>
    <x v="0"/>
    <x v="687"/>
    <x v="851"/>
    <x v="149"/>
    <x v="0"/>
    <x v="0"/>
    <x v="6"/>
    <x v="1678"/>
    <x v="1828"/>
    <x v="318"/>
    <x v="3"/>
    <x v="43"/>
    <x v="67"/>
    <x v="27"/>
    <x v="375"/>
    <x v="1262"/>
    <x v="9"/>
    <x v="9"/>
    <x v="0"/>
    <x v="304"/>
    <x v="34"/>
    <x v="102"/>
    <x v="7"/>
    <x v="75"/>
    <x v="0"/>
    <x v="0"/>
    <x v="1"/>
    <x v="190"/>
    <x v="9"/>
    <x v="0"/>
    <x v="0"/>
    <x v="116"/>
    <x v="1"/>
    <x v="2"/>
    <x v="1"/>
  </r>
  <r>
    <x v="456"/>
    <x v="146"/>
    <x v="140"/>
    <x v="2"/>
    <x v="0"/>
    <x v="86"/>
    <x v="1208"/>
    <x v="144"/>
    <x v="0"/>
    <x v="0"/>
    <x v="6"/>
    <x v="507"/>
    <x v="1598"/>
    <x v="441"/>
    <x v="9"/>
    <x v="35"/>
    <x v="39"/>
    <x v="27"/>
    <x v="642"/>
    <x v="1153"/>
    <x v="9"/>
    <x v="9"/>
    <x v="1"/>
    <x v="304"/>
    <x v="83"/>
    <x v="56"/>
    <x v="20"/>
    <x v="47"/>
    <x v="0"/>
    <x v="0"/>
    <x v="3"/>
    <x v="190"/>
    <x v="9"/>
    <x v="0"/>
    <x v="0"/>
    <x v="142"/>
    <x v="1"/>
    <x v="2"/>
    <x v="1"/>
  </r>
  <r>
    <x v="457"/>
    <x v="2318"/>
    <x v="140"/>
    <x v="2"/>
    <x v="0"/>
    <x v="1425"/>
    <x v="1872"/>
    <x v="149"/>
    <x v="0"/>
    <x v="0"/>
    <x v="6"/>
    <x v="497"/>
    <x v="284"/>
    <x v="387"/>
    <x v="9"/>
    <x v="43"/>
    <x v="67"/>
    <x v="27"/>
    <x v="555"/>
    <x v="1160"/>
    <x v="9"/>
    <x v="9"/>
    <x v="1"/>
    <x v="124"/>
    <x v="4"/>
    <x v="71"/>
    <x v="13"/>
    <x v="107"/>
    <x v="3"/>
    <x v="0"/>
    <x v="0"/>
    <x v="4"/>
    <x v="9"/>
    <x v="0"/>
    <x v="0"/>
    <x v="141"/>
    <x v="0"/>
    <x v="1"/>
    <x v="0"/>
  </r>
  <r>
    <x v="458"/>
    <x v="1924"/>
    <x v="140"/>
    <x v="2"/>
    <x v="0"/>
    <x v="1202"/>
    <x v="1137"/>
    <x v="149"/>
    <x v="0"/>
    <x v="0"/>
    <x v="6"/>
    <x v="2045"/>
    <x v="2077"/>
    <x v="96"/>
    <x v="9"/>
    <x v="43"/>
    <x v="67"/>
    <x v="27"/>
    <x v="642"/>
    <x v="907"/>
    <x v="9"/>
    <x v="9"/>
    <x v="0"/>
    <x v="304"/>
    <x v="31"/>
    <x v="104"/>
    <x v="2"/>
    <x v="96"/>
    <x v="0"/>
    <x v="0"/>
    <x v="1"/>
    <x v="190"/>
    <x v="9"/>
    <x v="0"/>
    <x v="0"/>
    <x v="142"/>
    <x v="1"/>
    <x v="2"/>
    <x v="1"/>
  </r>
  <r>
    <x v="459"/>
    <x v="461"/>
    <x v="140"/>
    <x v="2"/>
    <x v="0"/>
    <x v="282"/>
    <x v="512"/>
    <x v="149"/>
    <x v="0"/>
    <x v="0"/>
    <x v="6"/>
    <x v="951"/>
    <x v="1808"/>
    <x v="97"/>
    <x v="9"/>
    <x v="43"/>
    <x v="67"/>
    <x v="27"/>
    <x v="642"/>
    <x v="646"/>
    <x v="9"/>
    <x v="9"/>
    <x v="0"/>
    <x v="304"/>
    <x v="34"/>
    <x v="102"/>
    <x v="6"/>
    <x v="120"/>
    <x v="0"/>
    <x v="0"/>
    <x v="1"/>
    <x v="190"/>
    <x v="9"/>
    <x v="0"/>
    <x v="0"/>
    <x v="142"/>
    <x v="1"/>
    <x v="2"/>
    <x v="1"/>
  </r>
  <r>
    <x v="460"/>
    <x v="2216"/>
    <x v="121"/>
    <x v="2"/>
    <x v="0"/>
    <x v="1385"/>
    <x v="642"/>
    <x v="149"/>
    <x v="0"/>
    <x v="0"/>
    <x v="6"/>
    <x v="907"/>
    <x v="1936"/>
    <x v="416"/>
    <x v="7"/>
    <x v="43"/>
    <x v="67"/>
    <x v="27"/>
    <x v="339"/>
    <x v="693"/>
    <x v="9"/>
    <x v="9"/>
    <x v="0"/>
    <x v="304"/>
    <x v="34"/>
    <x v="100"/>
    <x v="7"/>
    <x v="119"/>
    <x v="0"/>
    <x v="0"/>
    <x v="1"/>
    <x v="190"/>
    <x v="9"/>
    <x v="0"/>
    <x v="0"/>
    <x v="142"/>
    <x v="0"/>
    <x v="2"/>
    <x v="1"/>
  </r>
  <r>
    <x v="461"/>
    <x v="2231"/>
    <x v="140"/>
    <x v="2"/>
    <x v="0"/>
    <x v="1394"/>
    <x v="1048"/>
    <x v="149"/>
    <x v="0"/>
    <x v="0"/>
    <x v="6"/>
    <x v="1575"/>
    <x v="2285"/>
    <x v="0"/>
    <x v="9"/>
    <x v="43"/>
    <x v="67"/>
    <x v="27"/>
    <x v="642"/>
    <x v="1262"/>
    <x v="9"/>
    <x v="9"/>
    <x v="0"/>
    <x v="304"/>
    <x v="21"/>
    <x v="45"/>
    <x v="6"/>
    <x v="96"/>
    <x v="0"/>
    <x v="0"/>
    <x v="1"/>
    <x v="190"/>
    <x v="9"/>
    <x v="0"/>
    <x v="0"/>
    <x v="142"/>
    <x v="1"/>
    <x v="2"/>
    <x v="1"/>
  </r>
  <r>
    <x v="462"/>
    <x v="1085"/>
    <x v="140"/>
    <x v="2"/>
    <x v="0"/>
    <x v="647"/>
    <x v="247"/>
    <x v="149"/>
    <x v="0"/>
    <x v="0"/>
    <x v="6"/>
    <x v="701"/>
    <x v="335"/>
    <x v="0"/>
    <x v="9"/>
    <x v="43"/>
    <x v="67"/>
    <x v="27"/>
    <x v="642"/>
    <x v="1031"/>
    <x v="9"/>
    <x v="9"/>
    <x v="1"/>
    <x v="304"/>
    <x v="123"/>
    <x v="104"/>
    <x v="37"/>
    <x v="120"/>
    <x v="0"/>
    <x v="0"/>
    <x v="1"/>
    <x v="190"/>
    <x v="9"/>
    <x v="0"/>
    <x v="0"/>
    <x v="141"/>
    <x v="1"/>
    <x v="2"/>
    <x v="1"/>
  </r>
  <r>
    <x v="463"/>
    <x v="2417"/>
    <x v="3"/>
    <x v="2"/>
    <x v="0"/>
    <x v="351"/>
    <x v="1175"/>
    <x v="149"/>
    <x v="0"/>
    <x v="0"/>
    <x v="6"/>
    <x v="2290"/>
    <x v="2414"/>
    <x v="0"/>
    <x v="0"/>
    <x v="43"/>
    <x v="67"/>
    <x v="27"/>
    <x v="642"/>
    <x v="1262"/>
    <x v="9"/>
    <x v="9"/>
    <x v="0"/>
    <x v="304"/>
    <x v="123"/>
    <x v="104"/>
    <x v="37"/>
    <x v="120"/>
    <x v="0"/>
    <x v="0"/>
    <x v="1"/>
    <x v="190"/>
    <x v="9"/>
    <x v="0"/>
    <x v="0"/>
    <x v="139"/>
    <x v="0"/>
    <x v="2"/>
    <x v="1"/>
  </r>
  <r>
    <x v="464"/>
    <x v="1201"/>
    <x v="140"/>
    <x v="2"/>
    <x v="0"/>
    <x v="759"/>
    <x v="1860"/>
    <x v="149"/>
    <x v="0"/>
    <x v="0"/>
    <x v="6"/>
    <x v="1245"/>
    <x v="945"/>
    <x v="318"/>
    <x v="9"/>
    <x v="43"/>
    <x v="67"/>
    <x v="27"/>
    <x v="642"/>
    <x v="1262"/>
    <x v="9"/>
    <x v="9"/>
    <x v="0"/>
    <x v="304"/>
    <x v="34"/>
    <x v="102"/>
    <x v="6"/>
    <x v="120"/>
    <x v="0"/>
    <x v="0"/>
    <x v="1"/>
    <x v="190"/>
    <x v="9"/>
    <x v="0"/>
    <x v="0"/>
    <x v="142"/>
    <x v="1"/>
    <x v="2"/>
    <x v="1"/>
  </r>
  <r>
    <x v="465"/>
    <x v="915"/>
    <x v="140"/>
    <x v="2"/>
    <x v="0"/>
    <x v="512"/>
    <x v="403"/>
    <x v="149"/>
    <x v="0"/>
    <x v="0"/>
    <x v="6"/>
    <x v="1776"/>
    <x v="1589"/>
    <x v="0"/>
    <x v="9"/>
    <x v="43"/>
    <x v="67"/>
    <x v="27"/>
    <x v="3"/>
    <x v="8"/>
    <x v="9"/>
    <x v="9"/>
    <x v="0"/>
    <x v="304"/>
    <x v="31"/>
    <x v="104"/>
    <x v="2"/>
    <x v="96"/>
    <x v="0"/>
    <x v="0"/>
    <x v="1"/>
    <x v="190"/>
    <x v="9"/>
    <x v="0"/>
    <x v="0"/>
    <x v="142"/>
    <x v="1"/>
    <x v="2"/>
    <x v="1"/>
  </r>
  <r>
    <x v="466"/>
    <x v="2138"/>
    <x v="140"/>
    <x v="2"/>
    <x v="0"/>
    <x v="1348"/>
    <x v="934"/>
    <x v="149"/>
    <x v="0"/>
    <x v="0"/>
    <x v="6"/>
    <x v="1206"/>
    <x v="1781"/>
    <x v="0"/>
    <x v="9"/>
    <x v="43"/>
    <x v="67"/>
    <x v="27"/>
    <x v="642"/>
    <x v="629"/>
    <x v="9"/>
    <x v="9"/>
    <x v="1"/>
    <x v="9"/>
    <x v="44"/>
    <x v="26"/>
    <x v="2"/>
    <x v="42"/>
    <x v="0"/>
    <x v="0"/>
    <x v="3"/>
    <x v="190"/>
    <x v="9"/>
    <x v="0"/>
    <x v="0"/>
    <x v="142"/>
    <x v="1"/>
    <x v="2"/>
    <x v="1"/>
  </r>
  <r>
    <x v="467"/>
    <x v="1799"/>
    <x v="140"/>
    <x v="2"/>
    <x v="0"/>
    <x v="1106"/>
    <x v="809"/>
    <x v="149"/>
    <x v="0"/>
    <x v="0"/>
    <x v="6"/>
    <x v="1894"/>
    <x v="1875"/>
    <x v="0"/>
    <x v="9"/>
    <x v="43"/>
    <x v="67"/>
    <x v="27"/>
    <x v="642"/>
    <x v="1262"/>
    <x v="9"/>
    <x v="9"/>
    <x v="0"/>
    <x v="304"/>
    <x v="31"/>
    <x v="26"/>
    <x v="2"/>
    <x v="97"/>
    <x v="0"/>
    <x v="0"/>
    <x v="1"/>
    <x v="190"/>
    <x v="9"/>
    <x v="0"/>
    <x v="0"/>
    <x v="142"/>
    <x v="1"/>
    <x v="2"/>
    <x v="1"/>
  </r>
  <r>
    <x v="468"/>
    <x v="1250"/>
    <x v="140"/>
    <x v="2"/>
    <x v="0"/>
    <x v="769"/>
    <x v="421"/>
    <x v="149"/>
    <x v="0"/>
    <x v="0"/>
    <x v="6"/>
    <x v="1808"/>
    <x v="1637"/>
    <x v="0"/>
    <x v="9"/>
    <x v="43"/>
    <x v="67"/>
    <x v="27"/>
    <x v="642"/>
    <x v="1262"/>
    <x v="9"/>
    <x v="9"/>
    <x v="0"/>
    <x v="304"/>
    <x v="31"/>
    <x v="104"/>
    <x v="2"/>
    <x v="98"/>
    <x v="0"/>
    <x v="0"/>
    <x v="1"/>
    <x v="190"/>
    <x v="9"/>
    <x v="0"/>
    <x v="0"/>
    <x v="142"/>
    <x v="1"/>
    <x v="2"/>
    <x v="1"/>
  </r>
  <r>
    <x v="469"/>
    <x v="1816"/>
    <x v="140"/>
    <x v="2"/>
    <x v="0"/>
    <x v="1114"/>
    <x v="991"/>
    <x v="149"/>
    <x v="0"/>
    <x v="0"/>
    <x v="6"/>
    <x v="1429"/>
    <x v="1127"/>
    <x v="0"/>
    <x v="9"/>
    <x v="43"/>
    <x v="67"/>
    <x v="27"/>
    <x v="642"/>
    <x v="738"/>
    <x v="9"/>
    <x v="9"/>
    <x v="0"/>
    <x v="304"/>
    <x v="34"/>
    <x v="102"/>
    <x v="6"/>
    <x v="98"/>
    <x v="0"/>
    <x v="0"/>
    <x v="1"/>
    <x v="190"/>
    <x v="9"/>
    <x v="0"/>
    <x v="0"/>
    <x v="142"/>
    <x v="1"/>
    <x v="2"/>
    <x v="1"/>
  </r>
  <r>
    <x v="470"/>
    <x v="2039"/>
    <x v="140"/>
    <x v="2"/>
    <x v="0"/>
    <x v="1277"/>
    <x v="1632"/>
    <x v="149"/>
    <x v="0"/>
    <x v="0"/>
    <x v="6"/>
    <x v="623"/>
    <x v="1000"/>
    <x v="318"/>
    <x v="9"/>
    <x v="43"/>
    <x v="67"/>
    <x v="27"/>
    <x v="642"/>
    <x v="1262"/>
    <x v="9"/>
    <x v="9"/>
    <x v="0"/>
    <x v="304"/>
    <x v="34"/>
    <x v="100"/>
    <x v="6"/>
    <x v="120"/>
    <x v="0"/>
    <x v="0"/>
    <x v="1"/>
    <x v="190"/>
    <x v="9"/>
    <x v="0"/>
    <x v="0"/>
    <x v="142"/>
    <x v="1"/>
    <x v="2"/>
    <x v="1"/>
  </r>
  <r>
    <x v="471"/>
    <x v="1710"/>
    <x v="50"/>
    <x v="2"/>
    <x v="0"/>
    <x v="1029"/>
    <x v="596"/>
    <x v="149"/>
    <x v="0"/>
    <x v="0"/>
    <x v="6"/>
    <x v="718"/>
    <x v="1138"/>
    <x v="98"/>
    <x v="9"/>
    <x v="43"/>
    <x v="67"/>
    <x v="27"/>
    <x v="48"/>
    <x v="357"/>
    <x v="9"/>
    <x v="9"/>
    <x v="0"/>
    <x v="6"/>
    <x v="112"/>
    <x v="97"/>
    <x v="6"/>
    <x v="120"/>
    <x v="0"/>
    <x v="0"/>
    <x v="1"/>
    <x v="190"/>
    <x v="9"/>
    <x v="0"/>
    <x v="0"/>
    <x v="61"/>
    <x v="0"/>
    <x v="2"/>
    <x v="1"/>
  </r>
  <r>
    <x v="472"/>
    <x v="591"/>
    <x v="140"/>
    <x v="2"/>
    <x v="0"/>
    <x v="360"/>
    <x v="1970"/>
    <x v="149"/>
    <x v="0"/>
    <x v="0"/>
    <x v="6"/>
    <x v="1202"/>
    <x v="915"/>
    <x v="99"/>
    <x v="9"/>
    <x v="43"/>
    <x v="67"/>
    <x v="27"/>
    <x v="642"/>
    <x v="701"/>
    <x v="9"/>
    <x v="9"/>
    <x v="0"/>
    <x v="304"/>
    <x v="34"/>
    <x v="102"/>
    <x v="6"/>
    <x v="120"/>
    <x v="0"/>
    <x v="0"/>
    <x v="1"/>
    <x v="190"/>
    <x v="9"/>
    <x v="0"/>
    <x v="0"/>
    <x v="142"/>
    <x v="1"/>
    <x v="2"/>
    <x v="1"/>
  </r>
  <r>
    <x v="473"/>
    <x v="132"/>
    <x v="140"/>
    <x v="2"/>
    <x v="0"/>
    <x v="70"/>
    <x v="741"/>
    <x v="88"/>
    <x v="0"/>
    <x v="0"/>
    <x v="6"/>
    <x v="157"/>
    <x v="105"/>
    <x v="0"/>
    <x v="9"/>
    <x v="43"/>
    <x v="4"/>
    <x v="27"/>
    <x v="642"/>
    <x v="122"/>
    <x v="9"/>
    <x v="9"/>
    <x v="0"/>
    <x v="304"/>
    <x v="123"/>
    <x v="104"/>
    <x v="37"/>
    <x v="120"/>
    <x v="0"/>
    <x v="0"/>
    <x v="1"/>
    <x v="190"/>
    <x v="9"/>
    <x v="0"/>
    <x v="0"/>
    <x v="141"/>
    <x v="1"/>
    <x v="2"/>
    <x v="1"/>
  </r>
  <r>
    <x v="474"/>
    <x v="585"/>
    <x v="140"/>
    <x v="2"/>
    <x v="0"/>
    <x v="357"/>
    <x v="1416"/>
    <x v="149"/>
    <x v="0"/>
    <x v="0"/>
    <x v="6"/>
    <x v="2082"/>
    <x v="2148"/>
    <x v="607"/>
    <x v="9"/>
    <x v="43"/>
    <x v="67"/>
    <x v="27"/>
    <x v="642"/>
    <x v="1262"/>
    <x v="9"/>
    <x v="9"/>
    <x v="0"/>
    <x v="304"/>
    <x v="46"/>
    <x v="41"/>
    <x v="25"/>
    <x v="98"/>
    <x v="0"/>
    <x v="0"/>
    <x v="1"/>
    <x v="190"/>
    <x v="9"/>
    <x v="0"/>
    <x v="0"/>
    <x v="142"/>
    <x v="1"/>
    <x v="2"/>
    <x v="1"/>
  </r>
  <r>
    <x v="475"/>
    <x v="63"/>
    <x v="140"/>
    <x v="2"/>
    <x v="0"/>
    <x v="42"/>
    <x v="2015"/>
    <x v="54"/>
    <x v="0"/>
    <x v="0"/>
    <x v="6"/>
    <x v="1514"/>
    <x v="1518"/>
    <x v="441"/>
    <x v="9"/>
    <x v="43"/>
    <x v="67"/>
    <x v="27"/>
    <x v="537"/>
    <x v="938"/>
    <x v="9"/>
    <x v="9"/>
    <x v="1"/>
    <x v="57"/>
    <x v="46"/>
    <x v="51"/>
    <x v="25"/>
    <x v="27"/>
    <x v="0"/>
    <x v="0"/>
    <x v="3"/>
    <x v="7"/>
    <x v="9"/>
    <x v="0"/>
    <x v="0"/>
    <x v="142"/>
    <x v="1"/>
    <x v="2"/>
    <x v="1"/>
  </r>
  <r>
    <x v="476"/>
    <x v="123"/>
    <x v="140"/>
    <x v="2"/>
    <x v="0"/>
    <x v="62"/>
    <x v="54"/>
    <x v="149"/>
    <x v="0"/>
    <x v="0"/>
    <x v="6"/>
    <x v="1274"/>
    <x v="1892"/>
    <x v="0"/>
    <x v="9"/>
    <x v="43"/>
    <x v="67"/>
    <x v="27"/>
    <x v="642"/>
    <x v="1181"/>
    <x v="9"/>
    <x v="9"/>
    <x v="0"/>
    <x v="304"/>
    <x v="91"/>
    <x v="51"/>
    <x v="25"/>
    <x v="96"/>
    <x v="0"/>
    <x v="0"/>
    <x v="1"/>
    <x v="190"/>
    <x v="9"/>
    <x v="0"/>
    <x v="0"/>
    <x v="142"/>
    <x v="1"/>
    <x v="2"/>
    <x v="1"/>
  </r>
  <r>
    <x v="477"/>
    <x v="878"/>
    <x v="140"/>
    <x v="2"/>
    <x v="0"/>
    <x v="308"/>
    <x v="1559"/>
    <x v="149"/>
    <x v="0"/>
    <x v="0"/>
    <x v="6"/>
    <x v="2004"/>
    <x v="2031"/>
    <x v="607"/>
    <x v="9"/>
    <x v="43"/>
    <x v="67"/>
    <x v="27"/>
    <x v="642"/>
    <x v="1262"/>
    <x v="9"/>
    <x v="9"/>
    <x v="0"/>
    <x v="304"/>
    <x v="46"/>
    <x v="104"/>
    <x v="25"/>
    <x v="98"/>
    <x v="0"/>
    <x v="0"/>
    <x v="1"/>
    <x v="190"/>
    <x v="9"/>
    <x v="0"/>
    <x v="0"/>
    <x v="142"/>
    <x v="1"/>
    <x v="2"/>
    <x v="1"/>
  </r>
  <r>
    <x v="478"/>
    <x v="1420"/>
    <x v="140"/>
    <x v="2"/>
    <x v="0"/>
    <x v="861"/>
    <x v="81"/>
    <x v="149"/>
    <x v="0"/>
    <x v="0"/>
    <x v="6"/>
    <x v="546"/>
    <x v="1562"/>
    <x v="441"/>
    <x v="9"/>
    <x v="43"/>
    <x v="67"/>
    <x v="27"/>
    <x v="642"/>
    <x v="1262"/>
    <x v="9"/>
    <x v="9"/>
    <x v="1"/>
    <x v="304"/>
    <x v="123"/>
    <x v="104"/>
    <x v="20"/>
    <x v="120"/>
    <x v="0"/>
    <x v="0"/>
    <x v="3"/>
    <x v="190"/>
    <x v="9"/>
    <x v="0"/>
    <x v="0"/>
    <x v="142"/>
    <x v="1"/>
    <x v="2"/>
    <x v="1"/>
  </r>
  <r>
    <x v="479"/>
    <x v="565"/>
    <x v="140"/>
    <x v="2"/>
    <x v="0"/>
    <x v="332"/>
    <x v="1645"/>
    <x v="149"/>
    <x v="0"/>
    <x v="0"/>
    <x v="6"/>
    <x v="2293"/>
    <x v="2419"/>
    <x v="101"/>
    <x v="9"/>
    <x v="43"/>
    <x v="67"/>
    <x v="27"/>
    <x v="642"/>
    <x v="1262"/>
    <x v="9"/>
    <x v="9"/>
    <x v="0"/>
    <x v="304"/>
    <x v="68"/>
    <x v="45"/>
    <x v="6"/>
    <x v="96"/>
    <x v="0"/>
    <x v="0"/>
    <x v="1"/>
    <x v="190"/>
    <x v="9"/>
    <x v="0"/>
    <x v="0"/>
    <x v="142"/>
    <x v="1"/>
    <x v="2"/>
    <x v="1"/>
  </r>
  <r>
    <x v="480"/>
    <x v="1670"/>
    <x v="140"/>
    <x v="2"/>
    <x v="0"/>
    <x v="1023"/>
    <x v="1536"/>
    <x v="149"/>
    <x v="0"/>
    <x v="0"/>
    <x v="6"/>
    <x v="902"/>
    <x v="547"/>
    <x v="102"/>
    <x v="9"/>
    <x v="43"/>
    <x v="67"/>
    <x v="27"/>
    <x v="642"/>
    <x v="642"/>
    <x v="9"/>
    <x v="9"/>
    <x v="0"/>
    <x v="304"/>
    <x v="34"/>
    <x v="102"/>
    <x v="6"/>
    <x v="120"/>
    <x v="0"/>
    <x v="0"/>
    <x v="1"/>
    <x v="190"/>
    <x v="9"/>
    <x v="0"/>
    <x v="0"/>
    <x v="141"/>
    <x v="1"/>
    <x v="2"/>
    <x v="1"/>
  </r>
  <r>
    <x v="481"/>
    <x v="372"/>
    <x v="140"/>
    <x v="2"/>
    <x v="0"/>
    <x v="223"/>
    <x v="1082"/>
    <x v="96"/>
    <x v="0"/>
    <x v="0"/>
    <x v="6"/>
    <x v="287"/>
    <x v="473"/>
    <x v="0"/>
    <x v="9"/>
    <x v="43"/>
    <x v="5"/>
    <x v="27"/>
    <x v="642"/>
    <x v="499"/>
    <x v="9"/>
    <x v="9"/>
    <x v="1"/>
    <x v="304"/>
    <x v="123"/>
    <x v="104"/>
    <x v="37"/>
    <x v="120"/>
    <x v="0"/>
    <x v="0"/>
    <x v="1"/>
    <x v="190"/>
    <x v="9"/>
    <x v="0"/>
    <x v="0"/>
    <x v="141"/>
    <x v="1"/>
    <x v="2"/>
    <x v="1"/>
  </r>
  <r>
    <x v="482"/>
    <x v="323"/>
    <x v="140"/>
    <x v="2"/>
    <x v="0"/>
    <x v="185"/>
    <x v="856"/>
    <x v="149"/>
    <x v="0"/>
    <x v="0"/>
    <x v="6"/>
    <x v="807"/>
    <x v="370"/>
    <x v="103"/>
    <x v="9"/>
    <x v="43"/>
    <x v="67"/>
    <x v="27"/>
    <x v="642"/>
    <x v="959"/>
    <x v="9"/>
    <x v="9"/>
    <x v="0"/>
    <x v="304"/>
    <x v="123"/>
    <x v="104"/>
    <x v="29"/>
    <x v="120"/>
    <x v="0"/>
    <x v="0"/>
    <x v="1"/>
    <x v="190"/>
    <x v="9"/>
    <x v="0"/>
    <x v="0"/>
    <x v="141"/>
    <x v="1"/>
    <x v="2"/>
    <x v="1"/>
  </r>
  <r>
    <x v="483"/>
    <x v="194"/>
    <x v="140"/>
    <x v="2"/>
    <x v="0"/>
    <x v="95"/>
    <x v="1637"/>
    <x v="140"/>
    <x v="0"/>
    <x v="0"/>
    <x v="6"/>
    <x v="10"/>
    <x v="147"/>
    <x v="0"/>
    <x v="9"/>
    <x v="43"/>
    <x v="58"/>
    <x v="27"/>
    <x v="642"/>
    <x v="676"/>
    <x v="9"/>
    <x v="9"/>
    <x v="1"/>
    <x v="304"/>
    <x v="21"/>
    <x v="104"/>
    <x v="7"/>
    <x v="120"/>
    <x v="0"/>
    <x v="0"/>
    <x v="1"/>
    <x v="190"/>
    <x v="9"/>
    <x v="0"/>
    <x v="0"/>
    <x v="141"/>
    <x v="1"/>
    <x v="2"/>
    <x v="1"/>
  </r>
  <r>
    <x v="484"/>
    <x v="884"/>
    <x v="140"/>
    <x v="2"/>
    <x v="0"/>
    <x v="47"/>
    <x v="1810"/>
    <x v="149"/>
    <x v="0"/>
    <x v="0"/>
    <x v="6"/>
    <x v="494"/>
    <x v="830"/>
    <x v="387"/>
    <x v="9"/>
    <x v="43"/>
    <x v="67"/>
    <x v="27"/>
    <x v="642"/>
    <x v="1262"/>
    <x v="9"/>
    <x v="9"/>
    <x v="1"/>
    <x v="304"/>
    <x v="123"/>
    <x v="104"/>
    <x v="25"/>
    <x v="120"/>
    <x v="0"/>
    <x v="0"/>
    <x v="3"/>
    <x v="190"/>
    <x v="9"/>
    <x v="0"/>
    <x v="0"/>
    <x v="142"/>
    <x v="1"/>
    <x v="2"/>
    <x v="1"/>
  </r>
  <r>
    <x v="485"/>
    <x v="1390"/>
    <x v="140"/>
    <x v="2"/>
    <x v="0"/>
    <x v="825"/>
    <x v="1377"/>
    <x v="20"/>
    <x v="0"/>
    <x v="0"/>
    <x v="6"/>
    <x v="2295"/>
    <x v="23"/>
    <x v="0"/>
    <x v="9"/>
    <x v="43"/>
    <x v="67"/>
    <x v="27"/>
    <x v="642"/>
    <x v="1262"/>
    <x v="9"/>
    <x v="9"/>
    <x v="1"/>
    <x v="304"/>
    <x v="123"/>
    <x v="104"/>
    <x v="37"/>
    <x v="120"/>
    <x v="0"/>
    <x v="0"/>
    <x v="2"/>
    <x v="190"/>
    <x v="9"/>
    <x v="0"/>
    <x v="0"/>
    <x v="141"/>
    <x v="1"/>
    <x v="2"/>
    <x v="1"/>
  </r>
  <r>
    <x v="486"/>
    <x v="1400"/>
    <x v="140"/>
    <x v="2"/>
    <x v="0"/>
    <x v="844"/>
    <x v="1619"/>
    <x v="74"/>
    <x v="0"/>
    <x v="0"/>
    <x v="6"/>
    <x v="197"/>
    <x v="138"/>
    <x v="0"/>
    <x v="9"/>
    <x v="43"/>
    <x v="21"/>
    <x v="27"/>
    <x v="122"/>
    <x v="346"/>
    <x v="9"/>
    <x v="9"/>
    <x v="1"/>
    <x v="304"/>
    <x v="20"/>
    <x v="45"/>
    <x v="7"/>
    <x v="120"/>
    <x v="0"/>
    <x v="0"/>
    <x v="1"/>
    <x v="190"/>
    <x v="9"/>
    <x v="0"/>
    <x v="0"/>
    <x v="141"/>
    <x v="1"/>
    <x v="2"/>
    <x v="1"/>
  </r>
  <r>
    <x v="487"/>
    <x v="1519"/>
    <x v="140"/>
    <x v="2"/>
    <x v="0"/>
    <x v="922"/>
    <x v="2136"/>
    <x v="149"/>
    <x v="0"/>
    <x v="0"/>
    <x v="6"/>
    <x v="2236"/>
    <x v="2353"/>
    <x v="607"/>
    <x v="9"/>
    <x v="43"/>
    <x v="67"/>
    <x v="27"/>
    <x v="642"/>
    <x v="699"/>
    <x v="9"/>
    <x v="9"/>
    <x v="0"/>
    <x v="304"/>
    <x v="34"/>
    <x v="102"/>
    <x v="6"/>
    <x v="98"/>
    <x v="0"/>
    <x v="0"/>
    <x v="1"/>
    <x v="190"/>
    <x v="9"/>
    <x v="0"/>
    <x v="0"/>
    <x v="142"/>
    <x v="1"/>
    <x v="2"/>
    <x v="1"/>
  </r>
  <r>
    <x v="488"/>
    <x v="1622"/>
    <x v="140"/>
    <x v="2"/>
    <x v="0"/>
    <x v="987"/>
    <x v="1503"/>
    <x v="149"/>
    <x v="0"/>
    <x v="0"/>
    <x v="6"/>
    <x v="1638"/>
    <x v="1318"/>
    <x v="607"/>
    <x v="9"/>
    <x v="43"/>
    <x v="67"/>
    <x v="27"/>
    <x v="642"/>
    <x v="1262"/>
    <x v="9"/>
    <x v="9"/>
    <x v="0"/>
    <x v="304"/>
    <x v="21"/>
    <x v="45"/>
    <x v="6"/>
    <x v="98"/>
    <x v="0"/>
    <x v="0"/>
    <x v="1"/>
    <x v="190"/>
    <x v="9"/>
    <x v="0"/>
    <x v="0"/>
    <x v="142"/>
    <x v="1"/>
    <x v="2"/>
    <x v="1"/>
  </r>
  <r>
    <x v="489"/>
    <x v="2102"/>
    <x v="140"/>
    <x v="2"/>
    <x v="0"/>
    <x v="1321"/>
    <x v="1557"/>
    <x v="149"/>
    <x v="0"/>
    <x v="0"/>
    <x v="6"/>
    <x v="1319"/>
    <x v="1010"/>
    <x v="607"/>
    <x v="9"/>
    <x v="43"/>
    <x v="67"/>
    <x v="27"/>
    <x v="642"/>
    <x v="605"/>
    <x v="9"/>
    <x v="9"/>
    <x v="0"/>
    <x v="304"/>
    <x v="34"/>
    <x v="102"/>
    <x v="6"/>
    <x v="91"/>
    <x v="0"/>
    <x v="0"/>
    <x v="1"/>
    <x v="190"/>
    <x v="9"/>
    <x v="0"/>
    <x v="0"/>
    <x v="142"/>
    <x v="1"/>
    <x v="2"/>
    <x v="1"/>
  </r>
  <r>
    <x v="490"/>
    <x v="1712"/>
    <x v="140"/>
    <x v="2"/>
    <x v="0"/>
    <x v="1031"/>
    <x v="672"/>
    <x v="148"/>
    <x v="0"/>
    <x v="0"/>
    <x v="6"/>
    <x v="2295"/>
    <x v="2424"/>
    <x v="607"/>
    <x v="9"/>
    <x v="43"/>
    <x v="67"/>
    <x v="27"/>
    <x v="642"/>
    <x v="1262"/>
    <x v="9"/>
    <x v="9"/>
    <x v="1"/>
    <x v="304"/>
    <x v="123"/>
    <x v="104"/>
    <x v="37"/>
    <x v="120"/>
    <x v="0"/>
    <x v="0"/>
    <x v="1"/>
    <x v="190"/>
    <x v="9"/>
    <x v="0"/>
    <x v="0"/>
    <x v="141"/>
    <x v="1"/>
    <x v="2"/>
    <x v="1"/>
  </r>
  <r>
    <x v="491"/>
    <x v="1935"/>
    <x v="140"/>
    <x v="2"/>
    <x v="0"/>
    <x v="556"/>
    <x v="8"/>
    <x v="149"/>
    <x v="0"/>
    <x v="0"/>
    <x v="6"/>
    <x v="181"/>
    <x v="474"/>
    <x v="0"/>
    <x v="9"/>
    <x v="43"/>
    <x v="67"/>
    <x v="27"/>
    <x v="642"/>
    <x v="774"/>
    <x v="9"/>
    <x v="9"/>
    <x v="1"/>
    <x v="304"/>
    <x v="79"/>
    <x v="104"/>
    <x v="37"/>
    <x v="120"/>
    <x v="0"/>
    <x v="0"/>
    <x v="1"/>
    <x v="190"/>
    <x v="9"/>
    <x v="0"/>
    <x v="0"/>
    <x v="141"/>
    <x v="1"/>
    <x v="2"/>
    <x v="1"/>
  </r>
  <r>
    <x v="492"/>
    <x v="1096"/>
    <x v="140"/>
    <x v="2"/>
    <x v="0"/>
    <x v="651"/>
    <x v="1818"/>
    <x v="149"/>
    <x v="0"/>
    <x v="0"/>
    <x v="6"/>
    <x v="1066"/>
    <x v="673"/>
    <x v="607"/>
    <x v="9"/>
    <x v="43"/>
    <x v="67"/>
    <x v="27"/>
    <x v="642"/>
    <x v="168"/>
    <x v="9"/>
    <x v="9"/>
    <x v="0"/>
    <x v="304"/>
    <x v="21"/>
    <x v="45"/>
    <x v="6"/>
    <x v="120"/>
    <x v="0"/>
    <x v="0"/>
    <x v="1"/>
    <x v="190"/>
    <x v="9"/>
    <x v="0"/>
    <x v="0"/>
    <x v="141"/>
    <x v="1"/>
    <x v="2"/>
    <x v="1"/>
  </r>
  <r>
    <x v="493"/>
    <x v="1384"/>
    <x v="140"/>
    <x v="2"/>
    <x v="0"/>
    <x v="844"/>
    <x v="1199"/>
    <x v="149"/>
    <x v="0"/>
    <x v="0"/>
    <x v="6"/>
    <x v="1955"/>
    <x v="1947"/>
    <x v="0"/>
    <x v="9"/>
    <x v="43"/>
    <x v="67"/>
    <x v="27"/>
    <x v="642"/>
    <x v="1262"/>
    <x v="9"/>
    <x v="9"/>
    <x v="0"/>
    <x v="304"/>
    <x v="21"/>
    <x v="18"/>
    <x v="6"/>
    <x v="96"/>
    <x v="0"/>
    <x v="0"/>
    <x v="1"/>
    <x v="190"/>
    <x v="5"/>
    <x v="0"/>
    <x v="0"/>
    <x v="142"/>
    <x v="1"/>
    <x v="2"/>
    <x v="1"/>
  </r>
  <r>
    <x v="494"/>
    <x v="21"/>
    <x v="140"/>
    <x v="2"/>
    <x v="0"/>
    <x v="23"/>
    <x v="816"/>
    <x v="149"/>
    <x v="0"/>
    <x v="0"/>
    <x v="6"/>
    <x v="936"/>
    <x v="634"/>
    <x v="318"/>
    <x v="9"/>
    <x v="43"/>
    <x v="67"/>
    <x v="27"/>
    <x v="642"/>
    <x v="728"/>
    <x v="9"/>
    <x v="9"/>
    <x v="0"/>
    <x v="304"/>
    <x v="34"/>
    <x v="102"/>
    <x v="6"/>
    <x v="120"/>
    <x v="0"/>
    <x v="0"/>
    <x v="1"/>
    <x v="190"/>
    <x v="9"/>
    <x v="0"/>
    <x v="0"/>
    <x v="141"/>
    <x v="1"/>
    <x v="2"/>
    <x v="1"/>
  </r>
  <r>
    <x v="495"/>
    <x v="833"/>
    <x v="140"/>
    <x v="2"/>
    <x v="0"/>
    <x v="491"/>
    <x v="832"/>
    <x v="149"/>
    <x v="0"/>
    <x v="0"/>
    <x v="6"/>
    <x v="1680"/>
    <x v="1435"/>
    <x v="0"/>
    <x v="9"/>
    <x v="43"/>
    <x v="67"/>
    <x v="27"/>
    <x v="642"/>
    <x v="228"/>
    <x v="9"/>
    <x v="9"/>
    <x v="0"/>
    <x v="304"/>
    <x v="21"/>
    <x v="45"/>
    <x v="6"/>
    <x v="98"/>
    <x v="0"/>
    <x v="0"/>
    <x v="1"/>
    <x v="190"/>
    <x v="9"/>
    <x v="0"/>
    <x v="0"/>
    <x v="142"/>
    <x v="1"/>
    <x v="2"/>
    <x v="1"/>
  </r>
  <r>
    <x v="496"/>
    <x v="627"/>
    <x v="140"/>
    <x v="2"/>
    <x v="0"/>
    <x v="319"/>
    <x v="1104"/>
    <x v="11"/>
    <x v="0"/>
    <x v="0"/>
    <x v="6"/>
    <x v="386"/>
    <x v="324"/>
    <x v="0"/>
    <x v="9"/>
    <x v="43"/>
    <x v="58"/>
    <x v="27"/>
    <x v="429"/>
    <x v="763"/>
    <x v="9"/>
    <x v="9"/>
    <x v="0"/>
    <x v="207"/>
    <x v="34"/>
    <x v="100"/>
    <x v="6"/>
    <x v="120"/>
    <x v="0"/>
    <x v="0"/>
    <x v="1"/>
    <x v="51"/>
    <x v="5"/>
    <x v="0"/>
    <x v="0"/>
    <x v="141"/>
    <x v="1"/>
    <x v="2"/>
    <x v="1"/>
  </r>
  <r>
    <x v="497"/>
    <x v="2038"/>
    <x v="140"/>
    <x v="2"/>
    <x v="0"/>
    <x v="1276"/>
    <x v="4"/>
    <x v="149"/>
    <x v="0"/>
    <x v="0"/>
    <x v="6"/>
    <x v="1038"/>
    <x v="648"/>
    <x v="104"/>
    <x v="9"/>
    <x v="43"/>
    <x v="67"/>
    <x v="27"/>
    <x v="642"/>
    <x v="1262"/>
    <x v="9"/>
    <x v="9"/>
    <x v="0"/>
    <x v="304"/>
    <x v="123"/>
    <x v="104"/>
    <x v="37"/>
    <x v="120"/>
    <x v="0"/>
    <x v="0"/>
    <x v="1"/>
    <x v="190"/>
    <x v="9"/>
    <x v="0"/>
    <x v="0"/>
    <x v="141"/>
    <x v="1"/>
    <x v="2"/>
    <x v="1"/>
  </r>
  <r>
    <x v="498"/>
    <x v="343"/>
    <x v="140"/>
    <x v="2"/>
    <x v="0"/>
    <x v="202"/>
    <x v="1495"/>
    <x v="149"/>
    <x v="0"/>
    <x v="0"/>
    <x v="6"/>
    <x v="2027"/>
    <x v="2055"/>
    <x v="0"/>
    <x v="9"/>
    <x v="43"/>
    <x v="67"/>
    <x v="27"/>
    <x v="153"/>
    <x v="367"/>
    <x v="9"/>
    <x v="9"/>
    <x v="0"/>
    <x v="304"/>
    <x v="34"/>
    <x v="102"/>
    <x v="6"/>
    <x v="96"/>
    <x v="0"/>
    <x v="0"/>
    <x v="1"/>
    <x v="190"/>
    <x v="9"/>
    <x v="0"/>
    <x v="0"/>
    <x v="142"/>
    <x v="1"/>
    <x v="2"/>
    <x v="1"/>
  </r>
  <r>
    <x v="499"/>
    <x v="964"/>
    <x v="140"/>
    <x v="2"/>
    <x v="0"/>
    <x v="550"/>
    <x v="616"/>
    <x v="149"/>
    <x v="0"/>
    <x v="0"/>
    <x v="6"/>
    <x v="2264"/>
    <x v="2386"/>
    <x v="105"/>
    <x v="9"/>
    <x v="43"/>
    <x v="67"/>
    <x v="27"/>
    <x v="642"/>
    <x v="1262"/>
    <x v="9"/>
    <x v="9"/>
    <x v="0"/>
    <x v="304"/>
    <x v="46"/>
    <x v="5"/>
    <x v="25"/>
    <x v="96"/>
    <x v="0"/>
    <x v="0"/>
    <x v="1"/>
    <x v="190"/>
    <x v="9"/>
    <x v="0"/>
    <x v="0"/>
    <x v="142"/>
    <x v="1"/>
    <x v="2"/>
    <x v="1"/>
  </r>
  <r>
    <x v="500"/>
    <x v="1638"/>
    <x v="140"/>
    <x v="2"/>
    <x v="0"/>
    <x v="1002"/>
    <x v="124"/>
    <x v="149"/>
    <x v="0"/>
    <x v="0"/>
    <x v="6"/>
    <x v="880"/>
    <x v="1449"/>
    <x v="0"/>
    <x v="9"/>
    <x v="43"/>
    <x v="67"/>
    <x v="27"/>
    <x v="642"/>
    <x v="577"/>
    <x v="9"/>
    <x v="9"/>
    <x v="0"/>
    <x v="304"/>
    <x v="34"/>
    <x v="102"/>
    <x v="6"/>
    <x v="120"/>
    <x v="0"/>
    <x v="0"/>
    <x v="1"/>
    <x v="190"/>
    <x v="9"/>
    <x v="0"/>
    <x v="0"/>
    <x v="142"/>
    <x v="1"/>
    <x v="2"/>
    <x v="1"/>
  </r>
  <r>
    <x v="501"/>
    <x v="53"/>
    <x v="140"/>
    <x v="2"/>
    <x v="0"/>
    <x v="39"/>
    <x v="390"/>
    <x v="149"/>
    <x v="0"/>
    <x v="0"/>
    <x v="6"/>
    <x v="1338"/>
    <x v="1027"/>
    <x v="106"/>
    <x v="9"/>
    <x v="43"/>
    <x v="67"/>
    <x v="27"/>
    <x v="642"/>
    <x v="673"/>
    <x v="9"/>
    <x v="9"/>
    <x v="0"/>
    <x v="304"/>
    <x v="34"/>
    <x v="102"/>
    <x v="6"/>
    <x v="96"/>
    <x v="0"/>
    <x v="0"/>
    <x v="1"/>
    <x v="190"/>
    <x v="9"/>
    <x v="0"/>
    <x v="0"/>
    <x v="142"/>
    <x v="1"/>
    <x v="2"/>
    <x v="1"/>
  </r>
  <r>
    <x v="502"/>
    <x v="2127"/>
    <x v="140"/>
    <x v="2"/>
    <x v="0"/>
    <x v="1338"/>
    <x v="2130"/>
    <x v="15"/>
    <x v="0"/>
    <x v="0"/>
    <x v="6"/>
    <x v="838"/>
    <x v="1594"/>
    <x v="441"/>
    <x v="9"/>
    <x v="18"/>
    <x v="67"/>
    <x v="27"/>
    <x v="601"/>
    <x v="1159"/>
    <x v="9"/>
    <x v="9"/>
    <x v="1"/>
    <x v="304"/>
    <x v="123"/>
    <x v="104"/>
    <x v="37"/>
    <x v="120"/>
    <x v="0"/>
    <x v="0"/>
    <x v="3"/>
    <x v="190"/>
    <x v="9"/>
    <x v="0"/>
    <x v="0"/>
    <x v="142"/>
    <x v="1"/>
    <x v="2"/>
    <x v="1"/>
  </r>
  <r>
    <x v="503"/>
    <x v="1059"/>
    <x v="140"/>
    <x v="2"/>
    <x v="0"/>
    <x v="619"/>
    <x v="1636"/>
    <x v="65"/>
    <x v="0"/>
    <x v="0"/>
    <x v="6"/>
    <x v="1826"/>
    <x v="1714"/>
    <x v="441"/>
    <x v="9"/>
    <x v="34"/>
    <x v="67"/>
    <x v="27"/>
    <x v="642"/>
    <x v="1127"/>
    <x v="9"/>
    <x v="9"/>
    <x v="0"/>
    <x v="118"/>
    <x v="46"/>
    <x v="75"/>
    <x v="25"/>
    <x v="47"/>
    <x v="0"/>
    <x v="0"/>
    <x v="1"/>
    <x v="190"/>
    <x v="9"/>
    <x v="0"/>
    <x v="0"/>
    <x v="142"/>
    <x v="1"/>
    <x v="2"/>
    <x v="1"/>
  </r>
  <r>
    <x v="504"/>
    <x v="716"/>
    <x v="140"/>
    <x v="2"/>
    <x v="0"/>
    <x v="390"/>
    <x v="786"/>
    <x v="149"/>
    <x v="0"/>
    <x v="0"/>
    <x v="0"/>
    <x v="927"/>
    <x v="1738"/>
    <x v="318"/>
    <x v="9"/>
    <x v="43"/>
    <x v="67"/>
    <x v="27"/>
    <x v="642"/>
    <x v="732"/>
    <x v="9"/>
    <x v="9"/>
    <x v="0"/>
    <x v="304"/>
    <x v="34"/>
    <x v="102"/>
    <x v="6"/>
    <x v="120"/>
    <x v="0"/>
    <x v="0"/>
    <x v="1"/>
    <x v="190"/>
    <x v="9"/>
    <x v="0"/>
    <x v="0"/>
    <x v="142"/>
    <x v="1"/>
    <x v="2"/>
    <x v="1"/>
  </r>
  <r>
    <x v="505"/>
    <x v="828"/>
    <x v="140"/>
    <x v="2"/>
    <x v="0"/>
    <x v="481"/>
    <x v="1752"/>
    <x v="15"/>
    <x v="0"/>
    <x v="0"/>
    <x v="6"/>
    <x v="1037"/>
    <x v="1529"/>
    <x v="441"/>
    <x v="9"/>
    <x v="14"/>
    <x v="67"/>
    <x v="27"/>
    <x v="588"/>
    <x v="938"/>
    <x v="9"/>
    <x v="9"/>
    <x v="1"/>
    <x v="277"/>
    <x v="83"/>
    <x v="51"/>
    <x v="22"/>
    <x v="47"/>
    <x v="0"/>
    <x v="0"/>
    <x v="3"/>
    <x v="190"/>
    <x v="9"/>
    <x v="0"/>
    <x v="0"/>
    <x v="142"/>
    <x v="1"/>
    <x v="2"/>
    <x v="1"/>
  </r>
  <r>
    <x v="506"/>
    <x v="1770"/>
    <x v="140"/>
    <x v="2"/>
    <x v="0"/>
    <x v="1064"/>
    <x v="1714"/>
    <x v="149"/>
    <x v="0"/>
    <x v="0"/>
    <x v="6"/>
    <x v="97"/>
    <x v="475"/>
    <x v="0"/>
    <x v="9"/>
    <x v="43"/>
    <x v="67"/>
    <x v="27"/>
    <x v="642"/>
    <x v="132"/>
    <x v="9"/>
    <x v="9"/>
    <x v="1"/>
    <x v="304"/>
    <x v="20"/>
    <x v="104"/>
    <x v="37"/>
    <x v="120"/>
    <x v="0"/>
    <x v="0"/>
    <x v="1"/>
    <x v="190"/>
    <x v="9"/>
    <x v="0"/>
    <x v="0"/>
    <x v="141"/>
    <x v="1"/>
    <x v="2"/>
    <x v="1"/>
  </r>
  <r>
    <x v="507"/>
    <x v="2199"/>
    <x v="38"/>
    <x v="2"/>
    <x v="0"/>
    <x v="1377"/>
    <x v="487"/>
    <x v="149"/>
    <x v="0"/>
    <x v="0"/>
    <x v="6"/>
    <x v="1721"/>
    <x v="1478"/>
    <x v="318"/>
    <x v="3"/>
    <x v="43"/>
    <x v="67"/>
    <x v="27"/>
    <x v="642"/>
    <x v="1262"/>
    <x v="9"/>
    <x v="9"/>
    <x v="0"/>
    <x v="304"/>
    <x v="123"/>
    <x v="104"/>
    <x v="37"/>
    <x v="120"/>
    <x v="0"/>
    <x v="0"/>
    <x v="1"/>
    <x v="190"/>
    <x v="9"/>
    <x v="0"/>
    <x v="0"/>
    <x v="92"/>
    <x v="0"/>
    <x v="2"/>
    <x v="1"/>
  </r>
  <r>
    <x v="508"/>
    <x v="1880"/>
    <x v="140"/>
    <x v="2"/>
    <x v="0"/>
    <x v="1168"/>
    <x v="256"/>
    <x v="149"/>
    <x v="0"/>
    <x v="0"/>
    <x v="6"/>
    <x v="1423"/>
    <x v="1124"/>
    <x v="107"/>
    <x v="9"/>
    <x v="43"/>
    <x v="67"/>
    <x v="27"/>
    <x v="642"/>
    <x v="837"/>
    <x v="9"/>
    <x v="9"/>
    <x v="0"/>
    <x v="304"/>
    <x v="81"/>
    <x v="9"/>
    <x v="6"/>
    <x v="111"/>
    <x v="0"/>
    <x v="0"/>
    <x v="1"/>
    <x v="190"/>
    <x v="9"/>
    <x v="0"/>
    <x v="0"/>
    <x v="142"/>
    <x v="1"/>
    <x v="2"/>
    <x v="1"/>
  </r>
  <r>
    <x v="509"/>
    <x v="1025"/>
    <x v="140"/>
    <x v="2"/>
    <x v="0"/>
    <x v="593"/>
    <x v="398"/>
    <x v="149"/>
    <x v="0"/>
    <x v="0"/>
    <x v="6"/>
    <x v="1385"/>
    <x v="1191"/>
    <x v="0"/>
    <x v="9"/>
    <x v="43"/>
    <x v="67"/>
    <x v="27"/>
    <x v="642"/>
    <x v="1262"/>
    <x v="9"/>
    <x v="9"/>
    <x v="0"/>
    <x v="304"/>
    <x v="34"/>
    <x v="102"/>
    <x v="6"/>
    <x v="96"/>
    <x v="0"/>
    <x v="0"/>
    <x v="1"/>
    <x v="190"/>
    <x v="9"/>
    <x v="0"/>
    <x v="0"/>
    <x v="142"/>
    <x v="1"/>
    <x v="2"/>
    <x v="1"/>
  </r>
  <r>
    <x v="510"/>
    <x v="2369"/>
    <x v="140"/>
    <x v="2"/>
    <x v="0"/>
    <x v="1470"/>
    <x v="1928"/>
    <x v="100"/>
    <x v="0"/>
    <x v="0"/>
    <x v="6"/>
    <x v="1515"/>
    <x v="1932"/>
    <x v="416"/>
    <x v="9"/>
    <x v="23"/>
    <x v="67"/>
    <x v="27"/>
    <x v="642"/>
    <x v="935"/>
    <x v="9"/>
    <x v="9"/>
    <x v="0"/>
    <x v="117"/>
    <x v="83"/>
    <x v="51"/>
    <x v="25"/>
    <x v="47"/>
    <x v="0"/>
    <x v="0"/>
    <x v="1"/>
    <x v="190"/>
    <x v="9"/>
    <x v="0"/>
    <x v="0"/>
    <x v="142"/>
    <x v="1"/>
    <x v="2"/>
    <x v="1"/>
  </r>
  <r>
    <x v="511"/>
    <x v="1493"/>
    <x v="140"/>
    <x v="2"/>
    <x v="0"/>
    <x v="900"/>
    <x v="400"/>
    <x v="149"/>
    <x v="0"/>
    <x v="0"/>
    <x v="6"/>
    <x v="346"/>
    <x v="172"/>
    <x v="0"/>
    <x v="9"/>
    <x v="43"/>
    <x v="67"/>
    <x v="27"/>
    <x v="642"/>
    <x v="1262"/>
    <x v="9"/>
    <x v="9"/>
    <x v="1"/>
    <x v="304"/>
    <x v="123"/>
    <x v="104"/>
    <x v="37"/>
    <x v="120"/>
    <x v="0"/>
    <x v="0"/>
    <x v="1"/>
    <x v="190"/>
    <x v="9"/>
    <x v="0"/>
    <x v="0"/>
    <x v="141"/>
    <x v="1"/>
    <x v="2"/>
    <x v="1"/>
  </r>
  <r>
    <x v="512"/>
    <x v="2362"/>
    <x v="140"/>
    <x v="2"/>
    <x v="0"/>
    <x v="632"/>
    <x v="2171"/>
    <x v="149"/>
    <x v="0"/>
    <x v="0"/>
    <x v="6"/>
    <x v="1595"/>
    <x v="1287"/>
    <x v="108"/>
    <x v="9"/>
    <x v="43"/>
    <x v="67"/>
    <x v="27"/>
    <x v="642"/>
    <x v="1262"/>
    <x v="9"/>
    <x v="9"/>
    <x v="0"/>
    <x v="304"/>
    <x v="21"/>
    <x v="45"/>
    <x v="6"/>
    <x v="87"/>
    <x v="0"/>
    <x v="0"/>
    <x v="1"/>
    <x v="190"/>
    <x v="9"/>
    <x v="0"/>
    <x v="0"/>
    <x v="142"/>
    <x v="1"/>
    <x v="2"/>
    <x v="1"/>
  </r>
  <r>
    <x v="513"/>
    <x v="669"/>
    <x v="140"/>
    <x v="2"/>
    <x v="0"/>
    <x v="1228"/>
    <x v="362"/>
    <x v="149"/>
    <x v="0"/>
    <x v="0"/>
    <x v="6"/>
    <x v="1120"/>
    <x v="778"/>
    <x v="109"/>
    <x v="9"/>
    <x v="43"/>
    <x v="67"/>
    <x v="27"/>
    <x v="642"/>
    <x v="529"/>
    <x v="9"/>
    <x v="9"/>
    <x v="0"/>
    <x v="304"/>
    <x v="34"/>
    <x v="102"/>
    <x v="6"/>
    <x v="120"/>
    <x v="0"/>
    <x v="0"/>
    <x v="1"/>
    <x v="190"/>
    <x v="9"/>
    <x v="0"/>
    <x v="0"/>
    <x v="142"/>
    <x v="1"/>
    <x v="2"/>
    <x v="1"/>
  </r>
  <r>
    <x v="514"/>
    <x v="421"/>
    <x v="140"/>
    <x v="2"/>
    <x v="0"/>
    <x v="262"/>
    <x v="375"/>
    <x v="31"/>
    <x v="0"/>
    <x v="0"/>
    <x v="6"/>
    <x v="280"/>
    <x v="476"/>
    <x v="0"/>
    <x v="9"/>
    <x v="43"/>
    <x v="4"/>
    <x v="27"/>
    <x v="642"/>
    <x v="397"/>
    <x v="9"/>
    <x v="9"/>
    <x v="1"/>
    <x v="304"/>
    <x v="123"/>
    <x v="104"/>
    <x v="37"/>
    <x v="120"/>
    <x v="0"/>
    <x v="0"/>
    <x v="1"/>
    <x v="190"/>
    <x v="9"/>
    <x v="0"/>
    <x v="0"/>
    <x v="141"/>
    <x v="1"/>
    <x v="2"/>
    <x v="1"/>
  </r>
  <r>
    <x v="515"/>
    <x v="517"/>
    <x v="140"/>
    <x v="2"/>
    <x v="0"/>
    <x v="309"/>
    <x v="1943"/>
    <x v="149"/>
    <x v="0"/>
    <x v="0"/>
    <x v="6"/>
    <x v="1831"/>
    <x v="1728"/>
    <x v="0"/>
    <x v="9"/>
    <x v="43"/>
    <x v="67"/>
    <x v="27"/>
    <x v="123"/>
    <x v="1262"/>
    <x v="9"/>
    <x v="9"/>
    <x v="0"/>
    <x v="304"/>
    <x v="21"/>
    <x v="57"/>
    <x v="6"/>
    <x v="96"/>
    <x v="0"/>
    <x v="0"/>
    <x v="1"/>
    <x v="190"/>
    <x v="9"/>
    <x v="0"/>
    <x v="0"/>
    <x v="142"/>
    <x v="1"/>
    <x v="2"/>
    <x v="1"/>
  </r>
  <r>
    <x v="516"/>
    <x v="2046"/>
    <x v="140"/>
    <x v="2"/>
    <x v="0"/>
    <x v="1282"/>
    <x v="401"/>
    <x v="149"/>
    <x v="0"/>
    <x v="0"/>
    <x v="6"/>
    <x v="2067"/>
    <x v="2108"/>
    <x v="607"/>
    <x v="9"/>
    <x v="43"/>
    <x v="67"/>
    <x v="27"/>
    <x v="642"/>
    <x v="1262"/>
    <x v="9"/>
    <x v="9"/>
    <x v="0"/>
    <x v="304"/>
    <x v="34"/>
    <x v="102"/>
    <x v="6"/>
    <x v="98"/>
    <x v="0"/>
    <x v="0"/>
    <x v="1"/>
    <x v="190"/>
    <x v="9"/>
    <x v="0"/>
    <x v="0"/>
    <x v="142"/>
    <x v="1"/>
    <x v="2"/>
    <x v="1"/>
  </r>
  <r>
    <x v="517"/>
    <x v="608"/>
    <x v="140"/>
    <x v="2"/>
    <x v="0"/>
    <x v="47"/>
    <x v="1202"/>
    <x v="149"/>
    <x v="0"/>
    <x v="0"/>
    <x v="6"/>
    <x v="1381"/>
    <x v="1080"/>
    <x v="110"/>
    <x v="9"/>
    <x v="43"/>
    <x v="67"/>
    <x v="27"/>
    <x v="642"/>
    <x v="1262"/>
    <x v="9"/>
    <x v="9"/>
    <x v="0"/>
    <x v="304"/>
    <x v="34"/>
    <x v="102"/>
    <x v="6"/>
    <x v="96"/>
    <x v="0"/>
    <x v="0"/>
    <x v="1"/>
    <x v="190"/>
    <x v="9"/>
    <x v="0"/>
    <x v="0"/>
    <x v="142"/>
    <x v="1"/>
    <x v="2"/>
    <x v="1"/>
  </r>
  <r>
    <x v="518"/>
    <x v="293"/>
    <x v="140"/>
    <x v="2"/>
    <x v="0"/>
    <x v="181"/>
    <x v="1265"/>
    <x v="149"/>
    <x v="0"/>
    <x v="0"/>
    <x v="6"/>
    <x v="2008"/>
    <x v="2076"/>
    <x v="0"/>
    <x v="9"/>
    <x v="43"/>
    <x v="67"/>
    <x v="27"/>
    <x v="492"/>
    <x v="1163"/>
    <x v="9"/>
    <x v="9"/>
    <x v="0"/>
    <x v="304"/>
    <x v="34"/>
    <x v="102"/>
    <x v="6"/>
    <x v="96"/>
    <x v="0"/>
    <x v="0"/>
    <x v="1"/>
    <x v="190"/>
    <x v="9"/>
    <x v="0"/>
    <x v="0"/>
    <x v="142"/>
    <x v="1"/>
    <x v="2"/>
    <x v="1"/>
  </r>
  <r>
    <x v="519"/>
    <x v="265"/>
    <x v="140"/>
    <x v="2"/>
    <x v="0"/>
    <x v="157"/>
    <x v="1728"/>
    <x v="149"/>
    <x v="0"/>
    <x v="0"/>
    <x v="6"/>
    <x v="1915"/>
    <x v="1902"/>
    <x v="111"/>
    <x v="9"/>
    <x v="43"/>
    <x v="67"/>
    <x v="27"/>
    <x v="642"/>
    <x v="23"/>
    <x v="9"/>
    <x v="9"/>
    <x v="0"/>
    <x v="304"/>
    <x v="34"/>
    <x v="100"/>
    <x v="6"/>
    <x v="96"/>
    <x v="0"/>
    <x v="0"/>
    <x v="1"/>
    <x v="190"/>
    <x v="9"/>
    <x v="0"/>
    <x v="0"/>
    <x v="142"/>
    <x v="1"/>
    <x v="2"/>
    <x v="1"/>
  </r>
  <r>
    <x v="520"/>
    <x v="465"/>
    <x v="140"/>
    <x v="2"/>
    <x v="0"/>
    <x v="283"/>
    <x v="1977"/>
    <x v="149"/>
    <x v="0"/>
    <x v="0"/>
    <x v="6"/>
    <x v="1691"/>
    <x v="1961"/>
    <x v="0"/>
    <x v="9"/>
    <x v="43"/>
    <x v="67"/>
    <x v="27"/>
    <x v="415"/>
    <x v="828"/>
    <x v="9"/>
    <x v="9"/>
    <x v="0"/>
    <x v="304"/>
    <x v="21"/>
    <x v="45"/>
    <x v="6"/>
    <x v="96"/>
    <x v="0"/>
    <x v="0"/>
    <x v="1"/>
    <x v="190"/>
    <x v="5"/>
    <x v="0"/>
    <x v="0"/>
    <x v="142"/>
    <x v="1"/>
    <x v="2"/>
    <x v="1"/>
  </r>
  <r>
    <x v="521"/>
    <x v="1928"/>
    <x v="140"/>
    <x v="2"/>
    <x v="0"/>
    <x v="1205"/>
    <x v="1984"/>
    <x v="149"/>
    <x v="0"/>
    <x v="0"/>
    <x v="6"/>
    <x v="1829"/>
    <x v="1724"/>
    <x v="0"/>
    <x v="9"/>
    <x v="43"/>
    <x v="67"/>
    <x v="27"/>
    <x v="642"/>
    <x v="981"/>
    <x v="9"/>
    <x v="9"/>
    <x v="0"/>
    <x v="304"/>
    <x v="76"/>
    <x v="104"/>
    <x v="29"/>
    <x v="98"/>
    <x v="0"/>
    <x v="0"/>
    <x v="1"/>
    <x v="190"/>
    <x v="9"/>
    <x v="0"/>
    <x v="0"/>
    <x v="142"/>
    <x v="1"/>
    <x v="2"/>
    <x v="1"/>
  </r>
  <r>
    <x v="522"/>
    <x v="2181"/>
    <x v="140"/>
    <x v="2"/>
    <x v="0"/>
    <x v="1360"/>
    <x v="947"/>
    <x v="75"/>
    <x v="0"/>
    <x v="0"/>
    <x v="6"/>
    <x v="808"/>
    <x v="756"/>
    <x v="387"/>
    <x v="9"/>
    <x v="41"/>
    <x v="67"/>
    <x v="27"/>
    <x v="642"/>
    <x v="1122"/>
    <x v="9"/>
    <x v="9"/>
    <x v="1"/>
    <x v="304"/>
    <x v="123"/>
    <x v="104"/>
    <x v="37"/>
    <x v="120"/>
    <x v="0"/>
    <x v="0"/>
    <x v="3"/>
    <x v="190"/>
    <x v="9"/>
    <x v="0"/>
    <x v="0"/>
    <x v="142"/>
    <x v="1"/>
    <x v="2"/>
    <x v="1"/>
  </r>
  <r>
    <x v="523"/>
    <x v="971"/>
    <x v="140"/>
    <x v="2"/>
    <x v="0"/>
    <x v="552"/>
    <x v="1525"/>
    <x v="149"/>
    <x v="0"/>
    <x v="0"/>
    <x v="6"/>
    <x v="989"/>
    <x v="587"/>
    <x v="112"/>
    <x v="9"/>
    <x v="43"/>
    <x v="67"/>
    <x v="27"/>
    <x v="642"/>
    <x v="463"/>
    <x v="9"/>
    <x v="9"/>
    <x v="0"/>
    <x v="304"/>
    <x v="34"/>
    <x v="102"/>
    <x v="6"/>
    <x v="120"/>
    <x v="0"/>
    <x v="0"/>
    <x v="1"/>
    <x v="190"/>
    <x v="9"/>
    <x v="0"/>
    <x v="0"/>
    <x v="141"/>
    <x v="1"/>
    <x v="2"/>
    <x v="1"/>
  </r>
  <r>
    <x v="524"/>
    <x v="279"/>
    <x v="140"/>
    <x v="2"/>
    <x v="0"/>
    <x v="167"/>
    <x v="1081"/>
    <x v="149"/>
    <x v="0"/>
    <x v="0"/>
    <x v="6"/>
    <x v="1303"/>
    <x v="1069"/>
    <x v="318"/>
    <x v="9"/>
    <x v="43"/>
    <x v="67"/>
    <x v="27"/>
    <x v="642"/>
    <x v="622"/>
    <x v="9"/>
    <x v="9"/>
    <x v="0"/>
    <x v="304"/>
    <x v="34"/>
    <x v="102"/>
    <x v="6"/>
    <x v="96"/>
    <x v="0"/>
    <x v="0"/>
    <x v="1"/>
    <x v="24"/>
    <x v="9"/>
    <x v="0"/>
    <x v="0"/>
    <x v="142"/>
    <x v="1"/>
    <x v="2"/>
    <x v="1"/>
  </r>
  <r>
    <x v="525"/>
    <x v="975"/>
    <x v="140"/>
    <x v="2"/>
    <x v="0"/>
    <x v="558"/>
    <x v="448"/>
    <x v="149"/>
    <x v="0"/>
    <x v="0"/>
    <x v="6"/>
    <x v="2273"/>
    <x v="2391"/>
    <x v="154"/>
    <x v="9"/>
    <x v="43"/>
    <x v="67"/>
    <x v="27"/>
    <x v="605"/>
    <x v="1017"/>
    <x v="9"/>
    <x v="9"/>
    <x v="0"/>
    <x v="222"/>
    <x v="46"/>
    <x v="75"/>
    <x v="25"/>
    <x v="96"/>
    <x v="0"/>
    <x v="0"/>
    <x v="1"/>
    <x v="190"/>
    <x v="9"/>
    <x v="0"/>
    <x v="0"/>
    <x v="142"/>
    <x v="1"/>
    <x v="2"/>
    <x v="1"/>
  </r>
  <r>
    <x v="526"/>
    <x v="113"/>
    <x v="140"/>
    <x v="2"/>
    <x v="0"/>
    <x v="58"/>
    <x v="355"/>
    <x v="149"/>
    <x v="0"/>
    <x v="0"/>
    <x v="6"/>
    <x v="968"/>
    <x v="574"/>
    <x v="113"/>
    <x v="9"/>
    <x v="43"/>
    <x v="67"/>
    <x v="27"/>
    <x v="642"/>
    <x v="165"/>
    <x v="9"/>
    <x v="9"/>
    <x v="0"/>
    <x v="304"/>
    <x v="21"/>
    <x v="45"/>
    <x v="6"/>
    <x v="120"/>
    <x v="0"/>
    <x v="0"/>
    <x v="1"/>
    <x v="190"/>
    <x v="9"/>
    <x v="0"/>
    <x v="0"/>
    <x v="141"/>
    <x v="1"/>
    <x v="2"/>
    <x v="1"/>
  </r>
  <r>
    <x v="527"/>
    <x v="2345"/>
    <x v="140"/>
    <x v="2"/>
    <x v="0"/>
    <x v="1449"/>
    <x v="265"/>
    <x v="149"/>
    <x v="0"/>
    <x v="0"/>
    <x v="6"/>
    <x v="258"/>
    <x v="477"/>
    <x v="0"/>
    <x v="9"/>
    <x v="43"/>
    <x v="21"/>
    <x v="27"/>
    <x v="181"/>
    <x v="349"/>
    <x v="9"/>
    <x v="9"/>
    <x v="1"/>
    <x v="281"/>
    <x v="21"/>
    <x v="45"/>
    <x v="7"/>
    <x v="120"/>
    <x v="0"/>
    <x v="0"/>
    <x v="1"/>
    <x v="190"/>
    <x v="9"/>
    <x v="0"/>
    <x v="0"/>
    <x v="141"/>
    <x v="1"/>
    <x v="2"/>
    <x v="1"/>
  </r>
  <r>
    <x v="528"/>
    <x v="698"/>
    <x v="140"/>
    <x v="2"/>
    <x v="0"/>
    <x v="376"/>
    <x v="1431"/>
    <x v="39"/>
    <x v="0"/>
    <x v="0"/>
    <x v="6"/>
    <x v="421"/>
    <x v="329"/>
    <x v="0"/>
    <x v="9"/>
    <x v="43"/>
    <x v="24"/>
    <x v="27"/>
    <x v="168"/>
    <x v="1162"/>
    <x v="9"/>
    <x v="9"/>
    <x v="1"/>
    <x v="177"/>
    <x v="34"/>
    <x v="100"/>
    <x v="7"/>
    <x v="120"/>
    <x v="0"/>
    <x v="0"/>
    <x v="1"/>
    <x v="190"/>
    <x v="9"/>
    <x v="0"/>
    <x v="0"/>
    <x v="141"/>
    <x v="1"/>
    <x v="2"/>
    <x v="1"/>
  </r>
  <r>
    <x v="529"/>
    <x v="1687"/>
    <x v="37"/>
    <x v="2"/>
    <x v="0"/>
    <x v="1077"/>
    <x v="224"/>
    <x v="149"/>
    <x v="0"/>
    <x v="0"/>
    <x v="6"/>
    <x v="1624"/>
    <x v="2026"/>
    <x v="318"/>
    <x v="9"/>
    <x v="43"/>
    <x v="67"/>
    <x v="27"/>
    <x v="337"/>
    <x v="509"/>
    <x v="9"/>
    <x v="9"/>
    <x v="0"/>
    <x v="149"/>
    <x v="34"/>
    <x v="102"/>
    <x v="6"/>
    <x v="96"/>
    <x v="0"/>
    <x v="0"/>
    <x v="1"/>
    <x v="190"/>
    <x v="9"/>
    <x v="0"/>
    <x v="0"/>
    <x v="132"/>
    <x v="0"/>
    <x v="2"/>
    <x v="1"/>
  </r>
  <r>
    <x v="530"/>
    <x v="2386"/>
    <x v="140"/>
    <x v="2"/>
    <x v="0"/>
    <x v="1486"/>
    <x v="498"/>
    <x v="98"/>
    <x v="0"/>
    <x v="0"/>
    <x v="6"/>
    <x v="65"/>
    <x v="478"/>
    <x v="0"/>
    <x v="9"/>
    <x v="43"/>
    <x v="58"/>
    <x v="27"/>
    <x v="152"/>
    <x v="1234"/>
    <x v="9"/>
    <x v="9"/>
    <x v="1"/>
    <x v="304"/>
    <x v="34"/>
    <x v="100"/>
    <x v="7"/>
    <x v="120"/>
    <x v="0"/>
    <x v="0"/>
    <x v="1"/>
    <x v="190"/>
    <x v="9"/>
    <x v="0"/>
    <x v="0"/>
    <x v="141"/>
    <x v="1"/>
    <x v="2"/>
    <x v="1"/>
  </r>
  <r>
    <x v="531"/>
    <x v="1645"/>
    <x v="140"/>
    <x v="2"/>
    <x v="0"/>
    <x v="1000"/>
    <x v="767"/>
    <x v="149"/>
    <x v="0"/>
    <x v="0"/>
    <x v="6"/>
    <x v="941"/>
    <x v="559"/>
    <x v="114"/>
    <x v="9"/>
    <x v="43"/>
    <x v="67"/>
    <x v="27"/>
    <x v="642"/>
    <x v="639"/>
    <x v="9"/>
    <x v="9"/>
    <x v="0"/>
    <x v="304"/>
    <x v="34"/>
    <x v="102"/>
    <x v="6"/>
    <x v="120"/>
    <x v="0"/>
    <x v="0"/>
    <x v="1"/>
    <x v="190"/>
    <x v="9"/>
    <x v="0"/>
    <x v="0"/>
    <x v="141"/>
    <x v="1"/>
    <x v="2"/>
    <x v="1"/>
  </r>
  <r>
    <x v="532"/>
    <x v="984"/>
    <x v="140"/>
    <x v="2"/>
    <x v="0"/>
    <x v="556"/>
    <x v="1612"/>
    <x v="149"/>
    <x v="0"/>
    <x v="0"/>
    <x v="6"/>
    <x v="1165"/>
    <x v="844"/>
    <x v="115"/>
    <x v="9"/>
    <x v="43"/>
    <x v="67"/>
    <x v="27"/>
    <x v="642"/>
    <x v="545"/>
    <x v="9"/>
    <x v="9"/>
    <x v="0"/>
    <x v="304"/>
    <x v="34"/>
    <x v="102"/>
    <x v="6"/>
    <x v="120"/>
    <x v="0"/>
    <x v="0"/>
    <x v="1"/>
    <x v="190"/>
    <x v="7"/>
    <x v="0"/>
    <x v="0"/>
    <x v="142"/>
    <x v="1"/>
    <x v="2"/>
    <x v="1"/>
  </r>
  <r>
    <x v="533"/>
    <x v="2183"/>
    <x v="140"/>
    <x v="2"/>
    <x v="0"/>
    <x v="1360"/>
    <x v="1091"/>
    <x v="90"/>
    <x v="0"/>
    <x v="0"/>
    <x v="6"/>
    <x v="2295"/>
    <x v="7"/>
    <x v="0"/>
    <x v="9"/>
    <x v="43"/>
    <x v="67"/>
    <x v="27"/>
    <x v="398"/>
    <x v="859"/>
    <x v="9"/>
    <x v="9"/>
    <x v="1"/>
    <x v="267"/>
    <x v="80"/>
    <x v="9"/>
    <x v="7"/>
    <x v="120"/>
    <x v="0"/>
    <x v="0"/>
    <x v="1"/>
    <x v="190"/>
    <x v="9"/>
    <x v="0"/>
    <x v="0"/>
    <x v="141"/>
    <x v="1"/>
    <x v="2"/>
    <x v="1"/>
  </r>
  <r>
    <x v="534"/>
    <x v="1095"/>
    <x v="140"/>
    <x v="2"/>
    <x v="0"/>
    <x v="644"/>
    <x v="1787"/>
    <x v="149"/>
    <x v="0"/>
    <x v="0"/>
    <x v="6"/>
    <x v="1482"/>
    <x v="1163"/>
    <x v="116"/>
    <x v="9"/>
    <x v="43"/>
    <x v="67"/>
    <x v="27"/>
    <x v="642"/>
    <x v="1262"/>
    <x v="9"/>
    <x v="9"/>
    <x v="0"/>
    <x v="304"/>
    <x v="21"/>
    <x v="45"/>
    <x v="6"/>
    <x v="96"/>
    <x v="0"/>
    <x v="0"/>
    <x v="1"/>
    <x v="190"/>
    <x v="9"/>
    <x v="0"/>
    <x v="0"/>
    <x v="142"/>
    <x v="1"/>
    <x v="2"/>
    <x v="1"/>
  </r>
  <r>
    <x v="535"/>
    <x v="1551"/>
    <x v="140"/>
    <x v="2"/>
    <x v="0"/>
    <x v="950"/>
    <x v="458"/>
    <x v="149"/>
    <x v="0"/>
    <x v="0"/>
    <x v="6"/>
    <x v="2088"/>
    <x v="2156"/>
    <x v="607"/>
    <x v="9"/>
    <x v="43"/>
    <x v="67"/>
    <x v="27"/>
    <x v="642"/>
    <x v="1262"/>
    <x v="9"/>
    <x v="9"/>
    <x v="0"/>
    <x v="304"/>
    <x v="21"/>
    <x v="45"/>
    <x v="6"/>
    <x v="98"/>
    <x v="0"/>
    <x v="0"/>
    <x v="1"/>
    <x v="190"/>
    <x v="9"/>
    <x v="0"/>
    <x v="0"/>
    <x v="142"/>
    <x v="1"/>
    <x v="2"/>
    <x v="1"/>
  </r>
  <r>
    <x v="536"/>
    <x v="93"/>
    <x v="140"/>
    <x v="2"/>
    <x v="0"/>
    <x v="1480"/>
    <x v="1365"/>
    <x v="55"/>
    <x v="0"/>
    <x v="0"/>
    <x v="6"/>
    <x v="261"/>
    <x v="1414"/>
    <x v="0"/>
    <x v="9"/>
    <x v="43"/>
    <x v="58"/>
    <x v="27"/>
    <x v="151"/>
    <x v="753"/>
    <x v="9"/>
    <x v="9"/>
    <x v="0"/>
    <x v="304"/>
    <x v="34"/>
    <x v="104"/>
    <x v="7"/>
    <x v="120"/>
    <x v="0"/>
    <x v="0"/>
    <x v="1"/>
    <x v="190"/>
    <x v="9"/>
    <x v="0"/>
    <x v="0"/>
    <x v="142"/>
    <x v="1"/>
    <x v="2"/>
    <x v="1"/>
  </r>
  <r>
    <x v="537"/>
    <x v="278"/>
    <x v="140"/>
    <x v="2"/>
    <x v="0"/>
    <x v="169"/>
    <x v="11"/>
    <x v="149"/>
    <x v="0"/>
    <x v="0"/>
    <x v="6"/>
    <x v="913"/>
    <x v="550"/>
    <x v="117"/>
    <x v="9"/>
    <x v="43"/>
    <x v="67"/>
    <x v="27"/>
    <x v="642"/>
    <x v="362"/>
    <x v="9"/>
    <x v="9"/>
    <x v="0"/>
    <x v="304"/>
    <x v="34"/>
    <x v="102"/>
    <x v="6"/>
    <x v="120"/>
    <x v="0"/>
    <x v="0"/>
    <x v="1"/>
    <x v="190"/>
    <x v="9"/>
    <x v="0"/>
    <x v="0"/>
    <x v="141"/>
    <x v="1"/>
    <x v="2"/>
    <x v="1"/>
  </r>
  <r>
    <x v="538"/>
    <x v="79"/>
    <x v="140"/>
    <x v="2"/>
    <x v="0"/>
    <x v="54"/>
    <x v="870"/>
    <x v="12"/>
    <x v="0"/>
    <x v="0"/>
    <x v="6"/>
    <x v="516"/>
    <x v="681"/>
    <x v="387"/>
    <x v="9"/>
    <x v="43"/>
    <x v="38"/>
    <x v="27"/>
    <x v="521"/>
    <x v="997"/>
    <x v="9"/>
    <x v="9"/>
    <x v="1"/>
    <x v="198"/>
    <x v="93"/>
    <x v="88"/>
    <x v="22"/>
    <x v="74"/>
    <x v="0"/>
    <x v="0"/>
    <x v="3"/>
    <x v="190"/>
    <x v="9"/>
    <x v="0"/>
    <x v="0"/>
    <x v="141"/>
    <x v="1"/>
    <x v="2"/>
    <x v="1"/>
  </r>
  <r>
    <x v="539"/>
    <x v="1801"/>
    <x v="140"/>
    <x v="2"/>
    <x v="0"/>
    <x v="1108"/>
    <x v="395"/>
    <x v="149"/>
    <x v="0"/>
    <x v="0"/>
    <x v="6"/>
    <x v="1623"/>
    <x v="1323"/>
    <x v="0"/>
    <x v="9"/>
    <x v="43"/>
    <x v="67"/>
    <x v="27"/>
    <x v="287"/>
    <x v="360"/>
    <x v="9"/>
    <x v="9"/>
    <x v="0"/>
    <x v="304"/>
    <x v="22"/>
    <x v="19"/>
    <x v="6"/>
    <x v="96"/>
    <x v="0"/>
    <x v="0"/>
    <x v="1"/>
    <x v="190"/>
    <x v="9"/>
    <x v="0"/>
    <x v="0"/>
    <x v="142"/>
    <x v="1"/>
    <x v="2"/>
    <x v="1"/>
  </r>
  <r>
    <x v="540"/>
    <x v="1652"/>
    <x v="140"/>
    <x v="2"/>
    <x v="0"/>
    <x v="1006"/>
    <x v="1108"/>
    <x v="149"/>
    <x v="0"/>
    <x v="0"/>
    <x v="6"/>
    <x v="1110"/>
    <x v="1568"/>
    <x v="441"/>
    <x v="9"/>
    <x v="43"/>
    <x v="67"/>
    <x v="27"/>
    <x v="642"/>
    <x v="941"/>
    <x v="9"/>
    <x v="9"/>
    <x v="1"/>
    <x v="304"/>
    <x v="46"/>
    <x v="80"/>
    <x v="25"/>
    <x v="120"/>
    <x v="0"/>
    <x v="0"/>
    <x v="3"/>
    <x v="190"/>
    <x v="9"/>
    <x v="0"/>
    <x v="0"/>
    <x v="142"/>
    <x v="1"/>
    <x v="2"/>
    <x v="1"/>
  </r>
  <r>
    <x v="541"/>
    <x v="1372"/>
    <x v="140"/>
    <x v="2"/>
    <x v="0"/>
    <x v="846"/>
    <x v="899"/>
    <x v="149"/>
    <x v="0"/>
    <x v="0"/>
    <x v="6"/>
    <x v="2040"/>
    <x v="2073"/>
    <x v="0"/>
    <x v="9"/>
    <x v="43"/>
    <x v="67"/>
    <x v="27"/>
    <x v="642"/>
    <x v="198"/>
    <x v="9"/>
    <x v="9"/>
    <x v="0"/>
    <x v="304"/>
    <x v="22"/>
    <x v="45"/>
    <x v="6"/>
    <x v="96"/>
    <x v="0"/>
    <x v="0"/>
    <x v="1"/>
    <x v="190"/>
    <x v="9"/>
    <x v="0"/>
    <x v="0"/>
    <x v="142"/>
    <x v="1"/>
    <x v="2"/>
    <x v="1"/>
  </r>
  <r>
    <x v="542"/>
    <x v="320"/>
    <x v="140"/>
    <x v="2"/>
    <x v="0"/>
    <x v="201"/>
    <x v="780"/>
    <x v="0"/>
    <x v="0"/>
    <x v="0"/>
    <x v="6"/>
    <x v="2295"/>
    <x v="802"/>
    <x v="0"/>
    <x v="9"/>
    <x v="43"/>
    <x v="66"/>
    <x v="27"/>
    <x v="642"/>
    <x v="190"/>
    <x v="9"/>
    <x v="9"/>
    <x v="0"/>
    <x v="304"/>
    <x v="21"/>
    <x v="104"/>
    <x v="7"/>
    <x v="120"/>
    <x v="0"/>
    <x v="0"/>
    <x v="1"/>
    <x v="190"/>
    <x v="9"/>
    <x v="0"/>
    <x v="0"/>
    <x v="142"/>
    <x v="1"/>
    <x v="2"/>
    <x v="1"/>
  </r>
  <r>
    <x v="543"/>
    <x v="1131"/>
    <x v="140"/>
    <x v="2"/>
    <x v="0"/>
    <x v="672"/>
    <x v="248"/>
    <x v="149"/>
    <x v="0"/>
    <x v="0"/>
    <x v="6"/>
    <x v="363"/>
    <x v="479"/>
    <x v="0"/>
    <x v="9"/>
    <x v="43"/>
    <x v="67"/>
    <x v="27"/>
    <x v="642"/>
    <x v="1262"/>
    <x v="9"/>
    <x v="9"/>
    <x v="1"/>
    <x v="304"/>
    <x v="21"/>
    <x v="104"/>
    <x v="37"/>
    <x v="120"/>
    <x v="0"/>
    <x v="0"/>
    <x v="1"/>
    <x v="190"/>
    <x v="9"/>
    <x v="0"/>
    <x v="0"/>
    <x v="141"/>
    <x v="1"/>
    <x v="2"/>
    <x v="1"/>
  </r>
  <r>
    <x v="544"/>
    <x v="1191"/>
    <x v="140"/>
    <x v="2"/>
    <x v="0"/>
    <x v="709"/>
    <x v="1164"/>
    <x v="149"/>
    <x v="0"/>
    <x v="0"/>
    <x v="6"/>
    <x v="1787"/>
    <x v="1587"/>
    <x v="318"/>
    <x v="9"/>
    <x v="43"/>
    <x v="67"/>
    <x v="27"/>
    <x v="642"/>
    <x v="1262"/>
    <x v="9"/>
    <x v="9"/>
    <x v="0"/>
    <x v="304"/>
    <x v="34"/>
    <x v="102"/>
    <x v="6"/>
    <x v="98"/>
    <x v="0"/>
    <x v="0"/>
    <x v="1"/>
    <x v="190"/>
    <x v="9"/>
    <x v="0"/>
    <x v="0"/>
    <x v="142"/>
    <x v="1"/>
    <x v="2"/>
    <x v="1"/>
  </r>
  <r>
    <x v="545"/>
    <x v="2099"/>
    <x v="140"/>
    <x v="2"/>
    <x v="0"/>
    <x v="1319"/>
    <x v="1444"/>
    <x v="149"/>
    <x v="0"/>
    <x v="0"/>
    <x v="6"/>
    <x v="1031"/>
    <x v="643"/>
    <x v="607"/>
    <x v="9"/>
    <x v="43"/>
    <x v="67"/>
    <x v="27"/>
    <x v="642"/>
    <x v="1239"/>
    <x v="9"/>
    <x v="9"/>
    <x v="0"/>
    <x v="304"/>
    <x v="63"/>
    <x v="64"/>
    <x v="17"/>
    <x v="120"/>
    <x v="0"/>
    <x v="0"/>
    <x v="1"/>
    <x v="190"/>
    <x v="9"/>
    <x v="0"/>
    <x v="0"/>
    <x v="141"/>
    <x v="1"/>
    <x v="2"/>
    <x v="1"/>
  </r>
  <r>
    <x v="546"/>
    <x v="1775"/>
    <x v="140"/>
    <x v="2"/>
    <x v="0"/>
    <x v="1086"/>
    <x v="1845"/>
    <x v="88"/>
    <x v="0"/>
    <x v="0"/>
    <x v="6"/>
    <x v="221"/>
    <x v="1086"/>
    <x v="0"/>
    <x v="9"/>
    <x v="43"/>
    <x v="4"/>
    <x v="27"/>
    <x v="642"/>
    <x v="381"/>
    <x v="9"/>
    <x v="9"/>
    <x v="0"/>
    <x v="304"/>
    <x v="123"/>
    <x v="104"/>
    <x v="37"/>
    <x v="120"/>
    <x v="0"/>
    <x v="0"/>
    <x v="1"/>
    <x v="190"/>
    <x v="9"/>
    <x v="0"/>
    <x v="0"/>
    <x v="142"/>
    <x v="1"/>
    <x v="2"/>
    <x v="1"/>
  </r>
  <r>
    <x v="547"/>
    <x v="1383"/>
    <x v="140"/>
    <x v="2"/>
    <x v="0"/>
    <x v="835"/>
    <x v="1169"/>
    <x v="36"/>
    <x v="0"/>
    <x v="0"/>
    <x v="6"/>
    <x v="545"/>
    <x v="1316"/>
    <x v="0"/>
    <x v="9"/>
    <x v="43"/>
    <x v="67"/>
    <x v="27"/>
    <x v="20"/>
    <x v="1041"/>
    <x v="9"/>
    <x v="9"/>
    <x v="0"/>
    <x v="184"/>
    <x v="6"/>
    <x v="2"/>
    <x v="5"/>
    <x v="110"/>
    <x v="0"/>
    <x v="0"/>
    <x v="0"/>
    <x v="0"/>
    <x v="0"/>
    <x v="0"/>
    <x v="0"/>
    <x v="142"/>
    <x v="0"/>
    <x v="2"/>
    <x v="1"/>
  </r>
  <r>
    <x v="548"/>
    <x v="1366"/>
    <x v="140"/>
    <x v="2"/>
    <x v="0"/>
    <x v="830"/>
    <x v="675"/>
    <x v="149"/>
    <x v="0"/>
    <x v="0"/>
    <x v="6"/>
    <x v="1566"/>
    <x v="1483"/>
    <x v="318"/>
    <x v="9"/>
    <x v="43"/>
    <x v="67"/>
    <x v="27"/>
    <x v="642"/>
    <x v="746"/>
    <x v="9"/>
    <x v="9"/>
    <x v="0"/>
    <x v="304"/>
    <x v="34"/>
    <x v="102"/>
    <x v="6"/>
    <x v="98"/>
    <x v="0"/>
    <x v="0"/>
    <x v="1"/>
    <x v="190"/>
    <x v="9"/>
    <x v="0"/>
    <x v="0"/>
    <x v="142"/>
    <x v="1"/>
    <x v="2"/>
    <x v="1"/>
  </r>
  <r>
    <x v="549"/>
    <x v="1005"/>
    <x v="140"/>
    <x v="2"/>
    <x v="0"/>
    <x v="570"/>
    <x v="1586"/>
    <x v="149"/>
    <x v="0"/>
    <x v="0"/>
    <x v="6"/>
    <x v="1003"/>
    <x v="711"/>
    <x v="429"/>
    <x v="9"/>
    <x v="43"/>
    <x v="67"/>
    <x v="27"/>
    <x v="642"/>
    <x v="418"/>
    <x v="9"/>
    <x v="9"/>
    <x v="1"/>
    <x v="304"/>
    <x v="34"/>
    <x v="102"/>
    <x v="6"/>
    <x v="120"/>
    <x v="0"/>
    <x v="0"/>
    <x v="3"/>
    <x v="190"/>
    <x v="9"/>
    <x v="0"/>
    <x v="0"/>
    <x v="142"/>
    <x v="1"/>
    <x v="2"/>
    <x v="1"/>
  </r>
  <r>
    <x v="550"/>
    <x v="592"/>
    <x v="140"/>
    <x v="2"/>
    <x v="0"/>
    <x v="355"/>
    <x v="2009"/>
    <x v="149"/>
    <x v="0"/>
    <x v="0"/>
    <x v="6"/>
    <x v="368"/>
    <x v="667"/>
    <x v="0"/>
    <x v="9"/>
    <x v="43"/>
    <x v="59"/>
    <x v="27"/>
    <x v="642"/>
    <x v="1262"/>
    <x v="9"/>
    <x v="9"/>
    <x v="1"/>
    <x v="304"/>
    <x v="123"/>
    <x v="104"/>
    <x v="37"/>
    <x v="120"/>
    <x v="0"/>
    <x v="0"/>
    <x v="3"/>
    <x v="190"/>
    <x v="9"/>
    <x v="0"/>
    <x v="0"/>
    <x v="141"/>
    <x v="1"/>
    <x v="2"/>
    <x v="1"/>
  </r>
  <r>
    <x v="551"/>
    <x v="2121"/>
    <x v="140"/>
    <x v="2"/>
    <x v="0"/>
    <x v="1333"/>
    <x v="415"/>
    <x v="149"/>
    <x v="0"/>
    <x v="0"/>
    <x v="6"/>
    <x v="1071"/>
    <x v="676"/>
    <x v="0"/>
    <x v="9"/>
    <x v="43"/>
    <x v="67"/>
    <x v="27"/>
    <x v="309"/>
    <x v="88"/>
    <x v="9"/>
    <x v="9"/>
    <x v="0"/>
    <x v="37"/>
    <x v="21"/>
    <x v="45"/>
    <x v="6"/>
    <x v="120"/>
    <x v="0"/>
    <x v="0"/>
    <x v="1"/>
    <x v="190"/>
    <x v="9"/>
    <x v="0"/>
    <x v="0"/>
    <x v="141"/>
    <x v="1"/>
    <x v="2"/>
    <x v="1"/>
  </r>
  <r>
    <x v="552"/>
    <x v="825"/>
    <x v="140"/>
    <x v="2"/>
    <x v="0"/>
    <x v="487"/>
    <x v="907"/>
    <x v="149"/>
    <x v="0"/>
    <x v="0"/>
    <x v="6"/>
    <x v="141"/>
    <x v="1108"/>
    <x v="318"/>
    <x v="9"/>
    <x v="43"/>
    <x v="67"/>
    <x v="27"/>
    <x v="642"/>
    <x v="30"/>
    <x v="9"/>
    <x v="9"/>
    <x v="1"/>
    <x v="304"/>
    <x v="34"/>
    <x v="102"/>
    <x v="7"/>
    <x v="120"/>
    <x v="0"/>
    <x v="0"/>
    <x v="3"/>
    <x v="190"/>
    <x v="9"/>
    <x v="0"/>
    <x v="0"/>
    <x v="142"/>
    <x v="1"/>
    <x v="2"/>
    <x v="1"/>
  </r>
  <r>
    <x v="553"/>
    <x v="126"/>
    <x v="140"/>
    <x v="2"/>
    <x v="0"/>
    <x v="65"/>
    <x v="1469"/>
    <x v="149"/>
    <x v="0"/>
    <x v="0"/>
    <x v="6"/>
    <x v="1705"/>
    <x v="1469"/>
    <x v="0"/>
    <x v="9"/>
    <x v="43"/>
    <x v="67"/>
    <x v="27"/>
    <x v="642"/>
    <x v="313"/>
    <x v="9"/>
    <x v="9"/>
    <x v="0"/>
    <x v="304"/>
    <x v="21"/>
    <x v="45"/>
    <x v="6"/>
    <x v="96"/>
    <x v="0"/>
    <x v="0"/>
    <x v="1"/>
    <x v="190"/>
    <x v="9"/>
    <x v="0"/>
    <x v="0"/>
    <x v="142"/>
    <x v="1"/>
    <x v="2"/>
    <x v="1"/>
  </r>
  <r>
    <x v="554"/>
    <x v="2417"/>
    <x v="140"/>
    <x v="2"/>
    <x v="0"/>
    <x v="1519"/>
    <x v="2210"/>
    <x v="149"/>
    <x v="0"/>
    <x v="0"/>
    <x v="6"/>
    <x v="1836"/>
    <x v="1733"/>
    <x v="0"/>
    <x v="0"/>
    <x v="43"/>
    <x v="67"/>
    <x v="27"/>
    <x v="642"/>
    <x v="1262"/>
    <x v="9"/>
    <x v="9"/>
    <x v="2"/>
    <x v="304"/>
    <x v="123"/>
    <x v="104"/>
    <x v="37"/>
    <x v="120"/>
    <x v="0"/>
    <x v="0"/>
    <x v="4"/>
    <x v="190"/>
    <x v="9"/>
    <x v="0"/>
    <x v="0"/>
    <x v="142"/>
    <x v="0"/>
    <x v="2"/>
    <x v="1"/>
  </r>
  <r>
    <x v="555"/>
    <x v="1654"/>
    <x v="140"/>
    <x v="2"/>
    <x v="0"/>
    <x v="1008"/>
    <x v="1057"/>
    <x v="149"/>
    <x v="0"/>
    <x v="0"/>
    <x v="6"/>
    <x v="2097"/>
    <x v="2164"/>
    <x v="118"/>
    <x v="9"/>
    <x v="43"/>
    <x v="67"/>
    <x v="27"/>
    <x v="642"/>
    <x v="1262"/>
    <x v="9"/>
    <x v="9"/>
    <x v="0"/>
    <x v="304"/>
    <x v="46"/>
    <x v="5"/>
    <x v="25"/>
    <x v="96"/>
    <x v="0"/>
    <x v="0"/>
    <x v="1"/>
    <x v="190"/>
    <x v="9"/>
    <x v="0"/>
    <x v="0"/>
    <x v="142"/>
    <x v="1"/>
    <x v="2"/>
    <x v="1"/>
  </r>
  <r>
    <x v="556"/>
    <x v="351"/>
    <x v="140"/>
    <x v="2"/>
    <x v="0"/>
    <x v="187"/>
    <x v="1689"/>
    <x v="10"/>
    <x v="0"/>
    <x v="0"/>
    <x v="6"/>
    <x v="9"/>
    <x v="2071"/>
    <x v="119"/>
    <x v="9"/>
    <x v="43"/>
    <x v="58"/>
    <x v="27"/>
    <x v="318"/>
    <x v="173"/>
    <x v="9"/>
    <x v="9"/>
    <x v="0"/>
    <x v="106"/>
    <x v="20"/>
    <x v="45"/>
    <x v="7"/>
    <x v="120"/>
    <x v="0"/>
    <x v="0"/>
    <x v="1"/>
    <x v="190"/>
    <x v="9"/>
    <x v="0"/>
    <x v="0"/>
    <x v="142"/>
    <x v="1"/>
    <x v="2"/>
    <x v="1"/>
  </r>
  <r>
    <x v="557"/>
    <x v="1592"/>
    <x v="140"/>
    <x v="2"/>
    <x v="0"/>
    <x v="990"/>
    <x v="147"/>
    <x v="149"/>
    <x v="0"/>
    <x v="0"/>
    <x v="6"/>
    <x v="2120"/>
    <x v="2190"/>
    <x v="607"/>
    <x v="9"/>
    <x v="43"/>
    <x v="67"/>
    <x v="27"/>
    <x v="642"/>
    <x v="1262"/>
    <x v="9"/>
    <x v="9"/>
    <x v="0"/>
    <x v="304"/>
    <x v="83"/>
    <x v="104"/>
    <x v="25"/>
    <x v="98"/>
    <x v="0"/>
    <x v="0"/>
    <x v="1"/>
    <x v="190"/>
    <x v="9"/>
    <x v="0"/>
    <x v="0"/>
    <x v="142"/>
    <x v="1"/>
    <x v="2"/>
    <x v="1"/>
  </r>
  <r>
    <x v="558"/>
    <x v="1691"/>
    <x v="140"/>
    <x v="2"/>
    <x v="0"/>
    <x v="1061"/>
    <x v="325"/>
    <x v="14"/>
    <x v="0"/>
    <x v="0"/>
    <x v="6"/>
    <x v="171"/>
    <x v="197"/>
    <x v="0"/>
    <x v="9"/>
    <x v="43"/>
    <x v="4"/>
    <x v="27"/>
    <x v="642"/>
    <x v="236"/>
    <x v="9"/>
    <x v="9"/>
    <x v="0"/>
    <x v="304"/>
    <x v="21"/>
    <x v="104"/>
    <x v="7"/>
    <x v="120"/>
    <x v="0"/>
    <x v="0"/>
    <x v="1"/>
    <x v="190"/>
    <x v="9"/>
    <x v="0"/>
    <x v="0"/>
    <x v="141"/>
    <x v="1"/>
    <x v="2"/>
    <x v="1"/>
  </r>
  <r>
    <x v="559"/>
    <x v="1419"/>
    <x v="140"/>
    <x v="2"/>
    <x v="0"/>
    <x v="849"/>
    <x v="35"/>
    <x v="149"/>
    <x v="0"/>
    <x v="0"/>
    <x v="6"/>
    <x v="438"/>
    <x v="480"/>
    <x v="0"/>
    <x v="9"/>
    <x v="43"/>
    <x v="67"/>
    <x v="27"/>
    <x v="642"/>
    <x v="1262"/>
    <x v="9"/>
    <x v="9"/>
    <x v="1"/>
    <x v="304"/>
    <x v="21"/>
    <x v="45"/>
    <x v="6"/>
    <x v="120"/>
    <x v="0"/>
    <x v="0"/>
    <x v="1"/>
    <x v="190"/>
    <x v="9"/>
    <x v="0"/>
    <x v="0"/>
    <x v="141"/>
    <x v="1"/>
    <x v="2"/>
    <x v="1"/>
  </r>
  <r>
    <x v="560"/>
    <x v="1963"/>
    <x v="140"/>
    <x v="2"/>
    <x v="0"/>
    <x v="1238"/>
    <x v="90"/>
    <x v="82"/>
    <x v="0"/>
    <x v="0"/>
    <x v="6"/>
    <x v="835"/>
    <x v="1649"/>
    <x v="0"/>
    <x v="9"/>
    <x v="38"/>
    <x v="67"/>
    <x v="27"/>
    <x v="642"/>
    <x v="938"/>
    <x v="9"/>
    <x v="9"/>
    <x v="1"/>
    <x v="304"/>
    <x v="77"/>
    <x v="56"/>
    <x v="19"/>
    <x v="33"/>
    <x v="0"/>
    <x v="0"/>
    <x v="3"/>
    <x v="190"/>
    <x v="9"/>
    <x v="0"/>
    <x v="0"/>
    <x v="142"/>
    <x v="1"/>
    <x v="2"/>
    <x v="1"/>
  </r>
  <r>
    <x v="561"/>
    <x v="1511"/>
    <x v="140"/>
    <x v="2"/>
    <x v="0"/>
    <x v="913"/>
    <x v="760"/>
    <x v="149"/>
    <x v="0"/>
    <x v="0"/>
    <x v="6"/>
    <x v="409"/>
    <x v="160"/>
    <x v="120"/>
    <x v="9"/>
    <x v="43"/>
    <x v="67"/>
    <x v="27"/>
    <x v="642"/>
    <x v="635"/>
    <x v="9"/>
    <x v="9"/>
    <x v="0"/>
    <x v="304"/>
    <x v="21"/>
    <x v="18"/>
    <x v="6"/>
    <x v="120"/>
    <x v="0"/>
    <x v="0"/>
    <x v="1"/>
    <x v="190"/>
    <x v="9"/>
    <x v="0"/>
    <x v="0"/>
    <x v="141"/>
    <x v="1"/>
    <x v="2"/>
    <x v="1"/>
  </r>
  <r>
    <x v="562"/>
    <x v="2029"/>
    <x v="140"/>
    <x v="2"/>
    <x v="0"/>
    <x v="1267"/>
    <x v="915"/>
    <x v="149"/>
    <x v="0"/>
    <x v="0"/>
    <x v="6"/>
    <x v="1179"/>
    <x v="1034"/>
    <x v="121"/>
    <x v="9"/>
    <x v="43"/>
    <x v="67"/>
    <x v="24"/>
    <x v="164"/>
    <x v="846"/>
    <x v="9"/>
    <x v="9"/>
    <x v="0"/>
    <x v="95"/>
    <x v="21"/>
    <x v="45"/>
    <x v="6"/>
    <x v="120"/>
    <x v="0"/>
    <x v="0"/>
    <x v="1"/>
    <x v="190"/>
    <x v="9"/>
    <x v="0"/>
    <x v="0"/>
    <x v="142"/>
    <x v="1"/>
    <x v="2"/>
    <x v="1"/>
  </r>
  <r>
    <x v="563"/>
    <x v="1281"/>
    <x v="140"/>
    <x v="2"/>
    <x v="0"/>
    <x v="779"/>
    <x v="2139"/>
    <x v="149"/>
    <x v="0"/>
    <x v="0"/>
    <x v="6"/>
    <x v="1937"/>
    <x v="1928"/>
    <x v="0"/>
    <x v="9"/>
    <x v="43"/>
    <x v="67"/>
    <x v="27"/>
    <x v="642"/>
    <x v="1262"/>
    <x v="9"/>
    <x v="9"/>
    <x v="0"/>
    <x v="304"/>
    <x v="83"/>
    <x v="41"/>
    <x v="25"/>
    <x v="96"/>
    <x v="0"/>
    <x v="0"/>
    <x v="1"/>
    <x v="190"/>
    <x v="9"/>
    <x v="0"/>
    <x v="0"/>
    <x v="142"/>
    <x v="1"/>
    <x v="2"/>
    <x v="1"/>
  </r>
  <r>
    <x v="564"/>
    <x v="1205"/>
    <x v="140"/>
    <x v="2"/>
    <x v="0"/>
    <x v="724"/>
    <x v="2179"/>
    <x v="62"/>
    <x v="0"/>
    <x v="0"/>
    <x v="6"/>
    <x v="2020"/>
    <x v="2119"/>
    <x v="0"/>
    <x v="9"/>
    <x v="43"/>
    <x v="67"/>
    <x v="27"/>
    <x v="642"/>
    <x v="1262"/>
    <x v="9"/>
    <x v="9"/>
    <x v="0"/>
    <x v="304"/>
    <x v="21"/>
    <x v="45"/>
    <x v="6"/>
    <x v="96"/>
    <x v="0"/>
    <x v="0"/>
    <x v="1"/>
    <x v="190"/>
    <x v="9"/>
    <x v="0"/>
    <x v="0"/>
    <x v="142"/>
    <x v="1"/>
    <x v="2"/>
    <x v="1"/>
  </r>
  <r>
    <x v="565"/>
    <x v="1658"/>
    <x v="140"/>
    <x v="2"/>
    <x v="0"/>
    <x v="1017"/>
    <x v="607"/>
    <x v="149"/>
    <x v="0"/>
    <x v="0"/>
    <x v="6"/>
    <x v="1384"/>
    <x v="2375"/>
    <x v="0"/>
    <x v="9"/>
    <x v="43"/>
    <x v="67"/>
    <x v="27"/>
    <x v="465"/>
    <x v="197"/>
    <x v="9"/>
    <x v="9"/>
    <x v="0"/>
    <x v="304"/>
    <x v="21"/>
    <x v="45"/>
    <x v="6"/>
    <x v="91"/>
    <x v="0"/>
    <x v="0"/>
    <x v="1"/>
    <x v="190"/>
    <x v="9"/>
    <x v="0"/>
    <x v="0"/>
    <x v="142"/>
    <x v="1"/>
    <x v="2"/>
    <x v="1"/>
  </r>
  <r>
    <x v="566"/>
    <x v="1146"/>
    <x v="140"/>
    <x v="2"/>
    <x v="0"/>
    <x v="674"/>
    <x v="1419"/>
    <x v="54"/>
    <x v="0"/>
    <x v="0"/>
    <x v="6"/>
    <x v="509"/>
    <x v="1530"/>
    <x v="441"/>
    <x v="9"/>
    <x v="41"/>
    <x v="55"/>
    <x v="27"/>
    <x v="642"/>
    <x v="1087"/>
    <x v="9"/>
    <x v="9"/>
    <x v="1"/>
    <x v="304"/>
    <x v="123"/>
    <x v="104"/>
    <x v="20"/>
    <x v="120"/>
    <x v="0"/>
    <x v="0"/>
    <x v="3"/>
    <x v="190"/>
    <x v="9"/>
    <x v="0"/>
    <x v="0"/>
    <x v="142"/>
    <x v="1"/>
    <x v="2"/>
    <x v="1"/>
  </r>
  <r>
    <x v="567"/>
    <x v="1108"/>
    <x v="140"/>
    <x v="2"/>
    <x v="0"/>
    <x v="1468"/>
    <x v="531"/>
    <x v="32"/>
    <x v="0"/>
    <x v="0"/>
    <x v="6"/>
    <x v="2295"/>
    <x v="481"/>
    <x v="0"/>
    <x v="9"/>
    <x v="43"/>
    <x v="59"/>
    <x v="27"/>
    <x v="642"/>
    <x v="1262"/>
    <x v="9"/>
    <x v="9"/>
    <x v="0"/>
    <x v="304"/>
    <x v="21"/>
    <x v="104"/>
    <x v="7"/>
    <x v="120"/>
    <x v="0"/>
    <x v="0"/>
    <x v="1"/>
    <x v="190"/>
    <x v="9"/>
    <x v="0"/>
    <x v="0"/>
    <x v="141"/>
    <x v="1"/>
    <x v="2"/>
    <x v="1"/>
  </r>
  <r>
    <x v="568"/>
    <x v="446"/>
    <x v="140"/>
    <x v="2"/>
    <x v="0"/>
    <x v="272"/>
    <x v="410"/>
    <x v="149"/>
    <x v="0"/>
    <x v="0"/>
    <x v="6"/>
    <x v="1707"/>
    <x v="1459"/>
    <x v="0"/>
    <x v="9"/>
    <x v="43"/>
    <x v="67"/>
    <x v="27"/>
    <x v="88"/>
    <x v="669"/>
    <x v="9"/>
    <x v="9"/>
    <x v="0"/>
    <x v="304"/>
    <x v="34"/>
    <x v="102"/>
    <x v="6"/>
    <x v="96"/>
    <x v="0"/>
    <x v="0"/>
    <x v="1"/>
    <x v="190"/>
    <x v="9"/>
    <x v="0"/>
    <x v="0"/>
    <x v="142"/>
    <x v="1"/>
    <x v="2"/>
    <x v="1"/>
  </r>
  <r>
    <x v="569"/>
    <x v="9"/>
    <x v="140"/>
    <x v="2"/>
    <x v="0"/>
    <x v="15"/>
    <x v="481"/>
    <x v="149"/>
    <x v="0"/>
    <x v="0"/>
    <x v="6"/>
    <x v="779"/>
    <x v="614"/>
    <x v="318"/>
    <x v="9"/>
    <x v="43"/>
    <x v="67"/>
    <x v="27"/>
    <x v="642"/>
    <x v="1262"/>
    <x v="9"/>
    <x v="9"/>
    <x v="0"/>
    <x v="304"/>
    <x v="34"/>
    <x v="100"/>
    <x v="6"/>
    <x v="120"/>
    <x v="0"/>
    <x v="0"/>
    <x v="1"/>
    <x v="190"/>
    <x v="9"/>
    <x v="0"/>
    <x v="0"/>
    <x v="141"/>
    <x v="1"/>
    <x v="2"/>
    <x v="1"/>
  </r>
  <r>
    <x v="570"/>
    <x v="1777"/>
    <x v="140"/>
    <x v="2"/>
    <x v="0"/>
    <x v="1048"/>
    <x v="1853"/>
    <x v="88"/>
    <x v="0"/>
    <x v="0"/>
    <x v="6"/>
    <x v="190"/>
    <x v="931"/>
    <x v="0"/>
    <x v="9"/>
    <x v="43"/>
    <x v="19"/>
    <x v="27"/>
    <x v="642"/>
    <x v="230"/>
    <x v="9"/>
    <x v="9"/>
    <x v="0"/>
    <x v="304"/>
    <x v="110"/>
    <x v="104"/>
    <x v="37"/>
    <x v="120"/>
    <x v="0"/>
    <x v="0"/>
    <x v="1"/>
    <x v="190"/>
    <x v="9"/>
    <x v="0"/>
    <x v="0"/>
    <x v="142"/>
    <x v="1"/>
    <x v="2"/>
    <x v="1"/>
  </r>
  <r>
    <x v="571"/>
    <x v="1754"/>
    <x v="140"/>
    <x v="2"/>
    <x v="0"/>
    <x v="598"/>
    <x v="1426"/>
    <x v="12"/>
    <x v="0"/>
    <x v="0"/>
    <x v="6"/>
    <x v="503"/>
    <x v="775"/>
    <x v="0"/>
    <x v="9"/>
    <x v="12"/>
    <x v="25"/>
    <x v="27"/>
    <x v="527"/>
    <x v="1106"/>
    <x v="9"/>
    <x v="9"/>
    <x v="0"/>
    <x v="304"/>
    <x v="83"/>
    <x v="51"/>
    <x v="25"/>
    <x v="85"/>
    <x v="0"/>
    <x v="0"/>
    <x v="1"/>
    <x v="190"/>
    <x v="9"/>
    <x v="0"/>
    <x v="0"/>
    <x v="142"/>
    <x v="1"/>
    <x v="2"/>
    <x v="1"/>
  </r>
  <r>
    <x v="572"/>
    <x v="793"/>
    <x v="140"/>
    <x v="2"/>
    <x v="0"/>
    <x v="461"/>
    <x v="1279"/>
    <x v="149"/>
    <x v="0"/>
    <x v="0"/>
    <x v="6"/>
    <x v="945"/>
    <x v="610"/>
    <x v="318"/>
    <x v="9"/>
    <x v="43"/>
    <x v="67"/>
    <x v="27"/>
    <x v="642"/>
    <x v="716"/>
    <x v="9"/>
    <x v="9"/>
    <x v="0"/>
    <x v="304"/>
    <x v="34"/>
    <x v="102"/>
    <x v="6"/>
    <x v="120"/>
    <x v="0"/>
    <x v="0"/>
    <x v="1"/>
    <x v="190"/>
    <x v="9"/>
    <x v="0"/>
    <x v="0"/>
    <x v="141"/>
    <x v="1"/>
    <x v="2"/>
    <x v="1"/>
  </r>
  <r>
    <x v="573"/>
    <x v="24"/>
    <x v="140"/>
    <x v="2"/>
    <x v="0"/>
    <x v="17"/>
    <x v="1074"/>
    <x v="33"/>
    <x v="0"/>
    <x v="0"/>
    <x v="6"/>
    <x v="66"/>
    <x v="2041"/>
    <x v="0"/>
    <x v="9"/>
    <x v="43"/>
    <x v="58"/>
    <x v="27"/>
    <x v="642"/>
    <x v="742"/>
    <x v="9"/>
    <x v="9"/>
    <x v="0"/>
    <x v="304"/>
    <x v="34"/>
    <x v="104"/>
    <x v="7"/>
    <x v="120"/>
    <x v="0"/>
    <x v="0"/>
    <x v="1"/>
    <x v="190"/>
    <x v="9"/>
    <x v="0"/>
    <x v="0"/>
    <x v="142"/>
    <x v="1"/>
    <x v="2"/>
    <x v="1"/>
  </r>
  <r>
    <x v="574"/>
    <x v="198"/>
    <x v="140"/>
    <x v="2"/>
    <x v="0"/>
    <x v="99"/>
    <x v="1948"/>
    <x v="149"/>
    <x v="0"/>
    <x v="0"/>
    <x v="6"/>
    <x v="1682"/>
    <x v="1437"/>
    <x v="0"/>
    <x v="9"/>
    <x v="43"/>
    <x v="67"/>
    <x v="27"/>
    <x v="642"/>
    <x v="1262"/>
    <x v="9"/>
    <x v="9"/>
    <x v="0"/>
    <x v="304"/>
    <x v="21"/>
    <x v="45"/>
    <x v="6"/>
    <x v="96"/>
    <x v="0"/>
    <x v="0"/>
    <x v="1"/>
    <x v="190"/>
    <x v="9"/>
    <x v="0"/>
    <x v="0"/>
    <x v="142"/>
    <x v="1"/>
    <x v="2"/>
    <x v="1"/>
  </r>
  <r>
    <x v="575"/>
    <x v="948"/>
    <x v="140"/>
    <x v="2"/>
    <x v="0"/>
    <x v="545"/>
    <x v="185"/>
    <x v="149"/>
    <x v="0"/>
    <x v="0"/>
    <x v="6"/>
    <x v="2220"/>
    <x v="2336"/>
    <x v="122"/>
    <x v="9"/>
    <x v="43"/>
    <x v="67"/>
    <x v="27"/>
    <x v="38"/>
    <x v="1241"/>
    <x v="9"/>
    <x v="9"/>
    <x v="0"/>
    <x v="279"/>
    <x v="64"/>
    <x v="65"/>
    <x v="15"/>
    <x v="87"/>
    <x v="0"/>
    <x v="0"/>
    <x v="1"/>
    <x v="190"/>
    <x v="9"/>
    <x v="0"/>
    <x v="0"/>
    <x v="142"/>
    <x v="1"/>
    <x v="2"/>
    <x v="1"/>
  </r>
  <r>
    <x v="576"/>
    <x v="74"/>
    <x v="140"/>
    <x v="2"/>
    <x v="0"/>
    <x v="47"/>
    <x v="618"/>
    <x v="149"/>
    <x v="0"/>
    <x v="0"/>
    <x v="6"/>
    <x v="136"/>
    <x v="1071"/>
    <x v="0"/>
    <x v="9"/>
    <x v="43"/>
    <x v="40"/>
    <x v="27"/>
    <x v="642"/>
    <x v="670"/>
    <x v="9"/>
    <x v="9"/>
    <x v="1"/>
    <x v="304"/>
    <x v="123"/>
    <x v="104"/>
    <x v="37"/>
    <x v="120"/>
    <x v="0"/>
    <x v="0"/>
    <x v="3"/>
    <x v="190"/>
    <x v="9"/>
    <x v="0"/>
    <x v="0"/>
    <x v="142"/>
    <x v="1"/>
    <x v="2"/>
    <x v="1"/>
  </r>
  <r>
    <x v="577"/>
    <x v="1660"/>
    <x v="140"/>
    <x v="2"/>
    <x v="0"/>
    <x v="1016"/>
    <x v="721"/>
    <x v="149"/>
    <x v="0"/>
    <x v="0"/>
    <x v="6"/>
    <x v="351"/>
    <x v="482"/>
    <x v="0"/>
    <x v="9"/>
    <x v="43"/>
    <x v="67"/>
    <x v="27"/>
    <x v="642"/>
    <x v="66"/>
    <x v="9"/>
    <x v="9"/>
    <x v="1"/>
    <x v="304"/>
    <x v="123"/>
    <x v="104"/>
    <x v="37"/>
    <x v="120"/>
    <x v="0"/>
    <x v="0"/>
    <x v="1"/>
    <x v="190"/>
    <x v="9"/>
    <x v="0"/>
    <x v="0"/>
    <x v="141"/>
    <x v="1"/>
    <x v="2"/>
    <x v="1"/>
  </r>
  <r>
    <x v="578"/>
    <x v="1863"/>
    <x v="103"/>
    <x v="2"/>
    <x v="0"/>
    <x v="1151"/>
    <x v="1156"/>
    <x v="21"/>
    <x v="0"/>
    <x v="0"/>
    <x v="6"/>
    <x v="1390"/>
    <x v="1886"/>
    <x v="0"/>
    <x v="0"/>
    <x v="43"/>
    <x v="67"/>
    <x v="27"/>
    <x v="642"/>
    <x v="1262"/>
    <x v="9"/>
    <x v="9"/>
    <x v="0"/>
    <x v="304"/>
    <x v="123"/>
    <x v="104"/>
    <x v="37"/>
    <x v="120"/>
    <x v="0"/>
    <x v="0"/>
    <x v="1"/>
    <x v="190"/>
    <x v="9"/>
    <x v="0"/>
    <x v="0"/>
    <x v="56"/>
    <x v="0"/>
    <x v="2"/>
    <x v="1"/>
  </r>
  <r>
    <x v="579"/>
    <x v="689"/>
    <x v="140"/>
    <x v="2"/>
    <x v="0"/>
    <x v="385"/>
    <x v="1170"/>
    <x v="149"/>
    <x v="0"/>
    <x v="0"/>
    <x v="6"/>
    <x v="276"/>
    <x v="483"/>
    <x v="0"/>
    <x v="9"/>
    <x v="43"/>
    <x v="67"/>
    <x v="27"/>
    <x v="197"/>
    <x v="852"/>
    <x v="9"/>
    <x v="9"/>
    <x v="1"/>
    <x v="304"/>
    <x v="81"/>
    <x v="104"/>
    <x v="7"/>
    <x v="120"/>
    <x v="0"/>
    <x v="0"/>
    <x v="1"/>
    <x v="59"/>
    <x v="9"/>
    <x v="0"/>
    <x v="0"/>
    <x v="141"/>
    <x v="1"/>
    <x v="2"/>
    <x v="1"/>
  </r>
  <r>
    <x v="580"/>
    <x v="50"/>
    <x v="140"/>
    <x v="2"/>
    <x v="0"/>
    <x v="39"/>
    <x v="96"/>
    <x v="108"/>
    <x v="0"/>
    <x v="0"/>
    <x v="6"/>
    <x v="273"/>
    <x v="1363"/>
    <x v="0"/>
    <x v="9"/>
    <x v="43"/>
    <x v="20"/>
    <x v="27"/>
    <x v="642"/>
    <x v="195"/>
    <x v="9"/>
    <x v="9"/>
    <x v="0"/>
    <x v="304"/>
    <x v="123"/>
    <x v="104"/>
    <x v="37"/>
    <x v="120"/>
    <x v="0"/>
    <x v="0"/>
    <x v="1"/>
    <x v="190"/>
    <x v="9"/>
    <x v="0"/>
    <x v="0"/>
    <x v="142"/>
    <x v="1"/>
    <x v="2"/>
    <x v="1"/>
  </r>
  <r>
    <x v="581"/>
    <x v="1590"/>
    <x v="140"/>
    <x v="2"/>
    <x v="0"/>
    <x v="978"/>
    <x v="56"/>
    <x v="149"/>
    <x v="0"/>
    <x v="0"/>
    <x v="6"/>
    <x v="407"/>
    <x v="159"/>
    <x v="123"/>
    <x v="9"/>
    <x v="43"/>
    <x v="67"/>
    <x v="27"/>
    <x v="155"/>
    <x v="910"/>
    <x v="9"/>
    <x v="9"/>
    <x v="0"/>
    <x v="304"/>
    <x v="21"/>
    <x v="18"/>
    <x v="6"/>
    <x v="120"/>
    <x v="0"/>
    <x v="0"/>
    <x v="1"/>
    <x v="124"/>
    <x v="9"/>
    <x v="0"/>
    <x v="0"/>
    <x v="141"/>
    <x v="1"/>
    <x v="2"/>
    <x v="1"/>
  </r>
  <r>
    <x v="582"/>
    <x v="1453"/>
    <x v="140"/>
    <x v="2"/>
    <x v="0"/>
    <x v="856"/>
    <x v="1990"/>
    <x v="149"/>
    <x v="0"/>
    <x v="0"/>
    <x v="6"/>
    <x v="1221"/>
    <x v="921"/>
    <x v="0"/>
    <x v="9"/>
    <x v="43"/>
    <x v="67"/>
    <x v="27"/>
    <x v="642"/>
    <x v="92"/>
    <x v="9"/>
    <x v="9"/>
    <x v="0"/>
    <x v="304"/>
    <x v="21"/>
    <x v="45"/>
    <x v="6"/>
    <x v="120"/>
    <x v="0"/>
    <x v="0"/>
    <x v="1"/>
    <x v="190"/>
    <x v="9"/>
    <x v="0"/>
    <x v="0"/>
    <x v="142"/>
    <x v="1"/>
    <x v="2"/>
    <x v="1"/>
  </r>
  <r>
    <x v="583"/>
    <x v="2232"/>
    <x v="140"/>
    <x v="2"/>
    <x v="0"/>
    <x v="1398"/>
    <x v="1134"/>
    <x v="149"/>
    <x v="0"/>
    <x v="0"/>
    <x v="6"/>
    <x v="2132"/>
    <x v="2204"/>
    <x v="607"/>
    <x v="9"/>
    <x v="43"/>
    <x v="67"/>
    <x v="27"/>
    <x v="642"/>
    <x v="731"/>
    <x v="9"/>
    <x v="9"/>
    <x v="0"/>
    <x v="304"/>
    <x v="34"/>
    <x v="102"/>
    <x v="6"/>
    <x v="98"/>
    <x v="0"/>
    <x v="0"/>
    <x v="1"/>
    <x v="190"/>
    <x v="9"/>
    <x v="0"/>
    <x v="0"/>
    <x v="142"/>
    <x v="1"/>
    <x v="2"/>
    <x v="1"/>
  </r>
  <r>
    <x v="584"/>
    <x v="1987"/>
    <x v="140"/>
    <x v="2"/>
    <x v="0"/>
    <x v="844"/>
    <x v="1560"/>
    <x v="149"/>
    <x v="0"/>
    <x v="0"/>
    <x v="6"/>
    <x v="1061"/>
    <x v="663"/>
    <x v="124"/>
    <x v="9"/>
    <x v="43"/>
    <x v="67"/>
    <x v="27"/>
    <x v="642"/>
    <x v="242"/>
    <x v="9"/>
    <x v="9"/>
    <x v="0"/>
    <x v="304"/>
    <x v="123"/>
    <x v="104"/>
    <x v="6"/>
    <x v="120"/>
    <x v="0"/>
    <x v="0"/>
    <x v="1"/>
    <x v="190"/>
    <x v="9"/>
    <x v="0"/>
    <x v="0"/>
    <x v="141"/>
    <x v="1"/>
    <x v="2"/>
    <x v="1"/>
  </r>
  <r>
    <x v="585"/>
    <x v="1083"/>
    <x v="140"/>
    <x v="2"/>
    <x v="0"/>
    <x v="633"/>
    <x v="2157"/>
    <x v="149"/>
    <x v="0"/>
    <x v="0"/>
    <x v="6"/>
    <x v="152"/>
    <x v="583"/>
    <x v="447"/>
    <x v="9"/>
    <x v="43"/>
    <x v="67"/>
    <x v="27"/>
    <x v="149"/>
    <x v="422"/>
    <x v="9"/>
    <x v="9"/>
    <x v="0"/>
    <x v="304"/>
    <x v="34"/>
    <x v="100"/>
    <x v="7"/>
    <x v="120"/>
    <x v="0"/>
    <x v="0"/>
    <x v="1"/>
    <x v="190"/>
    <x v="9"/>
    <x v="0"/>
    <x v="0"/>
    <x v="141"/>
    <x v="1"/>
    <x v="2"/>
    <x v="1"/>
  </r>
  <r>
    <x v="586"/>
    <x v="1840"/>
    <x v="140"/>
    <x v="2"/>
    <x v="0"/>
    <x v="1131"/>
    <x v="1436"/>
    <x v="149"/>
    <x v="0"/>
    <x v="0"/>
    <x v="6"/>
    <x v="1694"/>
    <x v="1455"/>
    <x v="441"/>
    <x v="9"/>
    <x v="43"/>
    <x v="67"/>
    <x v="27"/>
    <x v="642"/>
    <x v="1262"/>
    <x v="9"/>
    <x v="9"/>
    <x v="0"/>
    <x v="304"/>
    <x v="46"/>
    <x v="104"/>
    <x v="25"/>
    <x v="96"/>
    <x v="0"/>
    <x v="0"/>
    <x v="1"/>
    <x v="190"/>
    <x v="9"/>
    <x v="0"/>
    <x v="0"/>
    <x v="142"/>
    <x v="1"/>
    <x v="2"/>
    <x v="1"/>
  </r>
  <r>
    <x v="587"/>
    <x v="377"/>
    <x v="120"/>
    <x v="2"/>
    <x v="0"/>
    <x v="228"/>
    <x v="574"/>
    <x v="9"/>
    <x v="0"/>
    <x v="0"/>
    <x v="6"/>
    <x v="54"/>
    <x v="561"/>
    <x v="0"/>
    <x v="1"/>
    <x v="43"/>
    <x v="58"/>
    <x v="27"/>
    <x v="634"/>
    <x v="952"/>
    <x v="9"/>
    <x v="9"/>
    <x v="1"/>
    <x v="61"/>
    <x v="76"/>
    <x v="70"/>
    <x v="31"/>
    <x v="120"/>
    <x v="0"/>
    <x v="0"/>
    <x v="1"/>
    <x v="190"/>
    <x v="9"/>
    <x v="0"/>
    <x v="0"/>
    <x v="1"/>
    <x v="0"/>
    <x v="2"/>
    <x v="1"/>
  </r>
  <r>
    <x v="588"/>
    <x v="1605"/>
    <x v="14"/>
    <x v="2"/>
    <x v="0"/>
    <x v="978"/>
    <x v="829"/>
    <x v="149"/>
    <x v="0"/>
    <x v="0"/>
    <x v="6"/>
    <x v="592"/>
    <x v="1279"/>
    <x v="318"/>
    <x v="9"/>
    <x v="43"/>
    <x v="67"/>
    <x v="27"/>
    <x v="642"/>
    <x v="542"/>
    <x v="9"/>
    <x v="9"/>
    <x v="0"/>
    <x v="304"/>
    <x v="34"/>
    <x v="100"/>
    <x v="6"/>
    <x v="120"/>
    <x v="0"/>
    <x v="0"/>
    <x v="1"/>
    <x v="190"/>
    <x v="9"/>
    <x v="0"/>
    <x v="0"/>
    <x v="76"/>
    <x v="0"/>
    <x v="2"/>
    <x v="1"/>
  </r>
  <r>
    <x v="589"/>
    <x v="2277"/>
    <x v="140"/>
    <x v="2"/>
    <x v="0"/>
    <x v="1252"/>
    <x v="1997"/>
    <x v="149"/>
    <x v="0"/>
    <x v="0"/>
    <x v="6"/>
    <x v="1098"/>
    <x v="745"/>
    <x v="607"/>
    <x v="9"/>
    <x v="43"/>
    <x v="67"/>
    <x v="27"/>
    <x v="642"/>
    <x v="151"/>
    <x v="9"/>
    <x v="9"/>
    <x v="0"/>
    <x v="304"/>
    <x v="21"/>
    <x v="45"/>
    <x v="6"/>
    <x v="120"/>
    <x v="0"/>
    <x v="0"/>
    <x v="1"/>
    <x v="190"/>
    <x v="9"/>
    <x v="0"/>
    <x v="0"/>
    <x v="142"/>
    <x v="1"/>
    <x v="2"/>
    <x v="1"/>
  </r>
  <r>
    <x v="590"/>
    <x v="1753"/>
    <x v="140"/>
    <x v="2"/>
    <x v="0"/>
    <x v="1066"/>
    <x v="1404"/>
    <x v="149"/>
    <x v="0"/>
    <x v="0"/>
    <x v="6"/>
    <x v="122"/>
    <x v="602"/>
    <x v="429"/>
    <x v="9"/>
    <x v="43"/>
    <x v="67"/>
    <x v="27"/>
    <x v="642"/>
    <x v="703"/>
    <x v="9"/>
    <x v="9"/>
    <x v="0"/>
    <x v="304"/>
    <x v="34"/>
    <x v="100"/>
    <x v="7"/>
    <x v="120"/>
    <x v="0"/>
    <x v="0"/>
    <x v="1"/>
    <x v="190"/>
    <x v="9"/>
    <x v="0"/>
    <x v="0"/>
    <x v="141"/>
    <x v="1"/>
    <x v="2"/>
    <x v="1"/>
  </r>
  <r>
    <x v="591"/>
    <x v="1925"/>
    <x v="140"/>
    <x v="2"/>
    <x v="0"/>
    <x v="1204"/>
    <x v="508"/>
    <x v="29"/>
    <x v="0"/>
    <x v="0"/>
    <x v="6"/>
    <x v="2295"/>
    <x v="647"/>
    <x v="0"/>
    <x v="9"/>
    <x v="43"/>
    <x v="59"/>
    <x v="27"/>
    <x v="642"/>
    <x v="898"/>
    <x v="9"/>
    <x v="9"/>
    <x v="1"/>
    <x v="304"/>
    <x v="21"/>
    <x v="104"/>
    <x v="7"/>
    <x v="120"/>
    <x v="0"/>
    <x v="0"/>
    <x v="3"/>
    <x v="190"/>
    <x v="9"/>
    <x v="0"/>
    <x v="0"/>
    <x v="141"/>
    <x v="1"/>
    <x v="2"/>
    <x v="1"/>
  </r>
  <r>
    <x v="592"/>
    <x v="2392"/>
    <x v="140"/>
    <x v="2"/>
    <x v="0"/>
    <x v="1493"/>
    <x v="1685"/>
    <x v="149"/>
    <x v="0"/>
    <x v="0"/>
    <x v="6"/>
    <x v="355"/>
    <x v="484"/>
    <x v="0"/>
    <x v="9"/>
    <x v="43"/>
    <x v="67"/>
    <x v="27"/>
    <x v="642"/>
    <x v="1262"/>
    <x v="9"/>
    <x v="9"/>
    <x v="1"/>
    <x v="304"/>
    <x v="21"/>
    <x v="104"/>
    <x v="37"/>
    <x v="120"/>
    <x v="0"/>
    <x v="0"/>
    <x v="1"/>
    <x v="190"/>
    <x v="9"/>
    <x v="0"/>
    <x v="0"/>
    <x v="141"/>
    <x v="1"/>
    <x v="2"/>
    <x v="1"/>
  </r>
  <r>
    <x v="593"/>
    <x v="114"/>
    <x v="140"/>
    <x v="2"/>
    <x v="0"/>
    <x v="58"/>
    <x v="499"/>
    <x v="149"/>
    <x v="0"/>
    <x v="0"/>
    <x v="6"/>
    <x v="2019"/>
    <x v="2058"/>
    <x v="125"/>
    <x v="9"/>
    <x v="43"/>
    <x v="67"/>
    <x v="27"/>
    <x v="642"/>
    <x v="1093"/>
    <x v="9"/>
    <x v="9"/>
    <x v="0"/>
    <x v="304"/>
    <x v="83"/>
    <x v="75"/>
    <x v="25"/>
    <x v="96"/>
    <x v="0"/>
    <x v="0"/>
    <x v="1"/>
    <x v="190"/>
    <x v="9"/>
    <x v="0"/>
    <x v="0"/>
    <x v="142"/>
    <x v="1"/>
    <x v="2"/>
    <x v="1"/>
  </r>
  <r>
    <x v="594"/>
    <x v="990"/>
    <x v="140"/>
    <x v="2"/>
    <x v="0"/>
    <x v="564"/>
    <x v="2169"/>
    <x v="149"/>
    <x v="0"/>
    <x v="0"/>
    <x v="6"/>
    <x v="1909"/>
    <x v="1891"/>
    <x v="126"/>
    <x v="9"/>
    <x v="43"/>
    <x v="67"/>
    <x v="27"/>
    <x v="642"/>
    <x v="1262"/>
    <x v="9"/>
    <x v="9"/>
    <x v="0"/>
    <x v="304"/>
    <x v="34"/>
    <x v="102"/>
    <x v="6"/>
    <x v="87"/>
    <x v="0"/>
    <x v="0"/>
    <x v="1"/>
    <x v="190"/>
    <x v="9"/>
    <x v="0"/>
    <x v="0"/>
    <x v="142"/>
    <x v="1"/>
    <x v="2"/>
    <x v="1"/>
  </r>
  <r>
    <x v="595"/>
    <x v="1081"/>
    <x v="140"/>
    <x v="2"/>
    <x v="0"/>
    <x v="632"/>
    <x v="927"/>
    <x v="121"/>
    <x v="0"/>
    <x v="0"/>
    <x v="6"/>
    <x v="204"/>
    <x v="485"/>
    <x v="0"/>
    <x v="9"/>
    <x v="43"/>
    <x v="19"/>
    <x v="27"/>
    <x v="642"/>
    <x v="607"/>
    <x v="9"/>
    <x v="9"/>
    <x v="1"/>
    <x v="304"/>
    <x v="34"/>
    <x v="31"/>
    <x v="7"/>
    <x v="69"/>
    <x v="0"/>
    <x v="0"/>
    <x v="1"/>
    <x v="84"/>
    <x v="5"/>
    <x v="0"/>
    <x v="0"/>
    <x v="141"/>
    <x v="1"/>
    <x v="2"/>
    <x v="1"/>
  </r>
  <r>
    <x v="596"/>
    <x v="1163"/>
    <x v="140"/>
    <x v="2"/>
    <x v="0"/>
    <x v="689"/>
    <x v="1642"/>
    <x v="54"/>
    <x v="0"/>
    <x v="0"/>
    <x v="6"/>
    <x v="1761"/>
    <x v="1544"/>
    <x v="441"/>
    <x v="9"/>
    <x v="21"/>
    <x v="67"/>
    <x v="27"/>
    <x v="642"/>
    <x v="10"/>
    <x v="9"/>
    <x v="9"/>
    <x v="0"/>
    <x v="117"/>
    <x v="83"/>
    <x v="82"/>
    <x v="25"/>
    <x v="47"/>
    <x v="0"/>
    <x v="0"/>
    <x v="1"/>
    <x v="190"/>
    <x v="9"/>
    <x v="0"/>
    <x v="0"/>
    <x v="142"/>
    <x v="1"/>
    <x v="2"/>
    <x v="1"/>
  </r>
  <r>
    <x v="597"/>
    <x v="314"/>
    <x v="140"/>
    <x v="2"/>
    <x v="0"/>
    <x v="188"/>
    <x v="669"/>
    <x v="149"/>
    <x v="0"/>
    <x v="0"/>
    <x v="6"/>
    <x v="404"/>
    <x v="486"/>
    <x v="0"/>
    <x v="9"/>
    <x v="43"/>
    <x v="67"/>
    <x v="27"/>
    <x v="201"/>
    <x v="782"/>
    <x v="9"/>
    <x v="9"/>
    <x v="1"/>
    <x v="304"/>
    <x v="19"/>
    <x v="9"/>
    <x v="6"/>
    <x v="120"/>
    <x v="0"/>
    <x v="0"/>
    <x v="1"/>
    <x v="190"/>
    <x v="9"/>
    <x v="0"/>
    <x v="0"/>
    <x v="141"/>
    <x v="1"/>
    <x v="2"/>
    <x v="1"/>
  </r>
  <r>
    <x v="598"/>
    <x v="662"/>
    <x v="140"/>
    <x v="2"/>
    <x v="0"/>
    <x v="1062"/>
    <x v="922"/>
    <x v="149"/>
    <x v="0"/>
    <x v="0"/>
    <x v="6"/>
    <x v="739"/>
    <x v="487"/>
    <x v="0"/>
    <x v="9"/>
    <x v="43"/>
    <x v="67"/>
    <x v="27"/>
    <x v="75"/>
    <x v="508"/>
    <x v="9"/>
    <x v="9"/>
    <x v="1"/>
    <x v="304"/>
    <x v="34"/>
    <x v="99"/>
    <x v="6"/>
    <x v="120"/>
    <x v="0"/>
    <x v="0"/>
    <x v="1"/>
    <x v="190"/>
    <x v="9"/>
    <x v="0"/>
    <x v="0"/>
    <x v="141"/>
    <x v="1"/>
    <x v="2"/>
    <x v="1"/>
  </r>
  <r>
    <x v="599"/>
    <x v="1330"/>
    <x v="140"/>
    <x v="2"/>
    <x v="0"/>
    <x v="817"/>
    <x v="1594"/>
    <x v="149"/>
    <x v="0"/>
    <x v="0"/>
    <x v="6"/>
    <x v="1603"/>
    <x v="1297"/>
    <x v="127"/>
    <x v="9"/>
    <x v="43"/>
    <x v="67"/>
    <x v="27"/>
    <x v="505"/>
    <x v="200"/>
    <x v="9"/>
    <x v="9"/>
    <x v="0"/>
    <x v="79"/>
    <x v="21"/>
    <x v="45"/>
    <x v="6"/>
    <x v="96"/>
    <x v="0"/>
    <x v="0"/>
    <x v="1"/>
    <x v="190"/>
    <x v="9"/>
    <x v="0"/>
    <x v="0"/>
    <x v="142"/>
    <x v="1"/>
    <x v="2"/>
    <x v="1"/>
  </r>
  <r>
    <x v="600"/>
    <x v="1957"/>
    <x v="140"/>
    <x v="2"/>
    <x v="0"/>
    <x v="1222"/>
    <x v="2145"/>
    <x v="149"/>
    <x v="0"/>
    <x v="0"/>
    <x v="6"/>
    <x v="1327"/>
    <x v="1015"/>
    <x v="607"/>
    <x v="9"/>
    <x v="43"/>
    <x v="67"/>
    <x v="27"/>
    <x v="642"/>
    <x v="23"/>
    <x v="9"/>
    <x v="9"/>
    <x v="0"/>
    <x v="304"/>
    <x v="109"/>
    <x v="88"/>
    <x v="25"/>
    <x v="120"/>
    <x v="0"/>
    <x v="0"/>
    <x v="1"/>
    <x v="190"/>
    <x v="9"/>
    <x v="0"/>
    <x v="0"/>
    <x v="142"/>
    <x v="1"/>
    <x v="2"/>
    <x v="1"/>
  </r>
  <r>
    <x v="601"/>
    <x v="1874"/>
    <x v="140"/>
    <x v="2"/>
    <x v="0"/>
    <x v="1162"/>
    <x v="1730"/>
    <x v="77"/>
    <x v="0"/>
    <x v="0"/>
    <x v="6"/>
    <x v="521"/>
    <x v="874"/>
    <x v="387"/>
    <x v="9"/>
    <x v="9"/>
    <x v="45"/>
    <x v="27"/>
    <x v="530"/>
    <x v="1091"/>
    <x v="9"/>
    <x v="9"/>
    <x v="1"/>
    <x v="129"/>
    <x v="29"/>
    <x v="82"/>
    <x v="0"/>
    <x v="105"/>
    <x v="0"/>
    <x v="0"/>
    <x v="3"/>
    <x v="1"/>
    <x v="9"/>
    <x v="0"/>
    <x v="0"/>
    <x v="142"/>
    <x v="0"/>
    <x v="0"/>
    <x v="0"/>
  </r>
  <r>
    <x v="602"/>
    <x v="1553"/>
    <x v="140"/>
    <x v="2"/>
    <x v="0"/>
    <x v="947"/>
    <x v="1094"/>
    <x v="149"/>
    <x v="0"/>
    <x v="0"/>
    <x v="6"/>
    <x v="1348"/>
    <x v="1094"/>
    <x v="0"/>
    <x v="9"/>
    <x v="43"/>
    <x v="67"/>
    <x v="27"/>
    <x v="642"/>
    <x v="1262"/>
    <x v="9"/>
    <x v="9"/>
    <x v="0"/>
    <x v="304"/>
    <x v="21"/>
    <x v="45"/>
    <x v="6"/>
    <x v="96"/>
    <x v="0"/>
    <x v="0"/>
    <x v="1"/>
    <x v="190"/>
    <x v="9"/>
    <x v="0"/>
    <x v="0"/>
    <x v="142"/>
    <x v="1"/>
    <x v="2"/>
    <x v="1"/>
  </r>
  <r>
    <x v="603"/>
    <x v="271"/>
    <x v="140"/>
    <x v="2"/>
    <x v="0"/>
    <x v="162"/>
    <x v="1428"/>
    <x v="149"/>
    <x v="0"/>
    <x v="0"/>
    <x v="6"/>
    <x v="1488"/>
    <x v="1167"/>
    <x v="607"/>
    <x v="9"/>
    <x v="43"/>
    <x v="67"/>
    <x v="27"/>
    <x v="642"/>
    <x v="1262"/>
    <x v="9"/>
    <x v="9"/>
    <x v="0"/>
    <x v="304"/>
    <x v="34"/>
    <x v="102"/>
    <x v="6"/>
    <x v="91"/>
    <x v="0"/>
    <x v="0"/>
    <x v="1"/>
    <x v="190"/>
    <x v="9"/>
    <x v="0"/>
    <x v="0"/>
    <x v="142"/>
    <x v="1"/>
    <x v="2"/>
    <x v="1"/>
  </r>
  <r>
    <x v="604"/>
    <x v="489"/>
    <x v="140"/>
    <x v="2"/>
    <x v="0"/>
    <x v="302"/>
    <x v="1716"/>
    <x v="149"/>
    <x v="0"/>
    <x v="0"/>
    <x v="6"/>
    <x v="2284"/>
    <x v="2404"/>
    <x v="0"/>
    <x v="9"/>
    <x v="43"/>
    <x v="67"/>
    <x v="27"/>
    <x v="642"/>
    <x v="1262"/>
    <x v="9"/>
    <x v="9"/>
    <x v="0"/>
    <x v="304"/>
    <x v="34"/>
    <x v="102"/>
    <x v="6"/>
    <x v="96"/>
    <x v="0"/>
    <x v="0"/>
    <x v="1"/>
    <x v="190"/>
    <x v="9"/>
    <x v="0"/>
    <x v="0"/>
    <x v="142"/>
    <x v="1"/>
    <x v="2"/>
    <x v="1"/>
  </r>
  <r>
    <x v="605"/>
    <x v="714"/>
    <x v="140"/>
    <x v="2"/>
    <x v="0"/>
    <x v="391"/>
    <x v="590"/>
    <x v="149"/>
    <x v="0"/>
    <x v="0"/>
    <x v="6"/>
    <x v="1535"/>
    <x v="1221"/>
    <x v="0"/>
    <x v="9"/>
    <x v="43"/>
    <x v="67"/>
    <x v="27"/>
    <x v="642"/>
    <x v="979"/>
    <x v="9"/>
    <x v="9"/>
    <x v="0"/>
    <x v="304"/>
    <x v="76"/>
    <x v="104"/>
    <x v="29"/>
    <x v="96"/>
    <x v="0"/>
    <x v="0"/>
    <x v="1"/>
    <x v="190"/>
    <x v="5"/>
    <x v="0"/>
    <x v="0"/>
    <x v="142"/>
    <x v="1"/>
    <x v="2"/>
    <x v="1"/>
  </r>
  <r>
    <x v="606"/>
    <x v="756"/>
    <x v="140"/>
    <x v="2"/>
    <x v="0"/>
    <x v="432"/>
    <x v="1737"/>
    <x v="114"/>
    <x v="0"/>
    <x v="0"/>
    <x v="6"/>
    <x v="2295"/>
    <x v="411"/>
    <x v="0"/>
    <x v="9"/>
    <x v="43"/>
    <x v="65"/>
    <x v="27"/>
    <x v="351"/>
    <x v="890"/>
    <x v="9"/>
    <x v="9"/>
    <x v="1"/>
    <x v="101"/>
    <x v="21"/>
    <x v="104"/>
    <x v="7"/>
    <x v="120"/>
    <x v="0"/>
    <x v="0"/>
    <x v="1"/>
    <x v="190"/>
    <x v="9"/>
    <x v="0"/>
    <x v="0"/>
    <x v="141"/>
    <x v="1"/>
    <x v="2"/>
    <x v="1"/>
  </r>
  <r>
    <x v="607"/>
    <x v="850"/>
    <x v="140"/>
    <x v="2"/>
    <x v="0"/>
    <x v="151"/>
    <x v="305"/>
    <x v="149"/>
    <x v="0"/>
    <x v="0"/>
    <x v="6"/>
    <x v="185"/>
    <x v="52"/>
    <x v="128"/>
    <x v="9"/>
    <x v="43"/>
    <x v="67"/>
    <x v="27"/>
    <x v="642"/>
    <x v="222"/>
    <x v="9"/>
    <x v="9"/>
    <x v="0"/>
    <x v="304"/>
    <x v="110"/>
    <x v="104"/>
    <x v="37"/>
    <x v="120"/>
    <x v="0"/>
    <x v="0"/>
    <x v="1"/>
    <x v="190"/>
    <x v="9"/>
    <x v="0"/>
    <x v="0"/>
    <x v="141"/>
    <x v="1"/>
    <x v="2"/>
    <x v="1"/>
  </r>
  <r>
    <x v="608"/>
    <x v="1349"/>
    <x v="140"/>
    <x v="2"/>
    <x v="0"/>
    <x v="844"/>
    <x v="292"/>
    <x v="98"/>
    <x v="0"/>
    <x v="0"/>
    <x v="6"/>
    <x v="20"/>
    <x v="488"/>
    <x v="0"/>
    <x v="9"/>
    <x v="43"/>
    <x v="58"/>
    <x v="27"/>
    <x v="642"/>
    <x v="756"/>
    <x v="9"/>
    <x v="9"/>
    <x v="1"/>
    <x v="304"/>
    <x v="34"/>
    <x v="104"/>
    <x v="7"/>
    <x v="120"/>
    <x v="0"/>
    <x v="0"/>
    <x v="1"/>
    <x v="190"/>
    <x v="9"/>
    <x v="0"/>
    <x v="0"/>
    <x v="141"/>
    <x v="1"/>
    <x v="2"/>
    <x v="1"/>
  </r>
  <r>
    <x v="609"/>
    <x v="1452"/>
    <x v="140"/>
    <x v="2"/>
    <x v="0"/>
    <x v="851"/>
    <x v="1941"/>
    <x v="98"/>
    <x v="0"/>
    <x v="0"/>
    <x v="6"/>
    <x v="2295"/>
    <x v="489"/>
    <x v="0"/>
    <x v="9"/>
    <x v="43"/>
    <x v="58"/>
    <x v="27"/>
    <x v="642"/>
    <x v="761"/>
    <x v="9"/>
    <x v="9"/>
    <x v="0"/>
    <x v="304"/>
    <x v="34"/>
    <x v="104"/>
    <x v="7"/>
    <x v="120"/>
    <x v="0"/>
    <x v="0"/>
    <x v="1"/>
    <x v="190"/>
    <x v="9"/>
    <x v="0"/>
    <x v="0"/>
    <x v="141"/>
    <x v="1"/>
    <x v="2"/>
    <x v="1"/>
  </r>
  <r>
    <x v="610"/>
    <x v="1325"/>
    <x v="140"/>
    <x v="2"/>
    <x v="0"/>
    <x v="805"/>
    <x v="1450"/>
    <x v="52"/>
    <x v="0"/>
    <x v="0"/>
    <x v="6"/>
    <x v="244"/>
    <x v="1093"/>
    <x v="0"/>
    <x v="9"/>
    <x v="43"/>
    <x v="58"/>
    <x v="27"/>
    <x v="444"/>
    <x v="1236"/>
    <x v="9"/>
    <x v="9"/>
    <x v="0"/>
    <x v="304"/>
    <x v="34"/>
    <x v="104"/>
    <x v="7"/>
    <x v="120"/>
    <x v="0"/>
    <x v="0"/>
    <x v="1"/>
    <x v="190"/>
    <x v="9"/>
    <x v="0"/>
    <x v="0"/>
    <x v="142"/>
    <x v="1"/>
    <x v="2"/>
    <x v="1"/>
  </r>
  <r>
    <x v="611"/>
    <x v="1070"/>
    <x v="140"/>
    <x v="2"/>
    <x v="0"/>
    <x v="620"/>
    <x v="1870"/>
    <x v="149"/>
    <x v="0"/>
    <x v="0"/>
    <x v="6"/>
    <x v="2144"/>
    <x v="2234"/>
    <x v="129"/>
    <x v="9"/>
    <x v="43"/>
    <x v="67"/>
    <x v="27"/>
    <x v="642"/>
    <x v="1086"/>
    <x v="9"/>
    <x v="9"/>
    <x v="0"/>
    <x v="304"/>
    <x v="46"/>
    <x v="104"/>
    <x v="25"/>
    <x v="96"/>
    <x v="0"/>
    <x v="0"/>
    <x v="1"/>
    <x v="190"/>
    <x v="9"/>
    <x v="0"/>
    <x v="0"/>
    <x v="142"/>
    <x v="1"/>
    <x v="2"/>
    <x v="1"/>
  </r>
  <r>
    <x v="612"/>
    <x v="981"/>
    <x v="140"/>
    <x v="2"/>
    <x v="0"/>
    <x v="556"/>
    <x v="1486"/>
    <x v="149"/>
    <x v="0"/>
    <x v="0"/>
    <x v="6"/>
    <x v="2130"/>
    <x v="2205"/>
    <x v="130"/>
    <x v="9"/>
    <x v="43"/>
    <x v="67"/>
    <x v="27"/>
    <x v="642"/>
    <x v="1262"/>
    <x v="9"/>
    <x v="9"/>
    <x v="0"/>
    <x v="304"/>
    <x v="83"/>
    <x v="104"/>
    <x v="25"/>
    <x v="96"/>
    <x v="0"/>
    <x v="0"/>
    <x v="1"/>
    <x v="190"/>
    <x v="9"/>
    <x v="0"/>
    <x v="0"/>
    <x v="142"/>
    <x v="1"/>
    <x v="2"/>
    <x v="1"/>
  </r>
  <r>
    <x v="613"/>
    <x v="139"/>
    <x v="140"/>
    <x v="2"/>
    <x v="0"/>
    <x v="80"/>
    <x v="788"/>
    <x v="149"/>
    <x v="0"/>
    <x v="0"/>
    <x v="6"/>
    <x v="250"/>
    <x v="490"/>
    <x v="0"/>
    <x v="9"/>
    <x v="43"/>
    <x v="67"/>
    <x v="27"/>
    <x v="642"/>
    <x v="321"/>
    <x v="9"/>
    <x v="9"/>
    <x v="1"/>
    <x v="304"/>
    <x v="81"/>
    <x v="104"/>
    <x v="37"/>
    <x v="120"/>
    <x v="0"/>
    <x v="0"/>
    <x v="1"/>
    <x v="190"/>
    <x v="9"/>
    <x v="0"/>
    <x v="0"/>
    <x v="141"/>
    <x v="1"/>
    <x v="2"/>
    <x v="1"/>
  </r>
  <r>
    <x v="614"/>
    <x v="1319"/>
    <x v="140"/>
    <x v="2"/>
    <x v="0"/>
    <x v="790"/>
    <x v="1233"/>
    <x v="75"/>
    <x v="0"/>
    <x v="0"/>
    <x v="6"/>
    <x v="510"/>
    <x v="855"/>
    <x v="387"/>
    <x v="9"/>
    <x v="41"/>
    <x v="55"/>
    <x v="27"/>
    <x v="642"/>
    <x v="1092"/>
    <x v="9"/>
    <x v="9"/>
    <x v="1"/>
    <x v="304"/>
    <x v="83"/>
    <x v="56"/>
    <x v="22"/>
    <x v="47"/>
    <x v="0"/>
    <x v="0"/>
    <x v="3"/>
    <x v="190"/>
    <x v="9"/>
    <x v="0"/>
    <x v="0"/>
    <x v="142"/>
    <x v="1"/>
    <x v="2"/>
    <x v="1"/>
  </r>
  <r>
    <x v="615"/>
    <x v="1613"/>
    <x v="140"/>
    <x v="2"/>
    <x v="0"/>
    <x v="994"/>
    <x v="1194"/>
    <x v="149"/>
    <x v="0"/>
    <x v="0"/>
    <x v="6"/>
    <x v="2282"/>
    <x v="2403"/>
    <x v="131"/>
    <x v="9"/>
    <x v="43"/>
    <x v="67"/>
    <x v="27"/>
    <x v="642"/>
    <x v="1262"/>
    <x v="9"/>
    <x v="9"/>
    <x v="0"/>
    <x v="304"/>
    <x v="21"/>
    <x v="45"/>
    <x v="6"/>
    <x v="96"/>
    <x v="0"/>
    <x v="0"/>
    <x v="1"/>
    <x v="190"/>
    <x v="9"/>
    <x v="0"/>
    <x v="0"/>
    <x v="142"/>
    <x v="1"/>
    <x v="2"/>
    <x v="1"/>
  </r>
  <r>
    <x v="616"/>
    <x v="1755"/>
    <x v="140"/>
    <x v="2"/>
    <x v="0"/>
    <x v="1040"/>
    <x v="1451"/>
    <x v="149"/>
    <x v="0"/>
    <x v="0"/>
    <x v="6"/>
    <x v="2017"/>
    <x v="2061"/>
    <x v="0"/>
    <x v="9"/>
    <x v="43"/>
    <x v="67"/>
    <x v="27"/>
    <x v="642"/>
    <x v="246"/>
    <x v="9"/>
    <x v="9"/>
    <x v="0"/>
    <x v="304"/>
    <x v="21"/>
    <x v="45"/>
    <x v="6"/>
    <x v="98"/>
    <x v="0"/>
    <x v="0"/>
    <x v="1"/>
    <x v="190"/>
    <x v="9"/>
    <x v="0"/>
    <x v="0"/>
    <x v="142"/>
    <x v="1"/>
    <x v="2"/>
    <x v="1"/>
  </r>
  <r>
    <x v="617"/>
    <x v="1474"/>
    <x v="140"/>
    <x v="2"/>
    <x v="0"/>
    <x v="884"/>
    <x v="2093"/>
    <x v="92"/>
    <x v="0"/>
    <x v="0"/>
    <x v="6"/>
    <x v="673"/>
    <x v="1378"/>
    <x v="318"/>
    <x v="9"/>
    <x v="43"/>
    <x v="67"/>
    <x v="27"/>
    <x v="642"/>
    <x v="1262"/>
    <x v="9"/>
    <x v="9"/>
    <x v="0"/>
    <x v="304"/>
    <x v="82"/>
    <x v="9"/>
    <x v="6"/>
    <x v="120"/>
    <x v="0"/>
    <x v="0"/>
    <x v="1"/>
    <x v="190"/>
    <x v="9"/>
    <x v="0"/>
    <x v="0"/>
    <x v="142"/>
    <x v="1"/>
    <x v="2"/>
    <x v="1"/>
  </r>
  <r>
    <x v="618"/>
    <x v="1789"/>
    <x v="140"/>
    <x v="2"/>
    <x v="0"/>
    <x v="1063"/>
    <x v="1986"/>
    <x v="88"/>
    <x v="0"/>
    <x v="0"/>
    <x v="6"/>
    <x v="179"/>
    <x v="1773"/>
    <x v="0"/>
    <x v="9"/>
    <x v="43"/>
    <x v="4"/>
    <x v="27"/>
    <x v="642"/>
    <x v="409"/>
    <x v="9"/>
    <x v="9"/>
    <x v="0"/>
    <x v="155"/>
    <x v="34"/>
    <x v="102"/>
    <x v="7"/>
    <x v="120"/>
    <x v="0"/>
    <x v="0"/>
    <x v="1"/>
    <x v="190"/>
    <x v="9"/>
    <x v="0"/>
    <x v="0"/>
    <x v="142"/>
    <x v="1"/>
    <x v="2"/>
    <x v="1"/>
  </r>
  <r>
    <x v="619"/>
    <x v="192"/>
    <x v="140"/>
    <x v="2"/>
    <x v="0"/>
    <x v="104"/>
    <x v="1607"/>
    <x v="148"/>
    <x v="0"/>
    <x v="0"/>
    <x v="6"/>
    <x v="2295"/>
    <x v="15"/>
    <x v="132"/>
    <x v="9"/>
    <x v="43"/>
    <x v="67"/>
    <x v="27"/>
    <x v="642"/>
    <x v="1262"/>
    <x v="9"/>
    <x v="9"/>
    <x v="0"/>
    <x v="304"/>
    <x v="21"/>
    <x v="18"/>
    <x v="7"/>
    <x v="120"/>
    <x v="0"/>
    <x v="0"/>
    <x v="1"/>
    <x v="190"/>
    <x v="9"/>
    <x v="0"/>
    <x v="0"/>
    <x v="141"/>
    <x v="1"/>
    <x v="2"/>
    <x v="1"/>
  </r>
  <r>
    <x v="620"/>
    <x v="1405"/>
    <x v="140"/>
    <x v="2"/>
    <x v="0"/>
    <x v="839"/>
    <x v="1765"/>
    <x v="149"/>
    <x v="0"/>
    <x v="0"/>
    <x v="6"/>
    <x v="2042"/>
    <x v="2086"/>
    <x v="0"/>
    <x v="9"/>
    <x v="43"/>
    <x v="67"/>
    <x v="27"/>
    <x v="642"/>
    <x v="7"/>
    <x v="9"/>
    <x v="9"/>
    <x v="0"/>
    <x v="304"/>
    <x v="76"/>
    <x v="69"/>
    <x v="29"/>
    <x v="96"/>
    <x v="0"/>
    <x v="0"/>
    <x v="1"/>
    <x v="190"/>
    <x v="9"/>
    <x v="0"/>
    <x v="0"/>
    <x v="142"/>
    <x v="1"/>
    <x v="2"/>
    <x v="1"/>
  </r>
  <r>
    <x v="621"/>
    <x v="2287"/>
    <x v="140"/>
    <x v="2"/>
    <x v="0"/>
    <x v="1404"/>
    <x v="1929"/>
    <x v="70"/>
    <x v="0"/>
    <x v="0"/>
    <x v="6"/>
    <x v="517"/>
    <x v="662"/>
    <x v="387"/>
    <x v="9"/>
    <x v="20"/>
    <x v="12"/>
    <x v="27"/>
    <x v="553"/>
    <x v="1121"/>
    <x v="9"/>
    <x v="9"/>
    <x v="0"/>
    <x v="128"/>
    <x v="77"/>
    <x v="0"/>
    <x v="11"/>
    <x v="105"/>
    <x v="3"/>
    <x v="0"/>
    <x v="0"/>
    <x v="4"/>
    <x v="9"/>
    <x v="0"/>
    <x v="0"/>
    <x v="141"/>
    <x v="0"/>
    <x v="1"/>
    <x v="0"/>
  </r>
  <r>
    <x v="622"/>
    <x v="1078"/>
    <x v="140"/>
    <x v="2"/>
    <x v="0"/>
    <x v="631"/>
    <x v="537"/>
    <x v="149"/>
    <x v="0"/>
    <x v="0"/>
    <x v="6"/>
    <x v="2039"/>
    <x v="2199"/>
    <x v="133"/>
    <x v="9"/>
    <x v="43"/>
    <x v="67"/>
    <x v="27"/>
    <x v="642"/>
    <x v="1262"/>
    <x v="9"/>
    <x v="9"/>
    <x v="0"/>
    <x v="304"/>
    <x v="83"/>
    <x v="75"/>
    <x v="25"/>
    <x v="96"/>
    <x v="0"/>
    <x v="0"/>
    <x v="1"/>
    <x v="190"/>
    <x v="9"/>
    <x v="0"/>
    <x v="0"/>
    <x v="142"/>
    <x v="1"/>
    <x v="2"/>
    <x v="1"/>
  </r>
  <r>
    <x v="623"/>
    <x v="2017"/>
    <x v="140"/>
    <x v="2"/>
    <x v="0"/>
    <x v="1259"/>
    <x v="268"/>
    <x v="149"/>
    <x v="0"/>
    <x v="0"/>
    <x v="6"/>
    <x v="129"/>
    <x v="277"/>
    <x v="0"/>
    <x v="9"/>
    <x v="43"/>
    <x v="67"/>
    <x v="27"/>
    <x v="642"/>
    <x v="1262"/>
    <x v="9"/>
    <x v="9"/>
    <x v="1"/>
    <x v="304"/>
    <x v="21"/>
    <x v="104"/>
    <x v="7"/>
    <x v="120"/>
    <x v="0"/>
    <x v="0"/>
    <x v="1"/>
    <x v="190"/>
    <x v="9"/>
    <x v="0"/>
    <x v="0"/>
    <x v="141"/>
    <x v="1"/>
    <x v="2"/>
    <x v="1"/>
  </r>
  <r>
    <x v="624"/>
    <x v="2270"/>
    <x v="140"/>
    <x v="2"/>
    <x v="0"/>
    <x v="985"/>
    <x v="1481"/>
    <x v="149"/>
    <x v="0"/>
    <x v="0"/>
    <x v="6"/>
    <x v="1731"/>
    <x v="2024"/>
    <x v="416"/>
    <x v="9"/>
    <x v="43"/>
    <x v="67"/>
    <x v="27"/>
    <x v="642"/>
    <x v="566"/>
    <x v="9"/>
    <x v="9"/>
    <x v="0"/>
    <x v="304"/>
    <x v="34"/>
    <x v="102"/>
    <x v="6"/>
    <x v="96"/>
    <x v="0"/>
    <x v="0"/>
    <x v="1"/>
    <x v="190"/>
    <x v="9"/>
    <x v="0"/>
    <x v="0"/>
    <x v="142"/>
    <x v="1"/>
    <x v="2"/>
    <x v="1"/>
  </r>
  <r>
    <x v="625"/>
    <x v="396"/>
    <x v="140"/>
    <x v="2"/>
    <x v="0"/>
    <x v="228"/>
    <x v="2128"/>
    <x v="42"/>
    <x v="0"/>
    <x v="0"/>
    <x v="6"/>
    <x v="2295"/>
    <x v="185"/>
    <x v="353"/>
    <x v="9"/>
    <x v="43"/>
    <x v="65"/>
    <x v="27"/>
    <x v="507"/>
    <x v="1228"/>
    <x v="9"/>
    <x v="9"/>
    <x v="1"/>
    <x v="164"/>
    <x v="34"/>
    <x v="100"/>
    <x v="7"/>
    <x v="6"/>
    <x v="0"/>
    <x v="0"/>
    <x v="1"/>
    <x v="26"/>
    <x v="5"/>
    <x v="0"/>
    <x v="0"/>
    <x v="141"/>
    <x v="1"/>
    <x v="2"/>
    <x v="1"/>
  </r>
  <r>
    <x v="626"/>
    <x v="2233"/>
    <x v="140"/>
    <x v="2"/>
    <x v="0"/>
    <x v="1392"/>
    <x v="1468"/>
    <x v="149"/>
    <x v="0"/>
    <x v="0"/>
    <x v="6"/>
    <x v="1421"/>
    <x v="1123"/>
    <x v="134"/>
    <x v="9"/>
    <x v="43"/>
    <x v="67"/>
    <x v="27"/>
    <x v="79"/>
    <x v="488"/>
    <x v="9"/>
    <x v="9"/>
    <x v="0"/>
    <x v="304"/>
    <x v="34"/>
    <x v="102"/>
    <x v="6"/>
    <x v="93"/>
    <x v="0"/>
    <x v="0"/>
    <x v="1"/>
    <x v="176"/>
    <x v="9"/>
    <x v="0"/>
    <x v="0"/>
    <x v="142"/>
    <x v="1"/>
    <x v="2"/>
    <x v="1"/>
  </r>
  <r>
    <x v="627"/>
    <x v="2079"/>
    <x v="140"/>
    <x v="2"/>
    <x v="0"/>
    <x v="1302"/>
    <x v="1473"/>
    <x v="149"/>
    <x v="0"/>
    <x v="0"/>
    <x v="6"/>
    <x v="1081"/>
    <x v="804"/>
    <x v="430"/>
    <x v="9"/>
    <x v="43"/>
    <x v="67"/>
    <x v="27"/>
    <x v="642"/>
    <x v="231"/>
    <x v="9"/>
    <x v="9"/>
    <x v="0"/>
    <x v="304"/>
    <x v="21"/>
    <x v="45"/>
    <x v="6"/>
    <x v="120"/>
    <x v="0"/>
    <x v="0"/>
    <x v="1"/>
    <x v="190"/>
    <x v="9"/>
    <x v="0"/>
    <x v="0"/>
    <x v="142"/>
    <x v="1"/>
    <x v="2"/>
    <x v="1"/>
  </r>
  <r>
    <x v="628"/>
    <x v="619"/>
    <x v="140"/>
    <x v="2"/>
    <x v="0"/>
    <x v="601"/>
    <x v="1171"/>
    <x v="149"/>
    <x v="0"/>
    <x v="0"/>
    <x v="6"/>
    <x v="384"/>
    <x v="1830"/>
    <x v="0"/>
    <x v="9"/>
    <x v="43"/>
    <x v="67"/>
    <x v="27"/>
    <x v="59"/>
    <x v="375"/>
    <x v="9"/>
    <x v="9"/>
    <x v="1"/>
    <x v="304"/>
    <x v="34"/>
    <x v="100"/>
    <x v="6"/>
    <x v="120"/>
    <x v="0"/>
    <x v="0"/>
    <x v="3"/>
    <x v="190"/>
    <x v="9"/>
    <x v="0"/>
    <x v="0"/>
    <x v="142"/>
    <x v="1"/>
    <x v="2"/>
    <x v="1"/>
  </r>
  <r>
    <x v="629"/>
    <x v="1626"/>
    <x v="140"/>
    <x v="2"/>
    <x v="0"/>
    <x v="983"/>
    <x v="1823"/>
    <x v="149"/>
    <x v="0"/>
    <x v="0"/>
    <x v="6"/>
    <x v="1734"/>
    <x v="1490"/>
    <x v="318"/>
    <x v="9"/>
    <x v="43"/>
    <x v="67"/>
    <x v="27"/>
    <x v="642"/>
    <x v="1262"/>
    <x v="9"/>
    <x v="9"/>
    <x v="0"/>
    <x v="304"/>
    <x v="34"/>
    <x v="102"/>
    <x v="6"/>
    <x v="96"/>
    <x v="0"/>
    <x v="0"/>
    <x v="1"/>
    <x v="190"/>
    <x v="9"/>
    <x v="0"/>
    <x v="0"/>
    <x v="142"/>
    <x v="1"/>
    <x v="2"/>
    <x v="1"/>
  </r>
  <r>
    <x v="630"/>
    <x v="1831"/>
    <x v="140"/>
    <x v="2"/>
    <x v="0"/>
    <x v="1129"/>
    <x v="612"/>
    <x v="149"/>
    <x v="0"/>
    <x v="0"/>
    <x v="6"/>
    <x v="444"/>
    <x v="1651"/>
    <x v="0"/>
    <x v="9"/>
    <x v="43"/>
    <x v="67"/>
    <x v="3"/>
    <x v="642"/>
    <x v="1097"/>
    <x v="9"/>
    <x v="9"/>
    <x v="1"/>
    <x v="304"/>
    <x v="49"/>
    <x v="56"/>
    <x v="25"/>
    <x v="21"/>
    <x v="0"/>
    <x v="0"/>
    <x v="3"/>
    <x v="146"/>
    <x v="5"/>
    <x v="0"/>
    <x v="0"/>
    <x v="142"/>
    <x v="1"/>
    <x v="2"/>
    <x v="1"/>
  </r>
  <r>
    <x v="631"/>
    <x v="2191"/>
    <x v="140"/>
    <x v="2"/>
    <x v="0"/>
    <x v="1372"/>
    <x v="2186"/>
    <x v="149"/>
    <x v="0"/>
    <x v="0"/>
    <x v="6"/>
    <x v="677"/>
    <x v="1908"/>
    <x v="135"/>
    <x v="9"/>
    <x v="43"/>
    <x v="67"/>
    <x v="27"/>
    <x v="642"/>
    <x v="731"/>
    <x v="9"/>
    <x v="9"/>
    <x v="0"/>
    <x v="304"/>
    <x v="34"/>
    <x v="100"/>
    <x v="6"/>
    <x v="120"/>
    <x v="0"/>
    <x v="0"/>
    <x v="1"/>
    <x v="190"/>
    <x v="9"/>
    <x v="0"/>
    <x v="0"/>
    <x v="142"/>
    <x v="1"/>
    <x v="2"/>
    <x v="1"/>
  </r>
  <r>
    <x v="632"/>
    <x v="1783"/>
    <x v="140"/>
    <x v="2"/>
    <x v="0"/>
    <x v="1059"/>
    <x v="1945"/>
    <x v="149"/>
    <x v="0"/>
    <x v="0"/>
    <x v="6"/>
    <x v="1995"/>
    <x v="2017"/>
    <x v="0"/>
    <x v="9"/>
    <x v="43"/>
    <x v="67"/>
    <x v="27"/>
    <x v="642"/>
    <x v="1262"/>
    <x v="9"/>
    <x v="9"/>
    <x v="0"/>
    <x v="304"/>
    <x v="31"/>
    <x v="26"/>
    <x v="2"/>
    <x v="96"/>
    <x v="0"/>
    <x v="0"/>
    <x v="1"/>
    <x v="190"/>
    <x v="9"/>
    <x v="0"/>
    <x v="0"/>
    <x v="142"/>
    <x v="1"/>
    <x v="2"/>
    <x v="1"/>
  </r>
  <r>
    <x v="633"/>
    <x v="486"/>
    <x v="140"/>
    <x v="2"/>
    <x v="0"/>
    <x v="294"/>
    <x v="1514"/>
    <x v="149"/>
    <x v="0"/>
    <x v="0"/>
    <x v="6"/>
    <x v="2190"/>
    <x v="2328"/>
    <x v="0"/>
    <x v="9"/>
    <x v="43"/>
    <x v="67"/>
    <x v="27"/>
    <x v="642"/>
    <x v="63"/>
    <x v="9"/>
    <x v="9"/>
    <x v="0"/>
    <x v="304"/>
    <x v="21"/>
    <x v="45"/>
    <x v="6"/>
    <x v="96"/>
    <x v="0"/>
    <x v="0"/>
    <x v="1"/>
    <x v="190"/>
    <x v="9"/>
    <x v="0"/>
    <x v="0"/>
    <x v="142"/>
    <x v="1"/>
    <x v="2"/>
    <x v="1"/>
  </r>
  <r>
    <x v="634"/>
    <x v="1036"/>
    <x v="140"/>
    <x v="2"/>
    <x v="0"/>
    <x v="603"/>
    <x v="1604"/>
    <x v="6"/>
    <x v="0"/>
    <x v="0"/>
    <x v="6"/>
    <x v="4"/>
    <x v="238"/>
    <x v="0"/>
    <x v="9"/>
    <x v="43"/>
    <x v="67"/>
    <x v="27"/>
    <x v="642"/>
    <x v="241"/>
    <x v="9"/>
    <x v="9"/>
    <x v="1"/>
    <x v="304"/>
    <x v="21"/>
    <x v="104"/>
    <x v="7"/>
    <x v="120"/>
    <x v="0"/>
    <x v="0"/>
    <x v="1"/>
    <x v="190"/>
    <x v="9"/>
    <x v="0"/>
    <x v="0"/>
    <x v="141"/>
    <x v="1"/>
    <x v="2"/>
    <x v="1"/>
  </r>
  <r>
    <x v="635"/>
    <x v="2158"/>
    <x v="140"/>
    <x v="2"/>
    <x v="0"/>
    <x v="1351"/>
    <x v="1479"/>
    <x v="149"/>
    <x v="0"/>
    <x v="0"/>
    <x v="6"/>
    <x v="2162"/>
    <x v="2254"/>
    <x v="0"/>
    <x v="9"/>
    <x v="43"/>
    <x v="67"/>
    <x v="27"/>
    <x v="642"/>
    <x v="1262"/>
    <x v="9"/>
    <x v="9"/>
    <x v="0"/>
    <x v="304"/>
    <x v="81"/>
    <x v="9"/>
    <x v="6"/>
    <x v="96"/>
    <x v="0"/>
    <x v="0"/>
    <x v="1"/>
    <x v="190"/>
    <x v="9"/>
    <x v="0"/>
    <x v="0"/>
    <x v="142"/>
    <x v="1"/>
    <x v="2"/>
    <x v="1"/>
  </r>
  <r>
    <x v="636"/>
    <x v="2387"/>
    <x v="140"/>
    <x v="2"/>
    <x v="0"/>
    <x v="1489"/>
    <x v="1129"/>
    <x v="149"/>
    <x v="0"/>
    <x v="0"/>
    <x v="6"/>
    <x v="2197"/>
    <x v="2301"/>
    <x v="0"/>
    <x v="9"/>
    <x v="43"/>
    <x v="67"/>
    <x v="27"/>
    <x v="642"/>
    <x v="63"/>
    <x v="9"/>
    <x v="9"/>
    <x v="0"/>
    <x v="304"/>
    <x v="21"/>
    <x v="45"/>
    <x v="6"/>
    <x v="96"/>
    <x v="0"/>
    <x v="0"/>
    <x v="1"/>
    <x v="190"/>
    <x v="9"/>
    <x v="0"/>
    <x v="0"/>
    <x v="142"/>
    <x v="1"/>
    <x v="2"/>
    <x v="1"/>
  </r>
  <r>
    <x v="637"/>
    <x v="1855"/>
    <x v="140"/>
    <x v="2"/>
    <x v="0"/>
    <x v="1148"/>
    <x v="1087"/>
    <x v="149"/>
    <x v="0"/>
    <x v="0"/>
    <x v="6"/>
    <x v="1851"/>
    <x v="1760"/>
    <x v="0"/>
    <x v="9"/>
    <x v="43"/>
    <x v="67"/>
    <x v="27"/>
    <x v="616"/>
    <x v="1247"/>
    <x v="9"/>
    <x v="9"/>
    <x v="0"/>
    <x v="91"/>
    <x v="112"/>
    <x v="104"/>
    <x v="14"/>
    <x v="96"/>
    <x v="0"/>
    <x v="0"/>
    <x v="1"/>
    <x v="190"/>
    <x v="9"/>
    <x v="0"/>
    <x v="0"/>
    <x v="142"/>
    <x v="1"/>
    <x v="2"/>
    <x v="1"/>
  </r>
  <r>
    <x v="638"/>
    <x v="1917"/>
    <x v="140"/>
    <x v="2"/>
    <x v="0"/>
    <x v="1189"/>
    <x v="1980"/>
    <x v="149"/>
    <x v="0"/>
    <x v="0"/>
    <x v="6"/>
    <x v="1693"/>
    <x v="1451"/>
    <x v="0"/>
    <x v="9"/>
    <x v="43"/>
    <x v="67"/>
    <x v="27"/>
    <x v="642"/>
    <x v="1262"/>
    <x v="9"/>
    <x v="9"/>
    <x v="0"/>
    <x v="304"/>
    <x v="21"/>
    <x v="45"/>
    <x v="6"/>
    <x v="98"/>
    <x v="0"/>
    <x v="0"/>
    <x v="1"/>
    <x v="190"/>
    <x v="9"/>
    <x v="0"/>
    <x v="0"/>
    <x v="142"/>
    <x v="1"/>
    <x v="2"/>
    <x v="1"/>
  </r>
  <r>
    <x v="639"/>
    <x v="1076"/>
    <x v="140"/>
    <x v="2"/>
    <x v="0"/>
    <x v="629"/>
    <x v="1126"/>
    <x v="55"/>
    <x v="0"/>
    <x v="0"/>
    <x v="6"/>
    <x v="1060"/>
    <x v="2090"/>
    <x v="0"/>
    <x v="9"/>
    <x v="43"/>
    <x v="67"/>
    <x v="27"/>
    <x v="642"/>
    <x v="180"/>
    <x v="9"/>
    <x v="9"/>
    <x v="0"/>
    <x v="304"/>
    <x v="21"/>
    <x v="45"/>
    <x v="6"/>
    <x v="120"/>
    <x v="0"/>
    <x v="0"/>
    <x v="1"/>
    <x v="190"/>
    <x v="9"/>
    <x v="0"/>
    <x v="0"/>
    <x v="142"/>
    <x v="1"/>
    <x v="2"/>
    <x v="1"/>
  </r>
  <r>
    <x v="640"/>
    <x v="145"/>
    <x v="35"/>
    <x v="2"/>
    <x v="0"/>
    <x v="82"/>
    <x v="1184"/>
    <x v="149"/>
    <x v="0"/>
    <x v="0"/>
    <x v="6"/>
    <x v="1801"/>
    <x v="1867"/>
    <x v="318"/>
    <x v="3"/>
    <x v="43"/>
    <x v="67"/>
    <x v="27"/>
    <x v="642"/>
    <x v="1262"/>
    <x v="9"/>
    <x v="9"/>
    <x v="0"/>
    <x v="304"/>
    <x v="123"/>
    <x v="104"/>
    <x v="37"/>
    <x v="120"/>
    <x v="0"/>
    <x v="0"/>
    <x v="1"/>
    <x v="190"/>
    <x v="9"/>
    <x v="0"/>
    <x v="0"/>
    <x v="117"/>
    <x v="0"/>
    <x v="2"/>
    <x v="1"/>
  </r>
  <r>
    <x v="641"/>
    <x v="594"/>
    <x v="140"/>
    <x v="2"/>
    <x v="0"/>
    <x v="360"/>
    <x v="2106"/>
    <x v="55"/>
    <x v="0"/>
    <x v="0"/>
    <x v="6"/>
    <x v="1594"/>
    <x v="1408"/>
    <x v="0"/>
    <x v="9"/>
    <x v="43"/>
    <x v="67"/>
    <x v="27"/>
    <x v="169"/>
    <x v="802"/>
    <x v="9"/>
    <x v="9"/>
    <x v="0"/>
    <x v="304"/>
    <x v="81"/>
    <x v="9"/>
    <x v="6"/>
    <x v="96"/>
    <x v="0"/>
    <x v="0"/>
    <x v="1"/>
    <x v="190"/>
    <x v="9"/>
    <x v="0"/>
    <x v="0"/>
    <x v="142"/>
    <x v="1"/>
    <x v="2"/>
    <x v="1"/>
  </r>
  <r>
    <x v="642"/>
    <x v="566"/>
    <x v="140"/>
    <x v="2"/>
    <x v="0"/>
    <x v="330"/>
    <x v="1661"/>
    <x v="149"/>
    <x v="0"/>
    <x v="0"/>
    <x v="6"/>
    <x v="262"/>
    <x v="491"/>
    <x v="0"/>
    <x v="9"/>
    <x v="43"/>
    <x v="67"/>
    <x v="27"/>
    <x v="120"/>
    <x v="344"/>
    <x v="9"/>
    <x v="9"/>
    <x v="1"/>
    <x v="304"/>
    <x v="21"/>
    <x v="104"/>
    <x v="37"/>
    <x v="120"/>
    <x v="0"/>
    <x v="0"/>
    <x v="1"/>
    <x v="190"/>
    <x v="9"/>
    <x v="0"/>
    <x v="0"/>
    <x v="141"/>
    <x v="1"/>
    <x v="2"/>
    <x v="1"/>
  </r>
  <r>
    <x v="643"/>
    <x v="556"/>
    <x v="140"/>
    <x v="2"/>
    <x v="0"/>
    <x v="330"/>
    <x v="1266"/>
    <x v="149"/>
    <x v="0"/>
    <x v="0"/>
    <x v="6"/>
    <x v="408"/>
    <x v="712"/>
    <x v="429"/>
    <x v="9"/>
    <x v="43"/>
    <x v="67"/>
    <x v="27"/>
    <x v="642"/>
    <x v="1036"/>
    <x v="9"/>
    <x v="9"/>
    <x v="1"/>
    <x v="304"/>
    <x v="21"/>
    <x v="18"/>
    <x v="6"/>
    <x v="120"/>
    <x v="0"/>
    <x v="0"/>
    <x v="3"/>
    <x v="190"/>
    <x v="9"/>
    <x v="0"/>
    <x v="0"/>
    <x v="142"/>
    <x v="1"/>
    <x v="2"/>
    <x v="1"/>
  </r>
  <r>
    <x v="644"/>
    <x v="2261"/>
    <x v="140"/>
    <x v="2"/>
    <x v="0"/>
    <x v="830"/>
    <x v="120"/>
    <x v="149"/>
    <x v="0"/>
    <x v="0"/>
    <x v="6"/>
    <x v="1082"/>
    <x v="1652"/>
    <x v="0"/>
    <x v="9"/>
    <x v="43"/>
    <x v="67"/>
    <x v="27"/>
    <x v="642"/>
    <x v="1262"/>
    <x v="9"/>
    <x v="9"/>
    <x v="1"/>
    <x v="304"/>
    <x v="89"/>
    <x v="79"/>
    <x v="25"/>
    <x v="120"/>
    <x v="0"/>
    <x v="0"/>
    <x v="3"/>
    <x v="190"/>
    <x v="9"/>
    <x v="0"/>
    <x v="0"/>
    <x v="142"/>
    <x v="1"/>
    <x v="2"/>
    <x v="1"/>
  </r>
  <r>
    <x v="645"/>
    <x v="1274"/>
    <x v="140"/>
    <x v="2"/>
    <x v="0"/>
    <x v="780"/>
    <x v="1323"/>
    <x v="149"/>
    <x v="0"/>
    <x v="0"/>
    <x v="6"/>
    <x v="1473"/>
    <x v="1970"/>
    <x v="416"/>
    <x v="9"/>
    <x v="43"/>
    <x v="67"/>
    <x v="27"/>
    <x v="622"/>
    <x v="994"/>
    <x v="9"/>
    <x v="9"/>
    <x v="0"/>
    <x v="304"/>
    <x v="76"/>
    <x v="69"/>
    <x v="29"/>
    <x v="96"/>
    <x v="0"/>
    <x v="0"/>
    <x v="1"/>
    <x v="96"/>
    <x v="9"/>
    <x v="0"/>
    <x v="0"/>
    <x v="142"/>
    <x v="1"/>
    <x v="2"/>
    <x v="1"/>
  </r>
  <r>
    <x v="646"/>
    <x v="2150"/>
    <x v="140"/>
    <x v="2"/>
    <x v="0"/>
    <x v="1345"/>
    <x v="1971"/>
    <x v="96"/>
    <x v="0"/>
    <x v="0"/>
    <x v="6"/>
    <x v="288"/>
    <x v="492"/>
    <x v="0"/>
    <x v="9"/>
    <x v="43"/>
    <x v="5"/>
    <x v="27"/>
    <x v="642"/>
    <x v="498"/>
    <x v="9"/>
    <x v="9"/>
    <x v="1"/>
    <x v="304"/>
    <x v="123"/>
    <x v="104"/>
    <x v="37"/>
    <x v="120"/>
    <x v="0"/>
    <x v="0"/>
    <x v="1"/>
    <x v="190"/>
    <x v="9"/>
    <x v="0"/>
    <x v="0"/>
    <x v="141"/>
    <x v="1"/>
    <x v="2"/>
    <x v="1"/>
  </r>
  <r>
    <x v="647"/>
    <x v="227"/>
    <x v="140"/>
    <x v="2"/>
    <x v="0"/>
    <x v="112"/>
    <x v="1439"/>
    <x v="149"/>
    <x v="0"/>
    <x v="0"/>
    <x v="6"/>
    <x v="1335"/>
    <x v="1023"/>
    <x v="136"/>
    <x v="9"/>
    <x v="43"/>
    <x v="67"/>
    <x v="27"/>
    <x v="642"/>
    <x v="1262"/>
    <x v="9"/>
    <x v="9"/>
    <x v="0"/>
    <x v="304"/>
    <x v="34"/>
    <x v="102"/>
    <x v="6"/>
    <x v="96"/>
    <x v="0"/>
    <x v="0"/>
    <x v="1"/>
    <x v="190"/>
    <x v="9"/>
    <x v="0"/>
    <x v="0"/>
    <x v="142"/>
    <x v="1"/>
    <x v="2"/>
    <x v="1"/>
  </r>
  <r>
    <x v="648"/>
    <x v="1074"/>
    <x v="140"/>
    <x v="2"/>
    <x v="0"/>
    <x v="620"/>
    <x v="2204"/>
    <x v="7"/>
    <x v="0"/>
    <x v="0"/>
    <x v="6"/>
    <x v="654"/>
    <x v="1075"/>
    <x v="0"/>
    <x v="9"/>
    <x v="43"/>
    <x v="67"/>
    <x v="27"/>
    <x v="642"/>
    <x v="1262"/>
    <x v="9"/>
    <x v="9"/>
    <x v="0"/>
    <x v="304"/>
    <x v="21"/>
    <x v="45"/>
    <x v="6"/>
    <x v="120"/>
    <x v="0"/>
    <x v="0"/>
    <x v="1"/>
    <x v="190"/>
    <x v="5"/>
    <x v="0"/>
    <x v="0"/>
    <x v="142"/>
    <x v="1"/>
    <x v="2"/>
    <x v="1"/>
  </r>
  <r>
    <x v="649"/>
    <x v="2196"/>
    <x v="140"/>
    <x v="2"/>
    <x v="0"/>
    <x v="1375"/>
    <x v="858"/>
    <x v="140"/>
    <x v="0"/>
    <x v="0"/>
    <x v="6"/>
    <x v="541"/>
    <x v="243"/>
    <x v="0"/>
    <x v="9"/>
    <x v="43"/>
    <x v="67"/>
    <x v="27"/>
    <x v="642"/>
    <x v="1045"/>
    <x v="9"/>
    <x v="9"/>
    <x v="0"/>
    <x v="304"/>
    <x v="38"/>
    <x v="104"/>
    <x v="35"/>
    <x v="120"/>
    <x v="0"/>
    <x v="0"/>
    <x v="1"/>
    <x v="190"/>
    <x v="9"/>
    <x v="0"/>
    <x v="0"/>
    <x v="141"/>
    <x v="1"/>
    <x v="2"/>
    <x v="1"/>
  </r>
  <r>
    <x v="650"/>
    <x v="1530"/>
    <x v="140"/>
    <x v="2"/>
    <x v="0"/>
    <x v="930"/>
    <x v="837"/>
    <x v="149"/>
    <x v="0"/>
    <x v="0"/>
    <x v="6"/>
    <x v="2295"/>
    <x v="187"/>
    <x v="137"/>
    <x v="9"/>
    <x v="43"/>
    <x v="63"/>
    <x v="27"/>
    <x v="642"/>
    <x v="1262"/>
    <x v="9"/>
    <x v="9"/>
    <x v="0"/>
    <x v="304"/>
    <x v="21"/>
    <x v="104"/>
    <x v="7"/>
    <x v="120"/>
    <x v="0"/>
    <x v="0"/>
    <x v="1"/>
    <x v="190"/>
    <x v="9"/>
    <x v="0"/>
    <x v="0"/>
    <x v="141"/>
    <x v="1"/>
    <x v="2"/>
    <x v="1"/>
  </r>
  <r>
    <x v="651"/>
    <x v="1496"/>
    <x v="140"/>
    <x v="2"/>
    <x v="0"/>
    <x v="907"/>
    <x v="594"/>
    <x v="149"/>
    <x v="0"/>
    <x v="0"/>
    <x v="6"/>
    <x v="1740"/>
    <x v="1640"/>
    <x v="138"/>
    <x v="9"/>
    <x v="43"/>
    <x v="67"/>
    <x v="27"/>
    <x v="642"/>
    <x v="1262"/>
    <x v="9"/>
    <x v="9"/>
    <x v="0"/>
    <x v="304"/>
    <x v="21"/>
    <x v="45"/>
    <x v="6"/>
    <x v="96"/>
    <x v="0"/>
    <x v="0"/>
    <x v="1"/>
    <x v="190"/>
    <x v="9"/>
    <x v="0"/>
    <x v="0"/>
    <x v="142"/>
    <x v="1"/>
    <x v="2"/>
    <x v="1"/>
  </r>
  <r>
    <x v="652"/>
    <x v="1597"/>
    <x v="140"/>
    <x v="2"/>
    <x v="0"/>
    <x v="983"/>
    <x v="399"/>
    <x v="149"/>
    <x v="0"/>
    <x v="0"/>
    <x v="6"/>
    <x v="1746"/>
    <x v="1582"/>
    <x v="318"/>
    <x v="9"/>
    <x v="43"/>
    <x v="67"/>
    <x v="27"/>
    <x v="642"/>
    <x v="683"/>
    <x v="9"/>
    <x v="9"/>
    <x v="0"/>
    <x v="304"/>
    <x v="34"/>
    <x v="102"/>
    <x v="6"/>
    <x v="98"/>
    <x v="0"/>
    <x v="0"/>
    <x v="1"/>
    <x v="190"/>
    <x v="9"/>
    <x v="0"/>
    <x v="0"/>
    <x v="142"/>
    <x v="1"/>
    <x v="2"/>
    <x v="1"/>
  </r>
  <r>
    <x v="653"/>
    <x v="1072"/>
    <x v="140"/>
    <x v="2"/>
    <x v="0"/>
    <x v="622"/>
    <x v="1964"/>
    <x v="149"/>
    <x v="0"/>
    <x v="0"/>
    <x v="6"/>
    <x v="1891"/>
    <x v="1860"/>
    <x v="139"/>
    <x v="9"/>
    <x v="43"/>
    <x v="67"/>
    <x v="27"/>
    <x v="642"/>
    <x v="554"/>
    <x v="9"/>
    <x v="9"/>
    <x v="0"/>
    <x v="304"/>
    <x v="34"/>
    <x v="100"/>
    <x v="6"/>
    <x v="96"/>
    <x v="0"/>
    <x v="0"/>
    <x v="1"/>
    <x v="190"/>
    <x v="9"/>
    <x v="0"/>
    <x v="0"/>
    <x v="142"/>
    <x v="1"/>
    <x v="2"/>
    <x v="1"/>
  </r>
  <r>
    <x v="654"/>
    <x v="386"/>
    <x v="140"/>
    <x v="2"/>
    <x v="0"/>
    <x v="228"/>
    <x v="957"/>
    <x v="30"/>
    <x v="0"/>
    <x v="0"/>
    <x v="6"/>
    <x v="22"/>
    <x v="55"/>
    <x v="0"/>
    <x v="9"/>
    <x v="43"/>
    <x v="58"/>
    <x v="27"/>
    <x v="174"/>
    <x v="874"/>
    <x v="9"/>
    <x v="9"/>
    <x v="1"/>
    <x v="47"/>
    <x v="21"/>
    <x v="29"/>
    <x v="7"/>
    <x v="120"/>
    <x v="0"/>
    <x v="0"/>
    <x v="1"/>
    <x v="190"/>
    <x v="9"/>
    <x v="0"/>
    <x v="0"/>
    <x v="141"/>
    <x v="1"/>
    <x v="2"/>
    <x v="1"/>
  </r>
  <r>
    <x v="655"/>
    <x v="454"/>
    <x v="140"/>
    <x v="2"/>
    <x v="0"/>
    <x v="269"/>
    <x v="1789"/>
    <x v="149"/>
    <x v="0"/>
    <x v="0"/>
    <x v="6"/>
    <x v="1869"/>
    <x v="1815"/>
    <x v="140"/>
    <x v="9"/>
    <x v="43"/>
    <x v="67"/>
    <x v="27"/>
    <x v="642"/>
    <x v="1262"/>
    <x v="9"/>
    <x v="9"/>
    <x v="0"/>
    <x v="304"/>
    <x v="21"/>
    <x v="45"/>
    <x v="6"/>
    <x v="96"/>
    <x v="0"/>
    <x v="0"/>
    <x v="1"/>
    <x v="190"/>
    <x v="9"/>
    <x v="0"/>
    <x v="0"/>
    <x v="142"/>
    <x v="1"/>
    <x v="2"/>
    <x v="1"/>
  </r>
  <r>
    <x v="656"/>
    <x v="1277"/>
    <x v="140"/>
    <x v="2"/>
    <x v="0"/>
    <x v="788"/>
    <x v="1634"/>
    <x v="66"/>
    <x v="0"/>
    <x v="0"/>
    <x v="6"/>
    <x v="2295"/>
    <x v="1806"/>
    <x v="0"/>
    <x v="9"/>
    <x v="43"/>
    <x v="58"/>
    <x v="27"/>
    <x v="54"/>
    <x v="6"/>
    <x v="9"/>
    <x v="9"/>
    <x v="0"/>
    <x v="304"/>
    <x v="81"/>
    <x v="9"/>
    <x v="7"/>
    <x v="120"/>
    <x v="0"/>
    <x v="0"/>
    <x v="1"/>
    <x v="190"/>
    <x v="9"/>
    <x v="0"/>
    <x v="0"/>
    <x v="142"/>
    <x v="1"/>
    <x v="2"/>
    <x v="1"/>
  </r>
  <r>
    <x v="657"/>
    <x v="2402"/>
    <x v="140"/>
    <x v="2"/>
    <x v="0"/>
    <x v="1503"/>
    <x v="1128"/>
    <x v="149"/>
    <x v="0"/>
    <x v="0"/>
    <x v="6"/>
    <x v="426"/>
    <x v="493"/>
    <x v="0"/>
    <x v="9"/>
    <x v="43"/>
    <x v="67"/>
    <x v="27"/>
    <x v="126"/>
    <x v="363"/>
    <x v="9"/>
    <x v="9"/>
    <x v="1"/>
    <x v="304"/>
    <x v="34"/>
    <x v="100"/>
    <x v="6"/>
    <x v="120"/>
    <x v="0"/>
    <x v="0"/>
    <x v="1"/>
    <x v="189"/>
    <x v="9"/>
    <x v="0"/>
    <x v="0"/>
    <x v="141"/>
    <x v="1"/>
    <x v="2"/>
    <x v="1"/>
  </r>
  <r>
    <x v="658"/>
    <x v="1084"/>
    <x v="140"/>
    <x v="2"/>
    <x v="0"/>
    <x v="640"/>
    <x v="14"/>
    <x v="149"/>
    <x v="0"/>
    <x v="0"/>
    <x v="6"/>
    <x v="1455"/>
    <x v="1439"/>
    <x v="141"/>
    <x v="9"/>
    <x v="43"/>
    <x v="67"/>
    <x v="27"/>
    <x v="642"/>
    <x v="304"/>
    <x v="9"/>
    <x v="9"/>
    <x v="0"/>
    <x v="304"/>
    <x v="21"/>
    <x v="45"/>
    <x v="6"/>
    <x v="96"/>
    <x v="0"/>
    <x v="0"/>
    <x v="1"/>
    <x v="190"/>
    <x v="9"/>
    <x v="0"/>
    <x v="0"/>
    <x v="142"/>
    <x v="1"/>
    <x v="2"/>
    <x v="1"/>
  </r>
  <r>
    <x v="659"/>
    <x v="834"/>
    <x v="140"/>
    <x v="2"/>
    <x v="0"/>
    <x v="488"/>
    <x v="1273"/>
    <x v="19"/>
    <x v="0"/>
    <x v="0"/>
    <x v="6"/>
    <x v="872"/>
    <x v="1360"/>
    <x v="0"/>
    <x v="9"/>
    <x v="43"/>
    <x v="67"/>
    <x v="27"/>
    <x v="269"/>
    <x v="213"/>
    <x v="9"/>
    <x v="9"/>
    <x v="0"/>
    <x v="304"/>
    <x v="21"/>
    <x v="45"/>
    <x v="6"/>
    <x v="120"/>
    <x v="0"/>
    <x v="0"/>
    <x v="1"/>
    <x v="190"/>
    <x v="9"/>
    <x v="0"/>
    <x v="0"/>
    <x v="142"/>
    <x v="1"/>
    <x v="2"/>
    <x v="1"/>
  </r>
  <r>
    <x v="660"/>
    <x v="1206"/>
    <x v="140"/>
    <x v="2"/>
    <x v="0"/>
    <x v="726"/>
    <x v="1138"/>
    <x v="86"/>
    <x v="0"/>
    <x v="0"/>
    <x v="6"/>
    <x v="887"/>
    <x v="637"/>
    <x v="0"/>
    <x v="9"/>
    <x v="43"/>
    <x v="67"/>
    <x v="27"/>
    <x v="642"/>
    <x v="1044"/>
    <x v="9"/>
    <x v="9"/>
    <x v="1"/>
    <x v="304"/>
    <x v="38"/>
    <x v="54"/>
    <x v="35"/>
    <x v="120"/>
    <x v="0"/>
    <x v="0"/>
    <x v="3"/>
    <x v="190"/>
    <x v="9"/>
    <x v="0"/>
    <x v="0"/>
    <x v="141"/>
    <x v="1"/>
    <x v="2"/>
    <x v="1"/>
  </r>
  <r>
    <x v="661"/>
    <x v="741"/>
    <x v="140"/>
    <x v="2"/>
    <x v="0"/>
    <x v="418"/>
    <x v="811"/>
    <x v="149"/>
    <x v="0"/>
    <x v="0"/>
    <x v="6"/>
    <x v="1461"/>
    <x v="1148"/>
    <x v="142"/>
    <x v="9"/>
    <x v="43"/>
    <x v="67"/>
    <x v="27"/>
    <x v="642"/>
    <x v="938"/>
    <x v="9"/>
    <x v="9"/>
    <x v="0"/>
    <x v="304"/>
    <x v="83"/>
    <x v="104"/>
    <x v="25"/>
    <x v="120"/>
    <x v="0"/>
    <x v="0"/>
    <x v="1"/>
    <x v="190"/>
    <x v="9"/>
    <x v="0"/>
    <x v="0"/>
    <x v="142"/>
    <x v="1"/>
    <x v="2"/>
    <x v="1"/>
  </r>
  <r>
    <x v="662"/>
    <x v="2089"/>
    <x v="140"/>
    <x v="2"/>
    <x v="0"/>
    <x v="1313"/>
    <x v="742"/>
    <x v="149"/>
    <x v="0"/>
    <x v="0"/>
    <x v="6"/>
    <x v="1688"/>
    <x v="1653"/>
    <x v="0"/>
    <x v="9"/>
    <x v="43"/>
    <x v="67"/>
    <x v="27"/>
    <x v="642"/>
    <x v="933"/>
    <x v="9"/>
    <x v="9"/>
    <x v="1"/>
    <x v="117"/>
    <x v="83"/>
    <x v="75"/>
    <x v="25"/>
    <x v="47"/>
    <x v="0"/>
    <x v="0"/>
    <x v="3"/>
    <x v="190"/>
    <x v="9"/>
    <x v="0"/>
    <x v="0"/>
    <x v="142"/>
    <x v="1"/>
    <x v="2"/>
    <x v="1"/>
  </r>
  <r>
    <x v="663"/>
    <x v="936"/>
    <x v="140"/>
    <x v="2"/>
    <x v="0"/>
    <x v="528"/>
    <x v="884"/>
    <x v="149"/>
    <x v="0"/>
    <x v="0"/>
    <x v="6"/>
    <x v="209"/>
    <x v="1844"/>
    <x v="0"/>
    <x v="9"/>
    <x v="43"/>
    <x v="24"/>
    <x v="27"/>
    <x v="613"/>
    <x v="1026"/>
    <x v="9"/>
    <x v="9"/>
    <x v="0"/>
    <x v="73"/>
    <x v="20"/>
    <x v="17"/>
    <x v="7"/>
    <x v="120"/>
    <x v="0"/>
    <x v="0"/>
    <x v="1"/>
    <x v="190"/>
    <x v="9"/>
    <x v="0"/>
    <x v="0"/>
    <x v="142"/>
    <x v="1"/>
    <x v="2"/>
    <x v="1"/>
  </r>
  <r>
    <x v="664"/>
    <x v="1459"/>
    <x v="140"/>
    <x v="2"/>
    <x v="0"/>
    <x v="874"/>
    <x v="198"/>
    <x v="149"/>
    <x v="0"/>
    <x v="0"/>
    <x v="6"/>
    <x v="2168"/>
    <x v="2258"/>
    <x v="0"/>
    <x v="9"/>
    <x v="43"/>
    <x v="67"/>
    <x v="27"/>
    <x v="642"/>
    <x v="885"/>
    <x v="9"/>
    <x v="9"/>
    <x v="0"/>
    <x v="304"/>
    <x v="25"/>
    <x v="45"/>
    <x v="6"/>
    <x v="96"/>
    <x v="0"/>
    <x v="0"/>
    <x v="1"/>
    <x v="190"/>
    <x v="9"/>
    <x v="0"/>
    <x v="0"/>
    <x v="142"/>
    <x v="1"/>
    <x v="2"/>
    <x v="1"/>
  </r>
  <r>
    <x v="665"/>
    <x v="567"/>
    <x v="140"/>
    <x v="2"/>
    <x v="0"/>
    <x v="349"/>
    <x v="1711"/>
    <x v="149"/>
    <x v="0"/>
    <x v="0"/>
    <x v="6"/>
    <x v="582"/>
    <x v="2093"/>
    <x v="0"/>
    <x v="9"/>
    <x v="43"/>
    <x v="67"/>
    <x v="27"/>
    <x v="642"/>
    <x v="546"/>
    <x v="9"/>
    <x v="9"/>
    <x v="0"/>
    <x v="304"/>
    <x v="34"/>
    <x v="100"/>
    <x v="6"/>
    <x v="120"/>
    <x v="0"/>
    <x v="0"/>
    <x v="1"/>
    <x v="190"/>
    <x v="9"/>
    <x v="0"/>
    <x v="0"/>
    <x v="142"/>
    <x v="1"/>
    <x v="2"/>
    <x v="1"/>
  </r>
  <r>
    <x v="666"/>
    <x v="2008"/>
    <x v="140"/>
    <x v="2"/>
    <x v="0"/>
    <x v="1253"/>
    <x v="1744"/>
    <x v="54"/>
    <x v="0"/>
    <x v="0"/>
    <x v="6"/>
    <x v="1439"/>
    <x v="1619"/>
    <x v="441"/>
    <x v="9"/>
    <x v="41"/>
    <x v="67"/>
    <x v="27"/>
    <x v="642"/>
    <x v="935"/>
    <x v="9"/>
    <x v="9"/>
    <x v="1"/>
    <x v="121"/>
    <x v="83"/>
    <x v="41"/>
    <x v="6"/>
    <x v="47"/>
    <x v="0"/>
    <x v="0"/>
    <x v="3"/>
    <x v="190"/>
    <x v="9"/>
    <x v="0"/>
    <x v="0"/>
    <x v="142"/>
    <x v="1"/>
    <x v="2"/>
    <x v="1"/>
  </r>
  <r>
    <x v="667"/>
    <x v="2042"/>
    <x v="140"/>
    <x v="2"/>
    <x v="0"/>
    <x v="1277"/>
    <x v="1660"/>
    <x v="149"/>
    <x v="0"/>
    <x v="0"/>
    <x v="6"/>
    <x v="483"/>
    <x v="1654"/>
    <x v="0"/>
    <x v="9"/>
    <x v="43"/>
    <x v="67"/>
    <x v="27"/>
    <x v="642"/>
    <x v="938"/>
    <x v="9"/>
    <x v="9"/>
    <x v="1"/>
    <x v="304"/>
    <x v="123"/>
    <x v="104"/>
    <x v="20"/>
    <x v="120"/>
    <x v="0"/>
    <x v="0"/>
    <x v="3"/>
    <x v="190"/>
    <x v="9"/>
    <x v="0"/>
    <x v="0"/>
    <x v="142"/>
    <x v="1"/>
    <x v="2"/>
    <x v="1"/>
  </r>
  <r>
    <x v="668"/>
    <x v="2289"/>
    <x v="140"/>
    <x v="2"/>
    <x v="0"/>
    <x v="1410"/>
    <x v="606"/>
    <x v="32"/>
    <x v="0"/>
    <x v="0"/>
    <x v="6"/>
    <x v="741"/>
    <x v="494"/>
    <x v="0"/>
    <x v="9"/>
    <x v="43"/>
    <x v="59"/>
    <x v="27"/>
    <x v="642"/>
    <x v="70"/>
    <x v="9"/>
    <x v="9"/>
    <x v="0"/>
    <x v="304"/>
    <x v="21"/>
    <x v="45"/>
    <x v="6"/>
    <x v="120"/>
    <x v="0"/>
    <x v="0"/>
    <x v="1"/>
    <x v="190"/>
    <x v="9"/>
    <x v="0"/>
    <x v="0"/>
    <x v="141"/>
    <x v="1"/>
    <x v="2"/>
    <x v="1"/>
  </r>
  <r>
    <x v="669"/>
    <x v="1050"/>
    <x v="140"/>
    <x v="2"/>
    <x v="0"/>
    <x v="616"/>
    <x v="1730"/>
    <x v="149"/>
    <x v="0"/>
    <x v="0"/>
    <x v="6"/>
    <x v="1324"/>
    <x v="1014"/>
    <x v="143"/>
    <x v="9"/>
    <x v="43"/>
    <x v="67"/>
    <x v="27"/>
    <x v="642"/>
    <x v="1262"/>
    <x v="9"/>
    <x v="9"/>
    <x v="0"/>
    <x v="304"/>
    <x v="81"/>
    <x v="104"/>
    <x v="7"/>
    <x v="96"/>
    <x v="0"/>
    <x v="0"/>
    <x v="1"/>
    <x v="190"/>
    <x v="9"/>
    <x v="0"/>
    <x v="0"/>
    <x v="142"/>
    <x v="1"/>
    <x v="2"/>
    <x v="1"/>
  </r>
  <r>
    <x v="670"/>
    <x v="706"/>
    <x v="140"/>
    <x v="2"/>
    <x v="0"/>
    <x v="385"/>
    <x v="446"/>
    <x v="25"/>
    <x v="0"/>
    <x v="0"/>
    <x v="6"/>
    <x v="1374"/>
    <x v="1655"/>
    <x v="0"/>
    <x v="9"/>
    <x v="43"/>
    <x v="67"/>
    <x v="27"/>
    <x v="14"/>
    <x v="936"/>
    <x v="9"/>
    <x v="9"/>
    <x v="1"/>
    <x v="117"/>
    <x v="46"/>
    <x v="51"/>
    <x v="25"/>
    <x v="47"/>
    <x v="0"/>
    <x v="0"/>
    <x v="3"/>
    <x v="190"/>
    <x v="9"/>
    <x v="0"/>
    <x v="0"/>
    <x v="142"/>
    <x v="1"/>
    <x v="2"/>
    <x v="1"/>
  </r>
  <r>
    <x v="671"/>
    <x v="2019"/>
    <x v="140"/>
    <x v="2"/>
    <x v="0"/>
    <x v="1259"/>
    <x v="1317"/>
    <x v="149"/>
    <x v="0"/>
    <x v="0"/>
    <x v="6"/>
    <x v="1793"/>
    <x v="1607"/>
    <x v="144"/>
    <x v="9"/>
    <x v="43"/>
    <x v="67"/>
    <x v="27"/>
    <x v="642"/>
    <x v="663"/>
    <x v="9"/>
    <x v="9"/>
    <x v="0"/>
    <x v="304"/>
    <x v="34"/>
    <x v="102"/>
    <x v="6"/>
    <x v="96"/>
    <x v="0"/>
    <x v="0"/>
    <x v="1"/>
    <x v="190"/>
    <x v="9"/>
    <x v="0"/>
    <x v="0"/>
    <x v="142"/>
    <x v="1"/>
    <x v="2"/>
    <x v="1"/>
  </r>
  <r>
    <x v="672"/>
    <x v="1234"/>
    <x v="140"/>
    <x v="2"/>
    <x v="0"/>
    <x v="754"/>
    <x v="1163"/>
    <x v="149"/>
    <x v="0"/>
    <x v="0"/>
    <x v="6"/>
    <x v="353"/>
    <x v="495"/>
    <x v="0"/>
    <x v="9"/>
    <x v="43"/>
    <x v="67"/>
    <x v="27"/>
    <x v="642"/>
    <x v="447"/>
    <x v="9"/>
    <x v="9"/>
    <x v="1"/>
    <x v="304"/>
    <x v="123"/>
    <x v="104"/>
    <x v="37"/>
    <x v="120"/>
    <x v="0"/>
    <x v="0"/>
    <x v="1"/>
    <x v="190"/>
    <x v="9"/>
    <x v="0"/>
    <x v="0"/>
    <x v="141"/>
    <x v="1"/>
    <x v="2"/>
    <x v="1"/>
  </r>
  <r>
    <x v="673"/>
    <x v="1587"/>
    <x v="140"/>
    <x v="2"/>
    <x v="0"/>
    <x v="977"/>
    <x v="2080"/>
    <x v="149"/>
    <x v="0"/>
    <x v="0"/>
    <x v="6"/>
    <x v="1193"/>
    <x v="908"/>
    <x v="0"/>
    <x v="9"/>
    <x v="43"/>
    <x v="67"/>
    <x v="27"/>
    <x v="642"/>
    <x v="682"/>
    <x v="9"/>
    <x v="9"/>
    <x v="0"/>
    <x v="304"/>
    <x v="34"/>
    <x v="102"/>
    <x v="6"/>
    <x v="120"/>
    <x v="0"/>
    <x v="0"/>
    <x v="1"/>
    <x v="190"/>
    <x v="9"/>
    <x v="0"/>
    <x v="0"/>
    <x v="142"/>
    <x v="1"/>
    <x v="2"/>
    <x v="1"/>
  </r>
  <r>
    <x v="674"/>
    <x v="1806"/>
    <x v="140"/>
    <x v="2"/>
    <x v="0"/>
    <x v="1107"/>
    <x v="1021"/>
    <x v="12"/>
    <x v="0"/>
    <x v="0"/>
    <x v="6"/>
    <x v="1508"/>
    <x v="2013"/>
    <x v="0"/>
    <x v="9"/>
    <x v="43"/>
    <x v="67"/>
    <x v="27"/>
    <x v="642"/>
    <x v="9"/>
    <x v="9"/>
    <x v="9"/>
    <x v="0"/>
    <x v="117"/>
    <x v="83"/>
    <x v="51"/>
    <x v="25"/>
    <x v="47"/>
    <x v="0"/>
    <x v="0"/>
    <x v="1"/>
    <x v="190"/>
    <x v="9"/>
    <x v="0"/>
    <x v="0"/>
    <x v="142"/>
    <x v="1"/>
    <x v="2"/>
    <x v="1"/>
  </r>
  <r>
    <x v="675"/>
    <x v="1438"/>
    <x v="140"/>
    <x v="2"/>
    <x v="0"/>
    <x v="852"/>
    <x v="1346"/>
    <x v="149"/>
    <x v="0"/>
    <x v="0"/>
    <x v="6"/>
    <x v="1145"/>
    <x v="805"/>
    <x v="145"/>
    <x v="9"/>
    <x v="43"/>
    <x v="67"/>
    <x v="27"/>
    <x v="642"/>
    <x v="331"/>
    <x v="9"/>
    <x v="9"/>
    <x v="0"/>
    <x v="304"/>
    <x v="21"/>
    <x v="45"/>
    <x v="6"/>
    <x v="120"/>
    <x v="0"/>
    <x v="0"/>
    <x v="1"/>
    <x v="190"/>
    <x v="9"/>
    <x v="0"/>
    <x v="0"/>
    <x v="142"/>
    <x v="1"/>
    <x v="2"/>
    <x v="1"/>
  </r>
  <r>
    <x v="676"/>
    <x v="960"/>
    <x v="140"/>
    <x v="2"/>
    <x v="0"/>
    <x v="970"/>
    <x v="132"/>
    <x v="149"/>
    <x v="0"/>
    <x v="0"/>
    <x v="6"/>
    <x v="1695"/>
    <x v="1616"/>
    <x v="441"/>
    <x v="9"/>
    <x v="43"/>
    <x v="67"/>
    <x v="27"/>
    <x v="642"/>
    <x v="1262"/>
    <x v="9"/>
    <x v="9"/>
    <x v="1"/>
    <x v="304"/>
    <x v="46"/>
    <x v="104"/>
    <x v="25"/>
    <x v="96"/>
    <x v="0"/>
    <x v="0"/>
    <x v="3"/>
    <x v="190"/>
    <x v="9"/>
    <x v="0"/>
    <x v="0"/>
    <x v="142"/>
    <x v="1"/>
    <x v="2"/>
    <x v="1"/>
  </r>
  <r>
    <x v="677"/>
    <x v="720"/>
    <x v="140"/>
    <x v="2"/>
    <x v="0"/>
    <x v="395"/>
    <x v="1648"/>
    <x v="149"/>
    <x v="0"/>
    <x v="0"/>
    <x v="6"/>
    <x v="1697"/>
    <x v="1453"/>
    <x v="607"/>
    <x v="9"/>
    <x v="43"/>
    <x v="67"/>
    <x v="27"/>
    <x v="642"/>
    <x v="98"/>
    <x v="9"/>
    <x v="9"/>
    <x v="0"/>
    <x v="304"/>
    <x v="21"/>
    <x v="45"/>
    <x v="6"/>
    <x v="98"/>
    <x v="0"/>
    <x v="0"/>
    <x v="1"/>
    <x v="190"/>
    <x v="9"/>
    <x v="0"/>
    <x v="0"/>
    <x v="142"/>
    <x v="1"/>
    <x v="2"/>
    <x v="1"/>
  </r>
  <r>
    <x v="678"/>
    <x v="2152"/>
    <x v="140"/>
    <x v="2"/>
    <x v="0"/>
    <x v="1345"/>
    <x v="2109"/>
    <x v="149"/>
    <x v="0"/>
    <x v="0"/>
    <x v="6"/>
    <x v="1883"/>
    <x v="1848"/>
    <x v="146"/>
    <x v="9"/>
    <x v="43"/>
    <x v="67"/>
    <x v="27"/>
    <x v="642"/>
    <x v="728"/>
    <x v="9"/>
    <x v="9"/>
    <x v="0"/>
    <x v="304"/>
    <x v="21"/>
    <x v="45"/>
    <x v="6"/>
    <x v="96"/>
    <x v="0"/>
    <x v="0"/>
    <x v="1"/>
    <x v="190"/>
    <x v="9"/>
    <x v="0"/>
    <x v="0"/>
    <x v="142"/>
    <x v="1"/>
    <x v="2"/>
    <x v="1"/>
  </r>
  <r>
    <x v="679"/>
    <x v="424"/>
    <x v="140"/>
    <x v="2"/>
    <x v="0"/>
    <x v="257"/>
    <x v="558"/>
    <x v="127"/>
    <x v="0"/>
    <x v="0"/>
    <x v="6"/>
    <x v="216"/>
    <x v="213"/>
    <x v="0"/>
    <x v="9"/>
    <x v="43"/>
    <x v="24"/>
    <x v="27"/>
    <x v="225"/>
    <x v="842"/>
    <x v="9"/>
    <x v="9"/>
    <x v="0"/>
    <x v="257"/>
    <x v="21"/>
    <x v="104"/>
    <x v="7"/>
    <x v="120"/>
    <x v="0"/>
    <x v="0"/>
    <x v="1"/>
    <x v="190"/>
    <x v="9"/>
    <x v="0"/>
    <x v="0"/>
    <x v="141"/>
    <x v="1"/>
    <x v="2"/>
    <x v="1"/>
  </r>
  <r>
    <x v="680"/>
    <x v="726"/>
    <x v="140"/>
    <x v="2"/>
    <x v="0"/>
    <x v="404"/>
    <x v="2110"/>
    <x v="149"/>
    <x v="0"/>
    <x v="0"/>
    <x v="6"/>
    <x v="1257"/>
    <x v="950"/>
    <x v="607"/>
    <x v="9"/>
    <x v="43"/>
    <x v="67"/>
    <x v="27"/>
    <x v="642"/>
    <x v="822"/>
    <x v="9"/>
    <x v="9"/>
    <x v="0"/>
    <x v="304"/>
    <x v="40"/>
    <x v="21"/>
    <x v="6"/>
    <x v="88"/>
    <x v="0"/>
    <x v="0"/>
    <x v="1"/>
    <x v="190"/>
    <x v="9"/>
    <x v="0"/>
    <x v="0"/>
    <x v="142"/>
    <x v="1"/>
    <x v="2"/>
    <x v="1"/>
  </r>
  <r>
    <x v="681"/>
    <x v="1793"/>
    <x v="140"/>
    <x v="2"/>
    <x v="0"/>
    <x v="1034"/>
    <x v="2134"/>
    <x v="149"/>
    <x v="0"/>
    <x v="0"/>
    <x v="6"/>
    <x v="1242"/>
    <x v="936"/>
    <x v="0"/>
    <x v="9"/>
    <x v="43"/>
    <x v="67"/>
    <x v="27"/>
    <x v="642"/>
    <x v="1262"/>
    <x v="9"/>
    <x v="9"/>
    <x v="0"/>
    <x v="304"/>
    <x v="21"/>
    <x v="45"/>
    <x v="6"/>
    <x v="120"/>
    <x v="0"/>
    <x v="0"/>
    <x v="1"/>
    <x v="190"/>
    <x v="9"/>
    <x v="0"/>
    <x v="0"/>
    <x v="142"/>
    <x v="1"/>
    <x v="2"/>
    <x v="1"/>
  </r>
  <r>
    <x v="682"/>
    <x v="1020"/>
    <x v="140"/>
    <x v="2"/>
    <x v="0"/>
    <x v="585"/>
    <x v="2207"/>
    <x v="149"/>
    <x v="0"/>
    <x v="0"/>
    <x v="6"/>
    <x v="2054"/>
    <x v="2089"/>
    <x v="607"/>
    <x v="9"/>
    <x v="43"/>
    <x v="67"/>
    <x v="27"/>
    <x v="642"/>
    <x v="809"/>
    <x v="9"/>
    <x v="9"/>
    <x v="0"/>
    <x v="304"/>
    <x v="81"/>
    <x v="9"/>
    <x v="6"/>
    <x v="116"/>
    <x v="0"/>
    <x v="0"/>
    <x v="1"/>
    <x v="190"/>
    <x v="9"/>
    <x v="0"/>
    <x v="0"/>
    <x v="142"/>
    <x v="1"/>
    <x v="2"/>
    <x v="1"/>
  </r>
  <r>
    <x v="683"/>
    <x v="1946"/>
    <x v="140"/>
    <x v="2"/>
    <x v="0"/>
    <x v="1216"/>
    <x v="1211"/>
    <x v="149"/>
    <x v="0"/>
    <x v="0"/>
    <x v="6"/>
    <x v="802"/>
    <x v="496"/>
    <x v="0"/>
    <x v="9"/>
    <x v="43"/>
    <x v="67"/>
    <x v="27"/>
    <x v="642"/>
    <x v="319"/>
    <x v="9"/>
    <x v="9"/>
    <x v="1"/>
    <x v="304"/>
    <x v="81"/>
    <x v="104"/>
    <x v="6"/>
    <x v="120"/>
    <x v="0"/>
    <x v="0"/>
    <x v="1"/>
    <x v="190"/>
    <x v="9"/>
    <x v="0"/>
    <x v="0"/>
    <x v="141"/>
    <x v="1"/>
    <x v="2"/>
    <x v="1"/>
  </r>
  <r>
    <x v="684"/>
    <x v="1628"/>
    <x v="140"/>
    <x v="2"/>
    <x v="0"/>
    <x v="995"/>
    <x v="1879"/>
    <x v="149"/>
    <x v="0"/>
    <x v="0"/>
    <x v="6"/>
    <x v="2158"/>
    <x v="2247"/>
    <x v="147"/>
    <x v="9"/>
    <x v="43"/>
    <x v="67"/>
    <x v="27"/>
    <x v="642"/>
    <x v="1189"/>
    <x v="9"/>
    <x v="9"/>
    <x v="0"/>
    <x v="304"/>
    <x v="46"/>
    <x v="104"/>
    <x v="25"/>
    <x v="96"/>
    <x v="0"/>
    <x v="0"/>
    <x v="1"/>
    <x v="190"/>
    <x v="9"/>
    <x v="0"/>
    <x v="0"/>
    <x v="142"/>
    <x v="1"/>
    <x v="2"/>
    <x v="1"/>
  </r>
  <r>
    <x v="685"/>
    <x v="398"/>
    <x v="109"/>
    <x v="2"/>
    <x v="0"/>
    <x v="201"/>
    <x v="780"/>
    <x v="149"/>
    <x v="0"/>
    <x v="0"/>
    <x v="6"/>
    <x v="767"/>
    <x v="342"/>
    <x v="148"/>
    <x v="0"/>
    <x v="43"/>
    <x v="67"/>
    <x v="27"/>
    <x v="642"/>
    <x v="1262"/>
    <x v="9"/>
    <x v="9"/>
    <x v="0"/>
    <x v="304"/>
    <x v="123"/>
    <x v="104"/>
    <x v="37"/>
    <x v="120"/>
    <x v="0"/>
    <x v="0"/>
    <x v="1"/>
    <x v="190"/>
    <x v="9"/>
    <x v="0"/>
    <x v="0"/>
    <x v="15"/>
    <x v="0"/>
    <x v="2"/>
    <x v="1"/>
  </r>
  <r>
    <x v="686"/>
    <x v="344"/>
    <x v="140"/>
    <x v="2"/>
    <x v="0"/>
    <x v="188"/>
    <x v="1512"/>
    <x v="31"/>
    <x v="0"/>
    <x v="0"/>
    <x v="6"/>
    <x v="296"/>
    <x v="497"/>
    <x v="0"/>
    <x v="9"/>
    <x v="43"/>
    <x v="4"/>
    <x v="27"/>
    <x v="61"/>
    <x v="237"/>
    <x v="9"/>
    <x v="9"/>
    <x v="1"/>
    <x v="304"/>
    <x v="21"/>
    <x v="104"/>
    <x v="37"/>
    <x v="120"/>
    <x v="0"/>
    <x v="0"/>
    <x v="1"/>
    <x v="190"/>
    <x v="9"/>
    <x v="0"/>
    <x v="0"/>
    <x v="141"/>
    <x v="1"/>
    <x v="2"/>
    <x v="1"/>
  </r>
  <r>
    <x v="687"/>
    <x v="2014"/>
    <x v="140"/>
    <x v="2"/>
    <x v="0"/>
    <x v="1255"/>
    <x v="1089"/>
    <x v="149"/>
    <x v="0"/>
    <x v="0"/>
    <x v="6"/>
    <x v="33"/>
    <x v="120"/>
    <x v="0"/>
    <x v="9"/>
    <x v="43"/>
    <x v="67"/>
    <x v="27"/>
    <x v="637"/>
    <x v="986"/>
    <x v="9"/>
    <x v="9"/>
    <x v="1"/>
    <x v="304"/>
    <x v="123"/>
    <x v="69"/>
    <x v="31"/>
    <x v="120"/>
    <x v="0"/>
    <x v="0"/>
    <x v="1"/>
    <x v="190"/>
    <x v="5"/>
    <x v="0"/>
    <x v="0"/>
    <x v="141"/>
    <x v="1"/>
    <x v="2"/>
    <x v="1"/>
  </r>
  <r>
    <x v="688"/>
    <x v="628"/>
    <x v="140"/>
    <x v="2"/>
    <x v="0"/>
    <x v="323"/>
    <x v="10"/>
    <x v="149"/>
    <x v="0"/>
    <x v="0"/>
    <x v="6"/>
    <x v="530"/>
    <x v="498"/>
    <x v="0"/>
    <x v="9"/>
    <x v="43"/>
    <x v="67"/>
    <x v="27"/>
    <x v="642"/>
    <x v="569"/>
    <x v="9"/>
    <x v="9"/>
    <x v="1"/>
    <x v="304"/>
    <x v="34"/>
    <x v="104"/>
    <x v="7"/>
    <x v="120"/>
    <x v="0"/>
    <x v="0"/>
    <x v="1"/>
    <x v="190"/>
    <x v="9"/>
    <x v="0"/>
    <x v="0"/>
    <x v="141"/>
    <x v="1"/>
    <x v="2"/>
    <x v="1"/>
  </r>
  <r>
    <x v="689"/>
    <x v="944"/>
    <x v="42"/>
    <x v="2"/>
    <x v="0"/>
    <x v="533"/>
    <x v="1410"/>
    <x v="149"/>
    <x v="0"/>
    <x v="0"/>
    <x v="6"/>
    <x v="1188"/>
    <x v="953"/>
    <x v="318"/>
    <x v="9"/>
    <x v="43"/>
    <x v="67"/>
    <x v="27"/>
    <x v="188"/>
    <x v="1262"/>
    <x v="9"/>
    <x v="9"/>
    <x v="0"/>
    <x v="304"/>
    <x v="34"/>
    <x v="102"/>
    <x v="6"/>
    <x v="120"/>
    <x v="0"/>
    <x v="0"/>
    <x v="1"/>
    <x v="190"/>
    <x v="5"/>
    <x v="0"/>
    <x v="0"/>
    <x v="48"/>
    <x v="0"/>
    <x v="2"/>
    <x v="1"/>
  </r>
  <r>
    <x v="690"/>
    <x v="1398"/>
    <x v="140"/>
    <x v="2"/>
    <x v="0"/>
    <x v="832"/>
    <x v="1545"/>
    <x v="149"/>
    <x v="0"/>
    <x v="0"/>
    <x v="6"/>
    <x v="830"/>
    <x v="499"/>
    <x v="0"/>
    <x v="9"/>
    <x v="43"/>
    <x v="67"/>
    <x v="27"/>
    <x v="642"/>
    <x v="548"/>
    <x v="9"/>
    <x v="9"/>
    <x v="1"/>
    <x v="304"/>
    <x v="34"/>
    <x v="102"/>
    <x v="6"/>
    <x v="120"/>
    <x v="0"/>
    <x v="0"/>
    <x v="1"/>
    <x v="190"/>
    <x v="9"/>
    <x v="0"/>
    <x v="0"/>
    <x v="141"/>
    <x v="1"/>
    <x v="2"/>
    <x v="1"/>
  </r>
  <r>
    <x v="691"/>
    <x v="491"/>
    <x v="140"/>
    <x v="2"/>
    <x v="0"/>
    <x v="291"/>
    <x v="1770"/>
    <x v="133"/>
    <x v="0"/>
    <x v="0"/>
    <x v="6"/>
    <x v="236"/>
    <x v="1258"/>
    <x v="0"/>
    <x v="9"/>
    <x v="43"/>
    <x v="4"/>
    <x v="27"/>
    <x v="142"/>
    <x v="243"/>
    <x v="9"/>
    <x v="9"/>
    <x v="0"/>
    <x v="304"/>
    <x v="21"/>
    <x v="104"/>
    <x v="7"/>
    <x v="120"/>
    <x v="0"/>
    <x v="0"/>
    <x v="1"/>
    <x v="190"/>
    <x v="9"/>
    <x v="0"/>
    <x v="0"/>
    <x v="142"/>
    <x v="1"/>
    <x v="2"/>
    <x v="1"/>
  </r>
  <r>
    <x v="692"/>
    <x v="1367"/>
    <x v="140"/>
    <x v="2"/>
    <x v="0"/>
    <x v="847"/>
    <x v="680"/>
    <x v="54"/>
    <x v="0"/>
    <x v="0"/>
    <x v="6"/>
    <x v="1358"/>
    <x v="1900"/>
    <x v="0"/>
    <x v="9"/>
    <x v="43"/>
    <x v="67"/>
    <x v="27"/>
    <x v="602"/>
    <x v="948"/>
    <x v="9"/>
    <x v="9"/>
    <x v="0"/>
    <x v="93"/>
    <x v="46"/>
    <x v="75"/>
    <x v="25"/>
    <x v="64"/>
    <x v="0"/>
    <x v="0"/>
    <x v="1"/>
    <x v="90"/>
    <x v="5"/>
    <x v="0"/>
    <x v="0"/>
    <x v="142"/>
    <x v="1"/>
    <x v="2"/>
    <x v="1"/>
  </r>
  <r>
    <x v="693"/>
    <x v="1408"/>
    <x v="140"/>
    <x v="2"/>
    <x v="0"/>
    <x v="844"/>
    <x v="1816"/>
    <x v="149"/>
    <x v="0"/>
    <x v="0"/>
    <x v="6"/>
    <x v="864"/>
    <x v="404"/>
    <x v="149"/>
    <x v="9"/>
    <x v="43"/>
    <x v="67"/>
    <x v="27"/>
    <x v="642"/>
    <x v="1033"/>
    <x v="9"/>
    <x v="9"/>
    <x v="0"/>
    <x v="304"/>
    <x v="21"/>
    <x v="45"/>
    <x v="6"/>
    <x v="120"/>
    <x v="0"/>
    <x v="0"/>
    <x v="1"/>
    <x v="190"/>
    <x v="9"/>
    <x v="0"/>
    <x v="0"/>
    <x v="141"/>
    <x v="1"/>
    <x v="2"/>
    <x v="1"/>
  </r>
  <r>
    <x v="694"/>
    <x v="51"/>
    <x v="140"/>
    <x v="2"/>
    <x v="0"/>
    <x v="36"/>
    <x v="200"/>
    <x v="149"/>
    <x v="0"/>
    <x v="0"/>
    <x v="6"/>
    <x v="1091"/>
    <x v="743"/>
    <x v="607"/>
    <x v="9"/>
    <x v="43"/>
    <x v="67"/>
    <x v="27"/>
    <x v="642"/>
    <x v="516"/>
    <x v="9"/>
    <x v="9"/>
    <x v="0"/>
    <x v="304"/>
    <x v="34"/>
    <x v="102"/>
    <x v="6"/>
    <x v="120"/>
    <x v="0"/>
    <x v="0"/>
    <x v="1"/>
    <x v="190"/>
    <x v="9"/>
    <x v="0"/>
    <x v="0"/>
    <x v="142"/>
    <x v="1"/>
    <x v="2"/>
    <x v="1"/>
  </r>
  <r>
    <x v="695"/>
    <x v="649"/>
    <x v="140"/>
    <x v="2"/>
    <x v="0"/>
    <x v="871"/>
    <x v="1654"/>
    <x v="149"/>
    <x v="0"/>
    <x v="0"/>
    <x v="6"/>
    <x v="962"/>
    <x v="687"/>
    <x v="429"/>
    <x v="9"/>
    <x v="43"/>
    <x v="67"/>
    <x v="27"/>
    <x v="642"/>
    <x v="190"/>
    <x v="9"/>
    <x v="9"/>
    <x v="1"/>
    <x v="304"/>
    <x v="21"/>
    <x v="45"/>
    <x v="6"/>
    <x v="120"/>
    <x v="0"/>
    <x v="0"/>
    <x v="3"/>
    <x v="190"/>
    <x v="9"/>
    <x v="0"/>
    <x v="0"/>
    <x v="142"/>
    <x v="1"/>
    <x v="2"/>
    <x v="1"/>
  </r>
  <r>
    <x v="696"/>
    <x v="871"/>
    <x v="140"/>
    <x v="2"/>
    <x v="0"/>
    <x v="31"/>
    <x v="768"/>
    <x v="149"/>
    <x v="0"/>
    <x v="0"/>
    <x v="6"/>
    <x v="1785"/>
    <x v="2037"/>
    <x v="150"/>
    <x v="9"/>
    <x v="43"/>
    <x v="67"/>
    <x v="27"/>
    <x v="642"/>
    <x v="1262"/>
    <x v="9"/>
    <x v="9"/>
    <x v="0"/>
    <x v="304"/>
    <x v="46"/>
    <x v="104"/>
    <x v="25"/>
    <x v="96"/>
    <x v="0"/>
    <x v="0"/>
    <x v="1"/>
    <x v="190"/>
    <x v="9"/>
    <x v="0"/>
    <x v="0"/>
    <x v="142"/>
    <x v="1"/>
    <x v="2"/>
    <x v="1"/>
  </r>
  <r>
    <x v="697"/>
    <x v="1798"/>
    <x v="73"/>
    <x v="2"/>
    <x v="0"/>
    <x v="1062"/>
    <x v="701"/>
    <x v="21"/>
    <x v="0"/>
    <x v="0"/>
    <x v="6"/>
    <x v="1681"/>
    <x v="1436"/>
    <x v="0"/>
    <x v="0"/>
    <x v="43"/>
    <x v="67"/>
    <x v="27"/>
    <x v="642"/>
    <x v="1262"/>
    <x v="9"/>
    <x v="9"/>
    <x v="0"/>
    <x v="304"/>
    <x v="123"/>
    <x v="104"/>
    <x v="37"/>
    <x v="120"/>
    <x v="0"/>
    <x v="0"/>
    <x v="1"/>
    <x v="190"/>
    <x v="9"/>
    <x v="0"/>
    <x v="0"/>
    <x v="91"/>
    <x v="0"/>
    <x v="2"/>
    <x v="1"/>
  </r>
  <r>
    <x v="698"/>
    <x v="1526"/>
    <x v="140"/>
    <x v="2"/>
    <x v="0"/>
    <x v="927"/>
    <x v="1186"/>
    <x v="18"/>
    <x v="0"/>
    <x v="0"/>
    <x v="6"/>
    <x v="2295"/>
    <x v="14"/>
    <x v="0"/>
    <x v="9"/>
    <x v="43"/>
    <x v="58"/>
    <x v="27"/>
    <x v="335"/>
    <x v="880"/>
    <x v="9"/>
    <x v="3"/>
    <x v="0"/>
    <x v="43"/>
    <x v="21"/>
    <x v="104"/>
    <x v="7"/>
    <x v="40"/>
    <x v="0"/>
    <x v="0"/>
    <x v="1"/>
    <x v="114"/>
    <x v="5"/>
    <x v="0"/>
    <x v="0"/>
    <x v="141"/>
    <x v="1"/>
    <x v="2"/>
    <x v="1"/>
  </r>
  <r>
    <x v="699"/>
    <x v="503"/>
    <x v="140"/>
    <x v="2"/>
    <x v="0"/>
    <x v="314"/>
    <x v="235"/>
    <x v="149"/>
    <x v="0"/>
    <x v="0"/>
    <x v="6"/>
    <x v="1724"/>
    <x v="1895"/>
    <x v="0"/>
    <x v="9"/>
    <x v="43"/>
    <x v="67"/>
    <x v="27"/>
    <x v="500"/>
    <x v="84"/>
    <x v="9"/>
    <x v="9"/>
    <x v="0"/>
    <x v="62"/>
    <x v="26"/>
    <x v="45"/>
    <x v="6"/>
    <x v="96"/>
    <x v="0"/>
    <x v="0"/>
    <x v="1"/>
    <x v="190"/>
    <x v="9"/>
    <x v="0"/>
    <x v="0"/>
    <x v="142"/>
    <x v="1"/>
    <x v="2"/>
    <x v="1"/>
  </r>
  <r>
    <x v="700"/>
    <x v="841"/>
    <x v="140"/>
    <x v="2"/>
    <x v="0"/>
    <x v="692"/>
    <x v="1139"/>
    <x v="149"/>
    <x v="0"/>
    <x v="0"/>
    <x v="6"/>
    <x v="2177"/>
    <x v="2269"/>
    <x v="0"/>
    <x v="9"/>
    <x v="43"/>
    <x v="67"/>
    <x v="27"/>
    <x v="642"/>
    <x v="654"/>
    <x v="9"/>
    <x v="9"/>
    <x v="0"/>
    <x v="304"/>
    <x v="34"/>
    <x v="100"/>
    <x v="6"/>
    <x v="96"/>
    <x v="0"/>
    <x v="0"/>
    <x v="1"/>
    <x v="190"/>
    <x v="9"/>
    <x v="0"/>
    <x v="0"/>
    <x v="142"/>
    <x v="1"/>
    <x v="2"/>
    <x v="1"/>
  </r>
  <r>
    <x v="701"/>
    <x v="1238"/>
    <x v="140"/>
    <x v="2"/>
    <x v="0"/>
    <x v="758"/>
    <x v="1678"/>
    <x v="149"/>
    <x v="0"/>
    <x v="0"/>
    <x v="6"/>
    <x v="964"/>
    <x v="661"/>
    <x v="151"/>
    <x v="9"/>
    <x v="43"/>
    <x v="67"/>
    <x v="27"/>
    <x v="642"/>
    <x v="714"/>
    <x v="9"/>
    <x v="9"/>
    <x v="0"/>
    <x v="304"/>
    <x v="34"/>
    <x v="102"/>
    <x v="6"/>
    <x v="120"/>
    <x v="0"/>
    <x v="0"/>
    <x v="1"/>
    <x v="190"/>
    <x v="9"/>
    <x v="0"/>
    <x v="0"/>
    <x v="141"/>
    <x v="1"/>
    <x v="2"/>
    <x v="1"/>
  </r>
  <r>
    <x v="702"/>
    <x v="1524"/>
    <x v="140"/>
    <x v="2"/>
    <x v="0"/>
    <x v="929"/>
    <x v="850"/>
    <x v="149"/>
    <x v="0"/>
    <x v="0"/>
    <x v="6"/>
    <x v="1479"/>
    <x v="1156"/>
    <x v="152"/>
    <x v="9"/>
    <x v="43"/>
    <x v="67"/>
    <x v="27"/>
    <x v="642"/>
    <x v="71"/>
    <x v="9"/>
    <x v="9"/>
    <x v="0"/>
    <x v="304"/>
    <x v="21"/>
    <x v="45"/>
    <x v="6"/>
    <x v="91"/>
    <x v="0"/>
    <x v="0"/>
    <x v="1"/>
    <x v="190"/>
    <x v="9"/>
    <x v="0"/>
    <x v="0"/>
    <x v="142"/>
    <x v="1"/>
    <x v="2"/>
    <x v="1"/>
  </r>
  <r>
    <x v="703"/>
    <x v="803"/>
    <x v="140"/>
    <x v="2"/>
    <x v="0"/>
    <x v="471"/>
    <x v="378"/>
    <x v="149"/>
    <x v="0"/>
    <x v="0"/>
    <x v="6"/>
    <x v="18"/>
    <x v="264"/>
    <x v="0"/>
    <x v="9"/>
    <x v="43"/>
    <x v="40"/>
    <x v="27"/>
    <x v="298"/>
    <x v="603"/>
    <x v="9"/>
    <x v="9"/>
    <x v="0"/>
    <x v="304"/>
    <x v="34"/>
    <x v="104"/>
    <x v="7"/>
    <x v="120"/>
    <x v="0"/>
    <x v="0"/>
    <x v="1"/>
    <x v="190"/>
    <x v="9"/>
    <x v="0"/>
    <x v="0"/>
    <x v="141"/>
    <x v="1"/>
    <x v="2"/>
    <x v="1"/>
  </r>
  <r>
    <x v="704"/>
    <x v="1885"/>
    <x v="140"/>
    <x v="2"/>
    <x v="0"/>
    <x v="1171"/>
    <x v="966"/>
    <x v="149"/>
    <x v="0"/>
    <x v="0"/>
    <x v="6"/>
    <x v="1818"/>
    <x v="2154"/>
    <x v="153"/>
    <x v="9"/>
    <x v="43"/>
    <x v="67"/>
    <x v="27"/>
    <x v="138"/>
    <x v="854"/>
    <x v="9"/>
    <x v="9"/>
    <x v="0"/>
    <x v="304"/>
    <x v="81"/>
    <x v="9"/>
    <x v="6"/>
    <x v="87"/>
    <x v="0"/>
    <x v="0"/>
    <x v="1"/>
    <x v="152"/>
    <x v="9"/>
    <x v="0"/>
    <x v="0"/>
    <x v="142"/>
    <x v="1"/>
    <x v="2"/>
    <x v="1"/>
  </r>
  <r>
    <x v="705"/>
    <x v="1641"/>
    <x v="140"/>
    <x v="2"/>
    <x v="0"/>
    <x v="997"/>
    <x v="298"/>
    <x v="91"/>
    <x v="0"/>
    <x v="0"/>
    <x v="6"/>
    <x v="2295"/>
    <x v="500"/>
    <x v="0"/>
    <x v="9"/>
    <x v="43"/>
    <x v="58"/>
    <x v="27"/>
    <x v="290"/>
    <x v="855"/>
    <x v="9"/>
    <x v="9"/>
    <x v="0"/>
    <x v="253"/>
    <x v="81"/>
    <x v="9"/>
    <x v="7"/>
    <x v="120"/>
    <x v="0"/>
    <x v="0"/>
    <x v="1"/>
    <x v="190"/>
    <x v="9"/>
    <x v="0"/>
    <x v="0"/>
    <x v="141"/>
    <x v="1"/>
    <x v="2"/>
    <x v="1"/>
  </r>
  <r>
    <x v="706"/>
    <x v="252"/>
    <x v="140"/>
    <x v="2"/>
    <x v="0"/>
    <x v="145"/>
    <x v="1632"/>
    <x v="149"/>
    <x v="0"/>
    <x v="0"/>
    <x v="6"/>
    <x v="398"/>
    <x v="501"/>
    <x v="0"/>
    <x v="9"/>
    <x v="43"/>
    <x v="67"/>
    <x v="27"/>
    <x v="642"/>
    <x v="536"/>
    <x v="9"/>
    <x v="9"/>
    <x v="1"/>
    <x v="304"/>
    <x v="34"/>
    <x v="100"/>
    <x v="6"/>
    <x v="120"/>
    <x v="0"/>
    <x v="0"/>
    <x v="1"/>
    <x v="190"/>
    <x v="9"/>
    <x v="0"/>
    <x v="0"/>
    <x v="141"/>
    <x v="1"/>
    <x v="2"/>
    <x v="1"/>
  </r>
  <r>
    <x v="707"/>
    <x v="1339"/>
    <x v="140"/>
    <x v="2"/>
    <x v="0"/>
    <x v="806"/>
    <x v="1976"/>
    <x v="9"/>
    <x v="0"/>
    <x v="0"/>
    <x v="6"/>
    <x v="1135"/>
    <x v="861"/>
    <x v="0"/>
    <x v="9"/>
    <x v="43"/>
    <x v="67"/>
    <x v="27"/>
    <x v="642"/>
    <x v="963"/>
    <x v="9"/>
    <x v="9"/>
    <x v="0"/>
    <x v="304"/>
    <x v="76"/>
    <x v="94"/>
    <x v="29"/>
    <x v="120"/>
    <x v="0"/>
    <x v="0"/>
    <x v="1"/>
    <x v="190"/>
    <x v="9"/>
    <x v="0"/>
    <x v="0"/>
    <x v="142"/>
    <x v="1"/>
    <x v="2"/>
    <x v="1"/>
  </r>
  <r>
    <x v="708"/>
    <x v="976"/>
    <x v="140"/>
    <x v="2"/>
    <x v="0"/>
    <x v="557"/>
    <x v="673"/>
    <x v="149"/>
    <x v="0"/>
    <x v="0"/>
    <x v="6"/>
    <x v="583"/>
    <x v="223"/>
    <x v="607"/>
    <x v="9"/>
    <x v="43"/>
    <x v="67"/>
    <x v="27"/>
    <x v="642"/>
    <x v="671"/>
    <x v="9"/>
    <x v="9"/>
    <x v="0"/>
    <x v="304"/>
    <x v="34"/>
    <x v="100"/>
    <x v="6"/>
    <x v="120"/>
    <x v="0"/>
    <x v="0"/>
    <x v="1"/>
    <x v="190"/>
    <x v="9"/>
    <x v="0"/>
    <x v="0"/>
    <x v="141"/>
    <x v="1"/>
    <x v="2"/>
    <x v="1"/>
  </r>
  <r>
    <x v="709"/>
    <x v="2292"/>
    <x v="140"/>
    <x v="2"/>
    <x v="0"/>
    <x v="1411"/>
    <x v="896"/>
    <x v="149"/>
    <x v="0"/>
    <x v="0"/>
    <x v="6"/>
    <x v="1823"/>
    <x v="1708"/>
    <x v="607"/>
    <x v="9"/>
    <x v="43"/>
    <x v="67"/>
    <x v="27"/>
    <x v="642"/>
    <x v="309"/>
    <x v="9"/>
    <x v="9"/>
    <x v="0"/>
    <x v="304"/>
    <x v="21"/>
    <x v="45"/>
    <x v="6"/>
    <x v="98"/>
    <x v="0"/>
    <x v="0"/>
    <x v="1"/>
    <x v="190"/>
    <x v="9"/>
    <x v="0"/>
    <x v="0"/>
    <x v="142"/>
    <x v="1"/>
    <x v="2"/>
    <x v="1"/>
  </r>
  <r>
    <x v="710"/>
    <x v="1823"/>
    <x v="28"/>
    <x v="2"/>
    <x v="0"/>
    <x v="143"/>
    <x v="1000"/>
    <x v="149"/>
    <x v="1"/>
    <x v="0"/>
    <x v="6"/>
    <x v="602"/>
    <x v="2369"/>
    <x v="154"/>
    <x v="7"/>
    <x v="43"/>
    <x v="67"/>
    <x v="27"/>
    <x v="642"/>
    <x v="946"/>
    <x v="9"/>
    <x v="9"/>
    <x v="0"/>
    <x v="304"/>
    <x v="41"/>
    <x v="48"/>
    <x v="19"/>
    <x v="120"/>
    <x v="0"/>
    <x v="0"/>
    <x v="1"/>
    <x v="190"/>
    <x v="9"/>
    <x v="0"/>
    <x v="0"/>
    <x v="111"/>
    <x v="0"/>
    <x v="2"/>
    <x v="1"/>
  </r>
  <r>
    <x v="711"/>
    <x v="1596"/>
    <x v="140"/>
    <x v="2"/>
    <x v="0"/>
    <x v="978"/>
    <x v="336"/>
    <x v="149"/>
    <x v="0"/>
    <x v="0"/>
    <x v="6"/>
    <x v="383"/>
    <x v="502"/>
    <x v="0"/>
    <x v="9"/>
    <x v="43"/>
    <x v="67"/>
    <x v="27"/>
    <x v="189"/>
    <x v="569"/>
    <x v="9"/>
    <x v="9"/>
    <x v="1"/>
    <x v="304"/>
    <x v="34"/>
    <x v="100"/>
    <x v="6"/>
    <x v="120"/>
    <x v="0"/>
    <x v="0"/>
    <x v="1"/>
    <x v="129"/>
    <x v="3"/>
    <x v="0"/>
    <x v="0"/>
    <x v="141"/>
    <x v="1"/>
    <x v="2"/>
    <x v="1"/>
  </r>
  <r>
    <x v="712"/>
    <x v="685"/>
    <x v="140"/>
    <x v="2"/>
    <x v="0"/>
    <x v="1421"/>
    <x v="1045"/>
    <x v="148"/>
    <x v="0"/>
    <x v="0"/>
    <x v="6"/>
    <x v="2295"/>
    <x v="2424"/>
    <x v="607"/>
    <x v="9"/>
    <x v="43"/>
    <x v="67"/>
    <x v="27"/>
    <x v="642"/>
    <x v="1262"/>
    <x v="9"/>
    <x v="9"/>
    <x v="1"/>
    <x v="304"/>
    <x v="123"/>
    <x v="104"/>
    <x v="37"/>
    <x v="120"/>
    <x v="0"/>
    <x v="0"/>
    <x v="1"/>
    <x v="190"/>
    <x v="9"/>
    <x v="0"/>
    <x v="0"/>
    <x v="141"/>
    <x v="1"/>
    <x v="2"/>
    <x v="1"/>
  </r>
  <r>
    <x v="713"/>
    <x v="920"/>
    <x v="140"/>
    <x v="2"/>
    <x v="0"/>
    <x v="504"/>
    <x v="859"/>
    <x v="149"/>
    <x v="0"/>
    <x v="0"/>
    <x v="6"/>
    <x v="2143"/>
    <x v="2259"/>
    <x v="155"/>
    <x v="9"/>
    <x v="43"/>
    <x v="67"/>
    <x v="27"/>
    <x v="642"/>
    <x v="1105"/>
    <x v="9"/>
    <x v="9"/>
    <x v="0"/>
    <x v="304"/>
    <x v="46"/>
    <x v="104"/>
    <x v="25"/>
    <x v="96"/>
    <x v="0"/>
    <x v="0"/>
    <x v="1"/>
    <x v="190"/>
    <x v="9"/>
    <x v="0"/>
    <x v="0"/>
    <x v="142"/>
    <x v="1"/>
    <x v="2"/>
    <x v="1"/>
  </r>
  <r>
    <x v="714"/>
    <x v="1174"/>
    <x v="140"/>
    <x v="2"/>
    <x v="0"/>
    <x v="711"/>
    <x v="130"/>
    <x v="149"/>
    <x v="0"/>
    <x v="0"/>
    <x v="6"/>
    <x v="2003"/>
    <x v="2032"/>
    <x v="0"/>
    <x v="9"/>
    <x v="43"/>
    <x v="67"/>
    <x v="27"/>
    <x v="642"/>
    <x v="1221"/>
    <x v="9"/>
    <x v="9"/>
    <x v="0"/>
    <x v="304"/>
    <x v="34"/>
    <x v="102"/>
    <x v="6"/>
    <x v="96"/>
    <x v="0"/>
    <x v="0"/>
    <x v="1"/>
    <x v="190"/>
    <x v="9"/>
    <x v="0"/>
    <x v="0"/>
    <x v="142"/>
    <x v="1"/>
    <x v="2"/>
    <x v="1"/>
  </r>
  <r>
    <x v="715"/>
    <x v="207"/>
    <x v="140"/>
    <x v="2"/>
    <x v="0"/>
    <x v="121"/>
    <x v="111"/>
    <x v="149"/>
    <x v="0"/>
    <x v="0"/>
    <x v="6"/>
    <x v="2277"/>
    <x v="2398"/>
    <x v="156"/>
    <x v="9"/>
    <x v="43"/>
    <x v="67"/>
    <x v="27"/>
    <x v="642"/>
    <x v="743"/>
    <x v="9"/>
    <x v="9"/>
    <x v="0"/>
    <x v="304"/>
    <x v="34"/>
    <x v="102"/>
    <x v="6"/>
    <x v="96"/>
    <x v="0"/>
    <x v="0"/>
    <x v="1"/>
    <x v="190"/>
    <x v="9"/>
    <x v="0"/>
    <x v="0"/>
    <x v="142"/>
    <x v="1"/>
    <x v="2"/>
    <x v="1"/>
  </r>
  <r>
    <x v="716"/>
    <x v="1933"/>
    <x v="140"/>
    <x v="2"/>
    <x v="0"/>
    <x v="218"/>
    <x v="705"/>
    <x v="149"/>
    <x v="0"/>
    <x v="0"/>
    <x v="6"/>
    <x v="249"/>
    <x v="62"/>
    <x v="157"/>
    <x v="9"/>
    <x v="43"/>
    <x v="67"/>
    <x v="27"/>
    <x v="642"/>
    <x v="585"/>
    <x v="9"/>
    <x v="9"/>
    <x v="0"/>
    <x v="304"/>
    <x v="34"/>
    <x v="104"/>
    <x v="37"/>
    <x v="120"/>
    <x v="0"/>
    <x v="0"/>
    <x v="1"/>
    <x v="190"/>
    <x v="9"/>
    <x v="0"/>
    <x v="0"/>
    <x v="141"/>
    <x v="1"/>
    <x v="2"/>
    <x v="1"/>
  </r>
  <r>
    <x v="717"/>
    <x v="1544"/>
    <x v="140"/>
    <x v="2"/>
    <x v="0"/>
    <x v="938"/>
    <x v="1488"/>
    <x v="50"/>
    <x v="0"/>
    <x v="0"/>
    <x v="6"/>
    <x v="102"/>
    <x v="1859"/>
    <x v="0"/>
    <x v="9"/>
    <x v="43"/>
    <x v="19"/>
    <x v="27"/>
    <x v="642"/>
    <x v="227"/>
    <x v="9"/>
    <x v="9"/>
    <x v="0"/>
    <x v="304"/>
    <x v="110"/>
    <x v="104"/>
    <x v="7"/>
    <x v="120"/>
    <x v="0"/>
    <x v="0"/>
    <x v="1"/>
    <x v="190"/>
    <x v="9"/>
    <x v="0"/>
    <x v="0"/>
    <x v="142"/>
    <x v="1"/>
    <x v="2"/>
    <x v="1"/>
  </r>
  <r>
    <x v="718"/>
    <x v="153"/>
    <x v="140"/>
    <x v="2"/>
    <x v="0"/>
    <x v="76"/>
    <x v="1914"/>
    <x v="149"/>
    <x v="0"/>
    <x v="0"/>
    <x v="6"/>
    <x v="2246"/>
    <x v="2366"/>
    <x v="0"/>
    <x v="9"/>
    <x v="43"/>
    <x v="67"/>
    <x v="27"/>
    <x v="99"/>
    <x v="1262"/>
    <x v="9"/>
    <x v="9"/>
    <x v="0"/>
    <x v="304"/>
    <x v="21"/>
    <x v="45"/>
    <x v="6"/>
    <x v="96"/>
    <x v="0"/>
    <x v="0"/>
    <x v="1"/>
    <x v="190"/>
    <x v="9"/>
    <x v="0"/>
    <x v="0"/>
    <x v="142"/>
    <x v="1"/>
    <x v="2"/>
    <x v="1"/>
  </r>
  <r>
    <x v="719"/>
    <x v="1436"/>
    <x v="140"/>
    <x v="2"/>
    <x v="0"/>
    <x v="865"/>
    <x v="1105"/>
    <x v="88"/>
    <x v="0"/>
    <x v="0"/>
    <x v="6"/>
    <x v="193"/>
    <x v="107"/>
    <x v="0"/>
    <x v="9"/>
    <x v="43"/>
    <x v="4"/>
    <x v="27"/>
    <x v="642"/>
    <x v="779"/>
    <x v="9"/>
    <x v="9"/>
    <x v="0"/>
    <x v="304"/>
    <x v="81"/>
    <x v="104"/>
    <x v="37"/>
    <x v="120"/>
    <x v="0"/>
    <x v="0"/>
    <x v="1"/>
    <x v="190"/>
    <x v="9"/>
    <x v="0"/>
    <x v="0"/>
    <x v="141"/>
    <x v="1"/>
    <x v="2"/>
    <x v="1"/>
  </r>
  <r>
    <x v="720"/>
    <x v="511"/>
    <x v="140"/>
    <x v="2"/>
    <x v="0"/>
    <x v="316"/>
    <x v="1084"/>
    <x v="149"/>
    <x v="0"/>
    <x v="0"/>
    <x v="6"/>
    <x v="1565"/>
    <x v="1249"/>
    <x v="0"/>
    <x v="9"/>
    <x v="43"/>
    <x v="67"/>
    <x v="27"/>
    <x v="642"/>
    <x v="983"/>
    <x v="9"/>
    <x v="9"/>
    <x v="0"/>
    <x v="304"/>
    <x v="11"/>
    <x v="3"/>
    <x v="29"/>
    <x v="98"/>
    <x v="0"/>
    <x v="0"/>
    <x v="1"/>
    <x v="190"/>
    <x v="9"/>
    <x v="0"/>
    <x v="0"/>
    <x v="142"/>
    <x v="1"/>
    <x v="2"/>
    <x v="1"/>
  </r>
  <r>
    <x v="721"/>
    <x v="452"/>
    <x v="140"/>
    <x v="2"/>
    <x v="0"/>
    <x v="272"/>
    <x v="1298"/>
    <x v="149"/>
    <x v="0"/>
    <x v="0"/>
    <x v="6"/>
    <x v="642"/>
    <x v="1775"/>
    <x v="0"/>
    <x v="9"/>
    <x v="43"/>
    <x v="67"/>
    <x v="27"/>
    <x v="642"/>
    <x v="301"/>
    <x v="9"/>
    <x v="9"/>
    <x v="0"/>
    <x v="304"/>
    <x v="81"/>
    <x v="104"/>
    <x v="6"/>
    <x v="120"/>
    <x v="0"/>
    <x v="0"/>
    <x v="1"/>
    <x v="190"/>
    <x v="9"/>
    <x v="0"/>
    <x v="0"/>
    <x v="142"/>
    <x v="1"/>
    <x v="2"/>
    <x v="1"/>
  </r>
  <r>
    <x v="722"/>
    <x v="2154"/>
    <x v="140"/>
    <x v="2"/>
    <x v="0"/>
    <x v="1348"/>
    <x v="2155"/>
    <x v="48"/>
    <x v="0"/>
    <x v="0"/>
    <x v="6"/>
    <x v="56"/>
    <x v="503"/>
    <x v="0"/>
    <x v="9"/>
    <x v="43"/>
    <x v="64"/>
    <x v="27"/>
    <x v="145"/>
    <x v="1262"/>
    <x v="9"/>
    <x v="9"/>
    <x v="0"/>
    <x v="304"/>
    <x v="34"/>
    <x v="9"/>
    <x v="7"/>
    <x v="120"/>
    <x v="0"/>
    <x v="0"/>
    <x v="1"/>
    <x v="190"/>
    <x v="9"/>
    <x v="0"/>
    <x v="0"/>
    <x v="141"/>
    <x v="1"/>
    <x v="2"/>
    <x v="1"/>
  </r>
  <r>
    <x v="723"/>
    <x v="340"/>
    <x v="140"/>
    <x v="2"/>
    <x v="0"/>
    <x v="188"/>
    <x v="1371"/>
    <x v="149"/>
    <x v="0"/>
    <x v="0"/>
    <x v="6"/>
    <x v="230"/>
    <x v="664"/>
    <x v="0"/>
    <x v="9"/>
    <x v="43"/>
    <x v="67"/>
    <x v="27"/>
    <x v="642"/>
    <x v="361"/>
    <x v="9"/>
    <x v="9"/>
    <x v="1"/>
    <x v="304"/>
    <x v="87"/>
    <x v="71"/>
    <x v="22"/>
    <x v="47"/>
    <x v="0"/>
    <x v="0"/>
    <x v="1"/>
    <x v="190"/>
    <x v="9"/>
    <x v="0"/>
    <x v="0"/>
    <x v="141"/>
    <x v="1"/>
    <x v="2"/>
    <x v="1"/>
  </r>
  <r>
    <x v="724"/>
    <x v="1938"/>
    <x v="140"/>
    <x v="2"/>
    <x v="0"/>
    <x v="978"/>
    <x v="1496"/>
    <x v="149"/>
    <x v="0"/>
    <x v="0"/>
    <x v="6"/>
    <x v="153"/>
    <x v="504"/>
    <x v="0"/>
    <x v="9"/>
    <x v="43"/>
    <x v="67"/>
    <x v="27"/>
    <x v="642"/>
    <x v="452"/>
    <x v="9"/>
    <x v="9"/>
    <x v="1"/>
    <x v="304"/>
    <x v="34"/>
    <x v="104"/>
    <x v="37"/>
    <x v="120"/>
    <x v="0"/>
    <x v="0"/>
    <x v="1"/>
    <x v="190"/>
    <x v="9"/>
    <x v="0"/>
    <x v="0"/>
    <x v="141"/>
    <x v="1"/>
    <x v="2"/>
    <x v="1"/>
  </r>
  <r>
    <x v="725"/>
    <x v="1881"/>
    <x v="140"/>
    <x v="2"/>
    <x v="0"/>
    <x v="1168"/>
    <x v="608"/>
    <x v="149"/>
    <x v="0"/>
    <x v="0"/>
    <x v="6"/>
    <x v="1472"/>
    <x v="1161"/>
    <x v="0"/>
    <x v="9"/>
    <x v="43"/>
    <x v="67"/>
    <x v="27"/>
    <x v="621"/>
    <x v="1243"/>
    <x v="9"/>
    <x v="9"/>
    <x v="0"/>
    <x v="304"/>
    <x v="76"/>
    <x v="93"/>
    <x v="29"/>
    <x v="96"/>
    <x v="0"/>
    <x v="0"/>
    <x v="1"/>
    <x v="190"/>
    <x v="9"/>
    <x v="0"/>
    <x v="0"/>
    <x v="142"/>
    <x v="1"/>
    <x v="2"/>
    <x v="1"/>
  </r>
  <r>
    <x v="726"/>
    <x v="494"/>
    <x v="140"/>
    <x v="2"/>
    <x v="0"/>
    <x v="297"/>
    <x v="2085"/>
    <x v="149"/>
    <x v="0"/>
    <x v="0"/>
    <x v="6"/>
    <x v="2034"/>
    <x v="2059"/>
    <x v="607"/>
    <x v="9"/>
    <x v="43"/>
    <x v="67"/>
    <x v="27"/>
    <x v="642"/>
    <x v="1262"/>
    <x v="9"/>
    <x v="9"/>
    <x v="0"/>
    <x v="304"/>
    <x v="34"/>
    <x v="102"/>
    <x v="6"/>
    <x v="98"/>
    <x v="0"/>
    <x v="0"/>
    <x v="1"/>
    <x v="190"/>
    <x v="9"/>
    <x v="0"/>
    <x v="0"/>
    <x v="142"/>
    <x v="1"/>
    <x v="2"/>
    <x v="1"/>
  </r>
  <r>
    <x v="727"/>
    <x v="20"/>
    <x v="140"/>
    <x v="2"/>
    <x v="0"/>
    <x v="17"/>
    <x v="805"/>
    <x v="32"/>
    <x v="0"/>
    <x v="0"/>
    <x v="6"/>
    <x v="2295"/>
    <x v="294"/>
    <x v="0"/>
    <x v="9"/>
    <x v="43"/>
    <x v="59"/>
    <x v="27"/>
    <x v="642"/>
    <x v="1262"/>
    <x v="9"/>
    <x v="9"/>
    <x v="1"/>
    <x v="304"/>
    <x v="21"/>
    <x v="104"/>
    <x v="7"/>
    <x v="120"/>
    <x v="0"/>
    <x v="0"/>
    <x v="1"/>
    <x v="190"/>
    <x v="9"/>
    <x v="0"/>
    <x v="0"/>
    <x v="141"/>
    <x v="1"/>
    <x v="2"/>
    <x v="1"/>
  </r>
  <r>
    <x v="728"/>
    <x v="2290"/>
    <x v="140"/>
    <x v="2"/>
    <x v="0"/>
    <x v="899"/>
    <x v="725"/>
    <x v="149"/>
    <x v="0"/>
    <x v="0"/>
    <x v="6"/>
    <x v="2219"/>
    <x v="2334"/>
    <x v="607"/>
    <x v="9"/>
    <x v="43"/>
    <x v="67"/>
    <x v="27"/>
    <x v="642"/>
    <x v="1262"/>
    <x v="9"/>
    <x v="9"/>
    <x v="0"/>
    <x v="304"/>
    <x v="98"/>
    <x v="102"/>
    <x v="6"/>
    <x v="87"/>
    <x v="0"/>
    <x v="0"/>
    <x v="1"/>
    <x v="190"/>
    <x v="9"/>
    <x v="0"/>
    <x v="0"/>
    <x v="142"/>
    <x v="1"/>
    <x v="2"/>
    <x v="1"/>
  </r>
  <r>
    <x v="729"/>
    <x v="388"/>
    <x v="140"/>
    <x v="2"/>
    <x v="0"/>
    <x v="230"/>
    <x v="1111"/>
    <x v="111"/>
    <x v="0"/>
    <x v="0"/>
    <x v="6"/>
    <x v="873"/>
    <x v="1617"/>
    <x v="441"/>
    <x v="9"/>
    <x v="31"/>
    <x v="67"/>
    <x v="27"/>
    <x v="615"/>
    <x v="1262"/>
    <x v="9"/>
    <x v="9"/>
    <x v="1"/>
    <x v="304"/>
    <x v="94"/>
    <x v="85"/>
    <x v="25"/>
    <x v="120"/>
    <x v="0"/>
    <x v="0"/>
    <x v="3"/>
    <x v="190"/>
    <x v="9"/>
    <x v="0"/>
    <x v="0"/>
    <x v="142"/>
    <x v="1"/>
    <x v="2"/>
    <x v="1"/>
  </r>
  <r>
    <x v="730"/>
    <x v="391"/>
    <x v="140"/>
    <x v="2"/>
    <x v="0"/>
    <x v="233"/>
    <x v="1217"/>
    <x v="75"/>
    <x v="0"/>
    <x v="0"/>
    <x v="6"/>
    <x v="1855"/>
    <x v="1996"/>
    <x v="0"/>
    <x v="9"/>
    <x v="32"/>
    <x v="67"/>
    <x v="27"/>
    <x v="642"/>
    <x v="1197"/>
    <x v="9"/>
    <x v="9"/>
    <x v="0"/>
    <x v="117"/>
    <x v="46"/>
    <x v="41"/>
    <x v="25"/>
    <x v="47"/>
    <x v="0"/>
    <x v="0"/>
    <x v="1"/>
    <x v="190"/>
    <x v="9"/>
    <x v="0"/>
    <x v="0"/>
    <x v="142"/>
    <x v="1"/>
    <x v="2"/>
    <x v="1"/>
  </r>
  <r>
    <x v="731"/>
    <x v="2178"/>
    <x v="140"/>
    <x v="2"/>
    <x v="0"/>
    <x v="1364"/>
    <x v="793"/>
    <x v="149"/>
    <x v="0"/>
    <x v="0"/>
    <x v="6"/>
    <x v="2058"/>
    <x v="2097"/>
    <x v="158"/>
    <x v="9"/>
    <x v="43"/>
    <x v="67"/>
    <x v="27"/>
    <x v="642"/>
    <x v="23"/>
    <x v="9"/>
    <x v="9"/>
    <x v="0"/>
    <x v="304"/>
    <x v="21"/>
    <x v="18"/>
    <x v="6"/>
    <x v="91"/>
    <x v="0"/>
    <x v="0"/>
    <x v="1"/>
    <x v="190"/>
    <x v="9"/>
    <x v="0"/>
    <x v="0"/>
    <x v="142"/>
    <x v="1"/>
    <x v="2"/>
    <x v="1"/>
  </r>
  <r>
    <x v="732"/>
    <x v="959"/>
    <x v="140"/>
    <x v="2"/>
    <x v="0"/>
    <x v="548"/>
    <x v="1482"/>
    <x v="86"/>
    <x v="0"/>
    <x v="0"/>
    <x v="6"/>
    <x v="680"/>
    <x v="255"/>
    <x v="0"/>
    <x v="9"/>
    <x v="43"/>
    <x v="67"/>
    <x v="27"/>
    <x v="642"/>
    <x v="1044"/>
    <x v="9"/>
    <x v="9"/>
    <x v="0"/>
    <x v="304"/>
    <x v="37"/>
    <x v="104"/>
    <x v="35"/>
    <x v="120"/>
    <x v="0"/>
    <x v="0"/>
    <x v="1"/>
    <x v="190"/>
    <x v="9"/>
    <x v="0"/>
    <x v="0"/>
    <x v="141"/>
    <x v="1"/>
    <x v="2"/>
    <x v="1"/>
  </r>
  <r>
    <x v="733"/>
    <x v="1068"/>
    <x v="140"/>
    <x v="2"/>
    <x v="0"/>
    <x v="623"/>
    <x v="1591"/>
    <x v="149"/>
    <x v="0"/>
    <x v="0"/>
    <x v="6"/>
    <x v="2025"/>
    <x v="2052"/>
    <x v="0"/>
    <x v="9"/>
    <x v="43"/>
    <x v="67"/>
    <x v="27"/>
    <x v="642"/>
    <x v="23"/>
    <x v="9"/>
    <x v="9"/>
    <x v="0"/>
    <x v="304"/>
    <x v="18"/>
    <x v="12"/>
    <x v="6"/>
    <x v="96"/>
    <x v="0"/>
    <x v="0"/>
    <x v="1"/>
    <x v="190"/>
    <x v="9"/>
    <x v="0"/>
    <x v="0"/>
    <x v="142"/>
    <x v="1"/>
    <x v="2"/>
    <x v="1"/>
  </r>
  <r>
    <x v="734"/>
    <x v="2134"/>
    <x v="140"/>
    <x v="2"/>
    <x v="0"/>
    <x v="1345"/>
    <x v="783"/>
    <x v="88"/>
    <x v="0"/>
    <x v="0"/>
    <x v="6"/>
    <x v="198"/>
    <x v="505"/>
    <x v="0"/>
    <x v="9"/>
    <x v="43"/>
    <x v="4"/>
    <x v="27"/>
    <x v="642"/>
    <x v="807"/>
    <x v="9"/>
    <x v="9"/>
    <x v="1"/>
    <x v="208"/>
    <x v="81"/>
    <x v="104"/>
    <x v="7"/>
    <x v="120"/>
    <x v="0"/>
    <x v="0"/>
    <x v="1"/>
    <x v="190"/>
    <x v="9"/>
    <x v="0"/>
    <x v="0"/>
    <x v="141"/>
    <x v="1"/>
    <x v="2"/>
    <x v="1"/>
  </r>
  <r>
    <x v="735"/>
    <x v="299"/>
    <x v="140"/>
    <x v="2"/>
    <x v="0"/>
    <x v="191"/>
    <x v="127"/>
    <x v="149"/>
    <x v="0"/>
    <x v="0"/>
    <x v="6"/>
    <x v="2016"/>
    <x v="2048"/>
    <x v="0"/>
    <x v="9"/>
    <x v="43"/>
    <x v="67"/>
    <x v="27"/>
    <x v="516"/>
    <x v="247"/>
    <x v="9"/>
    <x v="9"/>
    <x v="0"/>
    <x v="304"/>
    <x v="21"/>
    <x v="45"/>
    <x v="6"/>
    <x v="96"/>
    <x v="0"/>
    <x v="0"/>
    <x v="1"/>
    <x v="190"/>
    <x v="9"/>
    <x v="0"/>
    <x v="0"/>
    <x v="142"/>
    <x v="1"/>
    <x v="2"/>
    <x v="1"/>
  </r>
  <r>
    <x v="736"/>
    <x v="866"/>
    <x v="140"/>
    <x v="2"/>
    <x v="0"/>
    <x v="276"/>
    <x v="648"/>
    <x v="149"/>
    <x v="0"/>
    <x v="0"/>
    <x v="6"/>
    <x v="241"/>
    <x v="61"/>
    <x v="607"/>
    <x v="9"/>
    <x v="43"/>
    <x v="67"/>
    <x v="27"/>
    <x v="642"/>
    <x v="633"/>
    <x v="9"/>
    <x v="9"/>
    <x v="0"/>
    <x v="304"/>
    <x v="123"/>
    <x v="104"/>
    <x v="37"/>
    <x v="120"/>
    <x v="0"/>
    <x v="0"/>
    <x v="1"/>
    <x v="190"/>
    <x v="9"/>
    <x v="0"/>
    <x v="0"/>
    <x v="141"/>
    <x v="1"/>
    <x v="2"/>
    <x v="1"/>
  </r>
  <r>
    <x v="737"/>
    <x v="8"/>
    <x v="140"/>
    <x v="2"/>
    <x v="0"/>
    <x v="11"/>
    <x v="474"/>
    <x v="149"/>
    <x v="0"/>
    <x v="0"/>
    <x v="6"/>
    <x v="686"/>
    <x v="615"/>
    <x v="318"/>
    <x v="9"/>
    <x v="43"/>
    <x v="67"/>
    <x v="27"/>
    <x v="642"/>
    <x v="1262"/>
    <x v="9"/>
    <x v="9"/>
    <x v="1"/>
    <x v="304"/>
    <x v="123"/>
    <x v="104"/>
    <x v="6"/>
    <x v="120"/>
    <x v="0"/>
    <x v="0"/>
    <x v="3"/>
    <x v="190"/>
    <x v="9"/>
    <x v="0"/>
    <x v="0"/>
    <x v="141"/>
    <x v="1"/>
    <x v="2"/>
    <x v="1"/>
  </r>
  <r>
    <x v="738"/>
    <x v="118"/>
    <x v="140"/>
    <x v="2"/>
    <x v="0"/>
    <x v="57"/>
    <x v="947"/>
    <x v="82"/>
    <x v="0"/>
    <x v="0"/>
    <x v="6"/>
    <x v="458"/>
    <x v="286"/>
    <x v="387"/>
    <x v="9"/>
    <x v="43"/>
    <x v="47"/>
    <x v="27"/>
    <x v="642"/>
    <x v="1183"/>
    <x v="9"/>
    <x v="9"/>
    <x v="1"/>
    <x v="304"/>
    <x v="123"/>
    <x v="104"/>
    <x v="37"/>
    <x v="120"/>
    <x v="0"/>
    <x v="0"/>
    <x v="1"/>
    <x v="190"/>
    <x v="9"/>
    <x v="0"/>
    <x v="0"/>
    <x v="141"/>
    <x v="1"/>
    <x v="2"/>
    <x v="1"/>
  </r>
  <r>
    <x v="739"/>
    <x v="2006"/>
    <x v="140"/>
    <x v="2"/>
    <x v="0"/>
    <x v="1252"/>
    <x v="1504"/>
    <x v="149"/>
    <x v="0"/>
    <x v="0"/>
    <x v="6"/>
    <x v="1340"/>
    <x v="1030"/>
    <x v="159"/>
    <x v="9"/>
    <x v="43"/>
    <x v="67"/>
    <x v="27"/>
    <x v="642"/>
    <x v="711"/>
    <x v="9"/>
    <x v="9"/>
    <x v="0"/>
    <x v="304"/>
    <x v="34"/>
    <x v="102"/>
    <x v="6"/>
    <x v="96"/>
    <x v="0"/>
    <x v="0"/>
    <x v="1"/>
    <x v="190"/>
    <x v="9"/>
    <x v="0"/>
    <x v="0"/>
    <x v="142"/>
    <x v="1"/>
    <x v="2"/>
    <x v="1"/>
  </r>
  <r>
    <x v="740"/>
    <x v="2417"/>
    <x v="140"/>
    <x v="2"/>
    <x v="0"/>
    <x v="1519"/>
    <x v="2210"/>
    <x v="149"/>
    <x v="0"/>
    <x v="0"/>
    <x v="6"/>
    <x v="1838"/>
    <x v="1735"/>
    <x v="0"/>
    <x v="0"/>
    <x v="43"/>
    <x v="67"/>
    <x v="27"/>
    <x v="642"/>
    <x v="1262"/>
    <x v="9"/>
    <x v="9"/>
    <x v="2"/>
    <x v="304"/>
    <x v="123"/>
    <x v="104"/>
    <x v="37"/>
    <x v="120"/>
    <x v="0"/>
    <x v="0"/>
    <x v="4"/>
    <x v="190"/>
    <x v="9"/>
    <x v="0"/>
    <x v="0"/>
    <x v="142"/>
    <x v="0"/>
    <x v="2"/>
    <x v="1"/>
  </r>
  <r>
    <x v="741"/>
    <x v="1255"/>
    <x v="140"/>
    <x v="2"/>
    <x v="0"/>
    <x v="768"/>
    <x v="1242"/>
    <x v="149"/>
    <x v="0"/>
    <x v="0"/>
    <x v="6"/>
    <x v="722"/>
    <x v="506"/>
    <x v="0"/>
    <x v="9"/>
    <x v="43"/>
    <x v="67"/>
    <x v="27"/>
    <x v="642"/>
    <x v="1262"/>
    <x v="9"/>
    <x v="9"/>
    <x v="1"/>
    <x v="304"/>
    <x v="123"/>
    <x v="104"/>
    <x v="37"/>
    <x v="120"/>
    <x v="0"/>
    <x v="0"/>
    <x v="1"/>
    <x v="190"/>
    <x v="9"/>
    <x v="0"/>
    <x v="0"/>
    <x v="141"/>
    <x v="1"/>
    <x v="2"/>
    <x v="1"/>
  </r>
  <r>
    <x v="742"/>
    <x v="1556"/>
    <x v="140"/>
    <x v="2"/>
    <x v="0"/>
    <x v="944"/>
    <x v="1425"/>
    <x v="149"/>
    <x v="0"/>
    <x v="0"/>
    <x v="6"/>
    <x v="1870"/>
    <x v="1816"/>
    <x v="607"/>
    <x v="9"/>
    <x v="43"/>
    <x v="67"/>
    <x v="27"/>
    <x v="642"/>
    <x v="1262"/>
    <x v="9"/>
    <x v="9"/>
    <x v="0"/>
    <x v="304"/>
    <x v="21"/>
    <x v="45"/>
    <x v="6"/>
    <x v="98"/>
    <x v="0"/>
    <x v="0"/>
    <x v="1"/>
    <x v="190"/>
    <x v="9"/>
    <x v="0"/>
    <x v="0"/>
    <x v="142"/>
    <x v="1"/>
    <x v="2"/>
    <x v="1"/>
  </r>
  <r>
    <x v="743"/>
    <x v="1487"/>
    <x v="140"/>
    <x v="2"/>
    <x v="0"/>
    <x v="895"/>
    <x v="1963"/>
    <x v="149"/>
    <x v="0"/>
    <x v="0"/>
    <x v="6"/>
    <x v="2234"/>
    <x v="2352"/>
    <x v="160"/>
    <x v="9"/>
    <x v="43"/>
    <x v="67"/>
    <x v="27"/>
    <x v="642"/>
    <x v="1262"/>
    <x v="9"/>
    <x v="9"/>
    <x v="0"/>
    <x v="304"/>
    <x v="27"/>
    <x v="75"/>
    <x v="25"/>
    <x v="96"/>
    <x v="0"/>
    <x v="0"/>
    <x v="1"/>
    <x v="110"/>
    <x v="5"/>
    <x v="0"/>
    <x v="0"/>
    <x v="142"/>
    <x v="1"/>
    <x v="2"/>
    <x v="1"/>
  </r>
  <r>
    <x v="744"/>
    <x v="2411"/>
    <x v="140"/>
    <x v="2"/>
    <x v="0"/>
    <x v="1512"/>
    <x v="1429"/>
    <x v="149"/>
    <x v="0"/>
    <x v="0"/>
    <x v="6"/>
    <x v="1628"/>
    <x v="1331"/>
    <x v="0"/>
    <x v="9"/>
    <x v="43"/>
    <x v="67"/>
    <x v="27"/>
    <x v="642"/>
    <x v="453"/>
    <x v="9"/>
    <x v="9"/>
    <x v="0"/>
    <x v="304"/>
    <x v="34"/>
    <x v="102"/>
    <x v="6"/>
    <x v="98"/>
    <x v="0"/>
    <x v="0"/>
    <x v="1"/>
    <x v="190"/>
    <x v="9"/>
    <x v="0"/>
    <x v="0"/>
    <x v="142"/>
    <x v="1"/>
    <x v="2"/>
    <x v="1"/>
  </r>
  <r>
    <x v="745"/>
    <x v="212"/>
    <x v="140"/>
    <x v="2"/>
    <x v="0"/>
    <x v="118"/>
    <x v="168"/>
    <x v="149"/>
    <x v="0"/>
    <x v="0"/>
    <x v="6"/>
    <x v="1166"/>
    <x v="818"/>
    <x v="607"/>
    <x v="9"/>
    <x v="43"/>
    <x v="67"/>
    <x v="27"/>
    <x v="642"/>
    <x v="508"/>
    <x v="9"/>
    <x v="9"/>
    <x v="0"/>
    <x v="304"/>
    <x v="34"/>
    <x v="100"/>
    <x v="6"/>
    <x v="120"/>
    <x v="0"/>
    <x v="0"/>
    <x v="1"/>
    <x v="190"/>
    <x v="9"/>
    <x v="0"/>
    <x v="0"/>
    <x v="142"/>
    <x v="1"/>
    <x v="2"/>
    <x v="1"/>
  </r>
  <r>
    <x v="746"/>
    <x v="1057"/>
    <x v="140"/>
    <x v="2"/>
    <x v="0"/>
    <x v="615"/>
    <x v="1515"/>
    <x v="149"/>
    <x v="0"/>
    <x v="0"/>
    <x v="6"/>
    <x v="726"/>
    <x v="713"/>
    <x v="429"/>
    <x v="9"/>
    <x v="43"/>
    <x v="67"/>
    <x v="27"/>
    <x v="642"/>
    <x v="1009"/>
    <x v="9"/>
    <x v="9"/>
    <x v="1"/>
    <x v="304"/>
    <x v="54"/>
    <x v="48"/>
    <x v="19"/>
    <x v="120"/>
    <x v="0"/>
    <x v="0"/>
    <x v="3"/>
    <x v="190"/>
    <x v="9"/>
    <x v="0"/>
    <x v="0"/>
    <x v="142"/>
    <x v="1"/>
    <x v="2"/>
    <x v="1"/>
  </r>
  <r>
    <x v="747"/>
    <x v="1046"/>
    <x v="140"/>
    <x v="2"/>
    <x v="0"/>
    <x v="612"/>
    <x v="2206"/>
    <x v="149"/>
    <x v="0"/>
    <x v="0"/>
    <x v="6"/>
    <x v="1742"/>
    <x v="1551"/>
    <x v="0"/>
    <x v="9"/>
    <x v="43"/>
    <x v="67"/>
    <x v="27"/>
    <x v="642"/>
    <x v="417"/>
    <x v="9"/>
    <x v="9"/>
    <x v="0"/>
    <x v="304"/>
    <x v="34"/>
    <x v="102"/>
    <x v="6"/>
    <x v="96"/>
    <x v="0"/>
    <x v="0"/>
    <x v="1"/>
    <x v="190"/>
    <x v="9"/>
    <x v="0"/>
    <x v="0"/>
    <x v="142"/>
    <x v="1"/>
    <x v="2"/>
    <x v="1"/>
  </r>
  <r>
    <x v="748"/>
    <x v="1516"/>
    <x v="140"/>
    <x v="2"/>
    <x v="0"/>
    <x v="918"/>
    <x v="1961"/>
    <x v="149"/>
    <x v="0"/>
    <x v="0"/>
    <x v="6"/>
    <x v="2174"/>
    <x v="2265"/>
    <x v="0"/>
    <x v="9"/>
    <x v="43"/>
    <x v="67"/>
    <x v="27"/>
    <x v="642"/>
    <x v="293"/>
    <x v="9"/>
    <x v="9"/>
    <x v="0"/>
    <x v="304"/>
    <x v="21"/>
    <x v="45"/>
    <x v="6"/>
    <x v="99"/>
    <x v="0"/>
    <x v="0"/>
    <x v="1"/>
    <x v="190"/>
    <x v="9"/>
    <x v="0"/>
    <x v="0"/>
    <x v="142"/>
    <x v="1"/>
    <x v="2"/>
    <x v="1"/>
  </r>
  <r>
    <x v="749"/>
    <x v="1749"/>
    <x v="125"/>
    <x v="2"/>
    <x v="0"/>
    <x v="1032"/>
    <x v="1344"/>
    <x v="61"/>
    <x v="0"/>
    <x v="0"/>
    <x v="6"/>
    <x v="861"/>
    <x v="760"/>
    <x v="387"/>
    <x v="0"/>
    <x v="20"/>
    <x v="67"/>
    <x v="27"/>
    <x v="642"/>
    <x v="1262"/>
    <x v="9"/>
    <x v="9"/>
    <x v="0"/>
    <x v="304"/>
    <x v="123"/>
    <x v="104"/>
    <x v="37"/>
    <x v="120"/>
    <x v="0"/>
    <x v="0"/>
    <x v="1"/>
    <x v="190"/>
    <x v="9"/>
    <x v="0"/>
    <x v="0"/>
    <x v="22"/>
    <x v="0"/>
    <x v="2"/>
    <x v="1"/>
  </r>
  <r>
    <x v="750"/>
    <x v="1657"/>
    <x v="140"/>
    <x v="2"/>
    <x v="0"/>
    <x v="1012"/>
    <x v="17"/>
    <x v="149"/>
    <x v="0"/>
    <x v="0"/>
    <x v="6"/>
    <x v="1777"/>
    <x v="1576"/>
    <x v="607"/>
    <x v="9"/>
    <x v="43"/>
    <x v="67"/>
    <x v="27"/>
    <x v="642"/>
    <x v="1262"/>
    <x v="9"/>
    <x v="9"/>
    <x v="0"/>
    <x v="304"/>
    <x v="31"/>
    <x v="104"/>
    <x v="2"/>
    <x v="98"/>
    <x v="0"/>
    <x v="0"/>
    <x v="1"/>
    <x v="190"/>
    <x v="9"/>
    <x v="0"/>
    <x v="0"/>
    <x v="142"/>
    <x v="1"/>
    <x v="2"/>
    <x v="1"/>
  </r>
  <r>
    <x v="751"/>
    <x v="1586"/>
    <x v="140"/>
    <x v="2"/>
    <x v="0"/>
    <x v="976"/>
    <x v="425"/>
    <x v="149"/>
    <x v="0"/>
    <x v="0"/>
    <x v="6"/>
    <x v="1751"/>
    <x v="1507"/>
    <x v="0"/>
    <x v="9"/>
    <x v="43"/>
    <x v="67"/>
    <x v="27"/>
    <x v="232"/>
    <x v="890"/>
    <x v="9"/>
    <x v="9"/>
    <x v="0"/>
    <x v="304"/>
    <x v="21"/>
    <x v="49"/>
    <x v="6"/>
    <x v="96"/>
    <x v="0"/>
    <x v="0"/>
    <x v="1"/>
    <x v="127"/>
    <x v="5"/>
    <x v="0"/>
    <x v="0"/>
    <x v="142"/>
    <x v="1"/>
    <x v="2"/>
    <x v="1"/>
  </r>
  <r>
    <x v="752"/>
    <x v="2011"/>
    <x v="140"/>
    <x v="2"/>
    <x v="0"/>
    <x v="1083"/>
    <x v="681"/>
    <x v="88"/>
    <x v="0"/>
    <x v="0"/>
    <x v="6"/>
    <x v="146"/>
    <x v="104"/>
    <x v="0"/>
    <x v="9"/>
    <x v="43"/>
    <x v="4"/>
    <x v="27"/>
    <x v="203"/>
    <x v="801"/>
    <x v="9"/>
    <x v="9"/>
    <x v="0"/>
    <x v="211"/>
    <x v="70"/>
    <x v="9"/>
    <x v="7"/>
    <x v="120"/>
    <x v="0"/>
    <x v="0"/>
    <x v="1"/>
    <x v="190"/>
    <x v="9"/>
    <x v="0"/>
    <x v="0"/>
    <x v="141"/>
    <x v="1"/>
    <x v="2"/>
    <x v="1"/>
  </r>
  <r>
    <x v="753"/>
    <x v="394"/>
    <x v="140"/>
    <x v="2"/>
    <x v="0"/>
    <x v="228"/>
    <x v="1861"/>
    <x v="149"/>
    <x v="0"/>
    <x v="0"/>
    <x v="6"/>
    <x v="1024"/>
    <x v="635"/>
    <x v="161"/>
    <x v="9"/>
    <x v="43"/>
    <x v="67"/>
    <x v="27"/>
    <x v="642"/>
    <x v="561"/>
    <x v="9"/>
    <x v="9"/>
    <x v="0"/>
    <x v="304"/>
    <x v="34"/>
    <x v="102"/>
    <x v="6"/>
    <x v="120"/>
    <x v="0"/>
    <x v="0"/>
    <x v="1"/>
    <x v="190"/>
    <x v="9"/>
    <x v="0"/>
    <x v="0"/>
    <x v="141"/>
    <x v="1"/>
    <x v="2"/>
    <x v="1"/>
  </r>
  <r>
    <x v="754"/>
    <x v="1589"/>
    <x v="140"/>
    <x v="2"/>
    <x v="0"/>
    <x v="980"/>
    <x v="27"/>
    <x v="56"/>
    <x v="0"/>
    <x v="0"/>
    <x v="6"/>
    <x v="78"/>
    <x v="72"/>
    <x v="0"/>
    <x v="9"/>
    <x v="43"/>
    <x v="15"/>
    <x v="27"/>
    <x v="244"/>
    <x v="151"/>
    <x v="9"/>
    <x v="9"/>
    <x v="1"/>
    <x v="43"/>
    <x v="21"/>
    <x v="45"/>
    <x v="7"/>
    <x v="120"/>
    <x v="0"/>
    <x v="0"/>
    <x v="1"/>
    <x v="9"/>
    <x v="7"/>
    <x v="0"/>
    <x v="0"/>
    <x v="141"/>
    <x v="1"/>
    <x v="2"/>
    <x v="1"/>
  </r>
  <r>
    <x v="755"/>
    <x v="1097"/>
    <x v="140"/>
    <x v="2"/>
    <x v="0"/>
    <x v="639"/>
    <x v="1811"/>
    <x v="149"/>
    <x v="0"/>
    <x v="0"/>
    <x v="6"/>
    <x v="733"/>
    <x v="1199"/>
    <x v="318"/>
    <x v="9"/>
    <x v="43"/>
    <x v="67"/>
    <x v="27"/>
    <x v="216"/>
    <x v="882"/>
    <x v="9"/>
    <x v="9"/>
    <x v="0"/>
    <x v="304"/>
    <x v="21"/>
    <x v="18"/>
    <x v="6"/>
    <x v="120"/>
    <x v="0"/>
    <x v="0"/>
    <x v="1"/>
    <x v="190"/>
    <x v="9"/>
    <x v="0"/>
    <x v="0"/>
    <x v="142"/>
    <x v="1"/>
    <x v="2"/>
    <x v="1"/>
  </r>
  <r>
    <x v="756"/>
    <x v="722"/>
    <x v="140"/>
    <x v="2"/>
    <x v="0"/>
    <x v="389"/>
    <x v="1880"/>
    <x v="149"/>
    <x v="0"/>
    <x v="0"/>
    <x v="6"/>
    <x v="135"/>
    <x v="1200"/>
    <x v="318"/>
    <x v="9"/>
    <x v="43"/>
    <x v="67"/>
    <x v="27"/>
    <x v="455"/>
    <x v="1262"/>
    <x v="9"/>
    <x v="9"/>
    <x v="0"/>
    <x v="304"/>
    <x v="30"/>
    <x v="96"/>
    <x v="7"/>
    <x v="120"/>
    <x v="0"/>
    <x v="0"/>
    <x v="1"/>
    <x v="190"/>
    <x v="9"/>
    <x v="0"/>
    <x v="0"/>
    <x v="142"/>
    <x v="1"/>
    <x v="2"/>
    <x v="1"/>
  </r>
  <r>
    <x v="757"/>
    <x v="1620"/>
    <x v="140"/>
    <x v="2"/>
    <x v="0"/>
    <x v="994"/>
    <x v="1369"/>
    <x v="149"/>
    <x v="0"/>
    <x v="0"/>
    <x v="6"/>
    <x v="1824"/>
    <x v="1759"/>
    <x v="318"/>
    <x v="9"/>
    <x v="43"/>
    <x v="67"/>
    <x v="27"/>
    <x v="80"/>
    <x v="273"/>
    <x v="9"/>
    <x v="9"/>
    <x v="0"/>
    <x v="29"/>
    <x v="21"/>
    <x v="45"/>
    <x v="6"/>
    <x v="96"/>
    <x v="0"/>
    <x v="0"/>
    <x v="1"/>
    <x v="190"/>
    <x v="9"/>
    <x v="0"/>
    <x v="0"/>
    <x v="142"/>
    <x v="1"/>
    <x v="2"/>
    <x v="1"/>
  </r>
  <r>
    <x v="758"/>
    <x v="2256"/>
    <x v="140"/>
    <x v="2"/>
    <x v="0"/>
    <x v="746"/>
    <x v="449"/>
    <x v="50"/>
    <x v="0"/>
    <x v="0"/>
    <x v="6"/>
    <x v="192"/>
    <x v="199"/>
    <x v="0"/>
    <x v="9"/>
    <x v="43"/>
    <x v="19"/>
    <x v="27"/>
    <x v="642"/>
    <x v="323"/>
    <x v="9"/>
    <x v="9"/>
    <x v="1"/>
    <x v="304"/>
    <x v="110"/>
    <x v="104"/>
    <x v="37"/>
    <x v="120"/>
    <x v="0"/>
    <x v="0"/>
    <x v="1"/>
    <x v="190"/>
    <x v="9"/>
    <x v="0"/>
    <x v="0"/>
    <x v="141"/>
    <x v="1"/>
    <x v="2"/>
    <x v="1"/>
  </r>
  <r>
    <x v="759"/>
    <x v="2351"/>
    <x v="140"/>
    <x v="2"/>
    <x v="0"/>
    <x v="1457"/>
    <x v="1121"/>
    <x v="149"/>
    <x v="0"/>
    <x v="0"/>
    <x v="6"/>
    <x v="2087"/>
    <x v="2159"/>
    <x v="0"/>
    <x v="9"/>
    <x v="43"/>
    <x v="67"/>
    <x v="27"/>
    <x v="642"/>
    <x v="1262"/>
    <x v="9"/>
    <x v="9"/>
    <x v="0"/>
    <x v="304"/>
    <x v="34"/>
    <x v="102"/>
    <x v="6"/>
    <x v="98"/>
    <x v="0"/>
    <x v="0"/>
    <x v="1"/>
    <x v="190"/>
    <x v="9"/>
    <x v="0"/>
    <x v="0"/>
    <x v="142"/>
    <x v="1"/>
    <x v="2"/>
    <x v="1"/>
  </r>
  <r>
    <x v="760"/>
    <x v="2372"/>
    <x v="140"/>
    <x v="2"/>
    <x v="0"/>
    <x v="1472"/>
    <x v="892"/>
    <x v="149"/>
    <x v="0"/>
    <x v="0"/>
    <x v="6"/>
    <x v="1845"/>
    <x v="1750"/>
    <x v="162"/>
    <x v="9"/>
    <x v="43"/>
    <x v="67"/>
    <x v="27"/>
    <x v="642"/>
    <x v="637"/>
    <x v="9"/>
    <x v="9"/>
    <x v="0"/>
    <x v="304"/>
    <x v="34"/>
    <x v="102"/>
    <x v="6"/>
    <x v="96"/>
    <x v="0"/>
    <x v="0"/>
    <x v="1"/>
    <x v="190"/>
    <x v="9"/>
    <x v="0"/>
    <x v="0"/>
    <x v="142"/>
    <x v="1"/>
    <x v="2"/>
    <x v="1"/>
  </r>
  <r>
    <x v="761"/>
    <x v="166"/>
    <x v="140"/>
    <x v="2"/>
    <x v="0"/>
    <x v="101"/>
    <x v="514"/>
    <x v="149"/>
    <x v="0"/>
    <x v="0"/>
    <x v="6"/>
    <x v="2038"/>
    <x v="2072"/>
    <x v="163"/>
    <x v="9"/>
    <x v="43"/>
    <x v="67"/>
    <x v="27"/>
    <x v="642"/>
    <x v="1262"/>
    <x v="9"/>
    <x v="9"/>
    <x v="0"/>
    <x v="304"/>
    <x v="98"/>
    <x v="100"/>
    <x v="6"/>
    <x v="96"/>
    <x v="0"/>
    <x v="0"/>
    <x v="1"/>
    <x v="190"/>
    <x v="9"/>
    <x v="0"/>
    <x v="0"/>
    <x v="142"/>
    <x v="1"/>
    <x v="2"/>
    <x v="1"/>
  </r>
  <r>
    <x v="762"/>
    <x v="1774"/>
    <x v="140"/>
    <x v="2"/>
    <x v="0"/>
    <x v="1078"/>
    <x v="1782"/>
    <x v="149"/>
    <x v="0"/>
    <x v="0"/>
    <x v="6"/>
    <x v="392"/>
    <x v="507"/>
    <x v="0"/>
    <x v="9"/>
    <x v="43"/>
    <x v="67"/>
    <x v="27"/>
    <x v="490"/>
    <x v="61"/>
    <x v="9"/>
    <x v="9"/>
    <x v="1"/>
    <x v="50"/>
    <x v="21"/>
    <x v="18"/>
    <x v="6"/>
    <x v="120"/>
    <x v="0"/>
    <x v="0"/>
    <x v="1"/>
    <x v="190"/>
    <x v="5"/>
    <x v="0"/>
    <x v="0"/>
    <x v="141"/>
    <x v="1"/>
    <x v="2"/>
    <x v="1"/>
  </r>
  <r>
    <x v="763"/>
    <x v="2380"/>
    <x v="140"/>
    <x v="2"/>
    <x v="0"/>
    <x v="1483"/>
    <x v="506"/>
    <x v="149"/>
    <x v="0"/>
    <x v="0"/>
    <x v="6"/>
    <x v="946"/>
    <x v="563"/>
    <x v="164"/>
    <x v="9"/>
    <x v="43"/>
    <x v="67"/>
    <x v="27"/>
    <x v="642"/>
    <x v="332"/>
    <x v="9"/>
    <x v="9"/>
    <x v="0"/>
    <x v="304"/>
    <x v="21"/>
    <x v="45"/>
    <x v="6"/>
    <x v="120"/>
    <x v="0"/>
    <x v="0"/>
    <x v="1"/>
    <x v="190"/>
    <x v="9"/>
    <x v="0"/>
    <x v="0"/>
    <x v="141"/>
    <x v="1"/>
    <x v="2"/>
    <x v="1"/>
  </r>
  <r>
    <x v="764"/>
    <x v="799"/>
    <x v="140"/>
    <x v="2"/>
    <x v="0"/>
    <x v="463"/>
    <x v="849"/>
    <x v="149"/>
    <x v="0"/>
    <x v="0"/>
    <x v="6"/>
    <x v="1676"/>
    <x v="1528"/>
    <x v="441"/>
    <x v="9"/>
    <x v="43"/>
    <x v="67"/>
    <x v="27"/>
    <x v="642"/>
    <x v="1262"/>
    <x v="9"/>
    <x v="9"/>
    <x v="1"/>
    <x v="304"/>
    <x v="92"/>
    <x v="104"/>
    <x v="25"/>
    <x v="96"/>
    <x v="0"/>
    <x v="0"/>
    <x v="3"/>
    <x v="190"/>
    <x v="5"/>
    <x v="0"/>
    <x v="0"/>
    <x v="142"/>
    <x v="1"/>
    <x v="2"/>
    <x v="1"/>
  </r>
  <r>
    <x v="765"/>
    <x v="2020"/>
    <x v="140"/>
    <x v="2"/>
    <x v="0"/>
    <x v="1259"/>
    <x v="2081"/>
    <x v="3"/>
    <x v="0"/>
    <x v="0"/>
    <x v="6"/>
    <x v="1812"/>
    <x v="1765"/>
    <x v="0"/>
    <x v="9"/>
    <x v="43"/>
    <x v="67"/>
    <x v="27"/>
    <x v="199"/>
    <x v="340"/>
    <x v="9"/>
    <x v="9"/>
    <x v="0"/>
    <x v="144"/>
    <x v="21"/>
    <x v="45"/>
    <x v="6"/>
    <x v="94"/>
    <x v="0"/>
    <x v="0"/>
    <x v="1"/>
    <x v="190"/>
    <x v="9"/>
    <x v="0"/>
    <x v="0"/>
    <x v="142"/>
    <x v="1"/>
    <x v="2"/>
    <x v="1"/>
  </r>
  <r>
    <x v="766"/>
    <x v="13"/>
    <x v="140"/>
    <x v="2"/>
    <x v="0"/>
    <x v="21"/>
    <x v="163"/>
    <x v="119"/>
    <x v="0"/>
    <x v="0"/>
    <x v="6"/>
    <x v="336"/>
    <x v="1789"/>
    <x v="0"/>
    <x v="9"/>
    <x v="43"/>
    <x v="7"/>
    <x v="27"/>
    <x v="525"/>
    <x v="19"/>
    <x v="9"/>
    <x v="9"/>
    <x v="1"/>
    <x v="304"/>
    <x v="123"/>
    <x v="104"/>
    <x v="3"/>
    <x v="120"/>
    <x v="0"/>
    <x v="0"/>
    <x v="3"/>
    <x v="190"/>
    <x v="9"/>
    <x v="0"/>
    <x v="0"/>
    <x v="142"/>
    <x v="1"/>
    <x v="2"/>
    <x v="1"/>
  </r>
  <r>
    <x v="767"/>
    <x v="529"/>
    <x v="140"/>
    <x v="2"/>
    <x v="0"/>
    <x v="347"/>
    <x v="34"/>
    <x v="149"/>
    <x v="0"/>
    <x v="0"/>
    <x v="6"/>
    <x v="1215"/>
    <x v="920"/>
    <x v="607"/>
    <x v="9"/>
    <x v="43"/>
    <x v="67"/>
    <x v="27"/>
    <x v="642"/>
    <x v="1262"/>
    <x v="9"/>
    <x v="9"/>
    <x v="0"/>
    <x v="304"/>
    <x v="21"/>
    <x v="45"/>
    <x v="6"/>
    <x v="120"/>
    <x v="0"/>
    <x v="0"/>
    <x v="1"/>
    <x v="190"/>
    <x v="9"/>
    <x v="0"/>
    <x v="0"/>
    <x v="142"/>
    <x v="1"/>
    <x v="2"/>
    <x v="1"/>
  </r>
  <r>
    <x v="768"/>
    <x v="68"/>
    <x v="140"/>
    <x v="2"/>
    <x v="0"/>
    <x v="47"/>
    <x v="142"/>
    <x v="100"/>
    <x v="0"/>
    <x v="0"/>
    <x v="6"/>
    <x v="983"/>
    <x v="940"/>
    <x v="387"/>
    <x v="9"/>
    <x v="23"/>
    <x v="67"/>
    <x v="27"/>
    <x v="598"/>
    <x v="938"/>
    <x v="9"/>
    <x v="9"/>
    <x v="1"/>
    <x v="304"/>
    <x v="57"/>
    <x v="75"/>
    <x v="25"/>
    <x v="46"/>
    <x v="0"/>
    <x v="0"/>
    <x v="3"/>
    <x v="190"/>
    <x v="9"/>
    <x v="0"/>
    <x v="0"/>
    <x v="142"/>
    <x v="1"/>
    <x v="2"/>
    <x v="1"/>
  </r>
  <r>
    <x v="769"/>
    <x v="16"/>
    <x v="140"/>
    <x v="2"/>
    <x v="0"/>
    <x v="17"/>
    <x v="308"/>
    <x v="7"/>
    <x v="0"/>
    <x v="0"/>
    <x v="6"/>
    <x v="2295"/>
    <x v="1096"/>
    <x v="0"/>
    <x v="9"/>
    <x v="43"/>
    <x v="65"/>
    <x v="27"/>
    <x v="642"/>
    <x v="1262"/>
    <x v="9"/>
    <x v="9"/>
    <x v="0"/>
    <x v="304"/>
    <x v="21"/>
    <x v="104"/>
    <x v="7"/>
    <x v="120"/>
    <x v="0"/>
    <x v="0"/>
    <x v="1"/>
    <x v="190"/>
    <x v="9"/>
    <x v="0"/>
    <x v="0"/>
    <x v="142"/>
    <x v="1"/>
    <x v="2"/>
    <x v="1"/>
  </r>
  <r>
    <x v="770"/>
    <x v="187"/>
    <x v="140"/>
    <x v="2"/>
    <x v="0"/>
    <x v="101"/>
    <x v="1445"/>
    <x v="41"/>
    <x v="0"/>
    <x v="0"/>
    <x v="6"/>
    <x v="1804"/>
    <x v="1638"/>
    <x v="0"/>
    <x v="9"/>
    <x v="43"/>
    <x v="67"/>
    <x v="27"/>
    <x v="642"/>
    <x v="176"/>
    <x v="9"/>
    <x v="9"/>
    <x v="0"/>
    <x v="304"/>
    <x v="21"/>
    <x v="45"/>
    <x v="6"/>
    <x v="96"/>
    <x v="0"/>
    <x v="0"/>
    <x v="1"/>
    <x v="190"/>
    <x v="9"/>
    <x v="0"/>
    <x v="0"/>
    <x v="142"/>
    <x v="1"/>
    <x v="2"/>
    <x v="1"/>
  </r>
  <r>
    <x v="771"/>
    <x v="2192"/>
    <x v="140"/>
    <x v="2"/>
    <x v="0"/>
    <x v="1374"/>
    <x v="259"/>
    <x v="149"/>
    <x v="0"/>
    <x v="0"/>
    <x v="6"/>
    <x v="1155"/>
    <x v="807"/>
    <x v="430"/>
    <x v="9"/>
    <x v="43"/>
    <x v="67"/>
    <x v="27"/>
    <x v="56"/>
    <x v="910"/>
    <x v="9"/>
    <x v="9"/>
    <x v="0"/>
    <x v="146"/>
    <x v="21"/>
    <x v="45"/>
    <x v="6"/>
    <x v="120"/>
    <x v="0"/>
    <x v="0"/>
    <x v="1"/>
    <x v="190"/>
    <x v="9"/>
    <x v="0"/>
    <x v="0"/>
    <x v="142"/>
    <x v="1"/>
    <x v="2"/>
    <x v="1"/>
  </r>
  <r>
    <x v="772"/>
    <x v="2306"/>
    <x v="140"/>
    <x v="2"/>
    <x v="0"/>
    <x v="1424"/>
    <x v="897"/>
    <x v="144"/>
    <x v="0"/>
    <x v="0"/>
    <x v="6"/>
    <x v="456"/>
    <x v="909"/>
    <x v="387"/>
    <x v="9"/>
    <x v="24"/>
    <x v="39"/>
    <x v="27"/>
    <x v="642"/>
    <x v="1123"/>
    <x v="9"/>
    <x v="9"/>
    <x v="1"/>
    <x v="121"/>
    <x v="56"/>
    <x v="56"/>
    <x v="19"/>
    <x v="47"/>
    <x v="0"/>
    <x v="0"/>
    <x v="3"/>
    <x v="181"/>
    <x v="5"/>
    <x v="0"/>
    <x v="0"/>
    <x v="142"/>
    <x v="1"/>
    <x v="2"/>
    <x v="1"/>
  </r>
  <r>
    <x v="773"/>
    <x v="743"/>
    <x v="113"/>
    <x v="2"/>
    <x v="0"/>
    <x v="519"/>
    <x v="550"/>
    <x v="100"/>
    <x v="0"/>
    <x v="0"/>
    <x v="6"/>
    <x v="571"/>
    <x v="1852"/>
    <x v="441"/>
    <x v="7"/>
    <x v="43"/>
    <x v="28"/>
    <x v="27"/>
    <x v="642"/>
    <x v="1067"/>
    <x v="9"/>
    <x v="9"/>
    <x v="0"/>
    <x v="304"/>
    <x v="123"/>
    <x v="104"/>
    <x v="37"/>
    <x v="120"/>
    <x v="0"/>
    <x v="0"/>
    <x v="1"/>
    <x v="190"/>
    <x v="9"/>
    <x v="0"/>
    <x v="0"/>
    <x v="4"/>
    <x v="0"/>
    <x v="2"/>
    <x v="1"/>
  </r>
  <r>
    <x v="774"/>
    <x v="1617"/>
    <x v="140"/>
    <x v="2"/>
    <x v="0"/>
    <x v="979"/>
    <x v="1295"/>
    <x v="149"/>
    <x v="0"/>
    <x v="0"/>
    <x v="6"/>
    <x v="1418"/>
    <x v="1119"/>
    <x v="0"/>
    <x v="9"/>
    <x v="43"/>
    <x v="67"/>
    <x v="27"/>
    <x v="642"/>
    <x v="967"/>
    <x v="9"/>
    <x v="9"/>
    <x v="0"/>
    <x v="304"/>
    <x v="34"/>
    <x v="102"/>
    <x v="6"/>
    <x v="93"/>
    <x v="0"/>
    <x v="0"/>
    <x v="1"/>
    <x v="190"/>
    <x v="9"/>
    <x v="0"/>
    <x v="0"/>
    <x v="142"/>
    <x v="1"/>
    <x v="2"/>
    <x v="1"/>
  </r>
  <r>
    <x v="775"/>
    <x v="806"/>
    <x v="140"/>
    <x v="2"/>
    <x v="0"/>
    <x v="469"/>
    <x v="875"/>
    <x v="149"/>
    <x v="0"/>
    <x v="0"/>
    <x v="6"/>
    <x v="1580"/>
    <x v="1273"/>
    <x v="607"/>
    <x v="9"/>
    <x v="43"/>
    <x v="67"/>
    <x v="27"/>
    <x v="642"/>
    <x v="429"/>
    <x v="9"/>
    <x v="9"/>
    <x v="0"/>
    <x v="304"/>
    <x v="34"/>
    <x v="102"/>
    <x v="6"/>
    <x v="91"/>
    <x v="0"/>
    <x v="0"/>
    <x v="1"/>
    <x v="190"/>
    <x v="9"/>
    <x v="0"/>
    <x v="0"/>
    <x v="142"/>
    <x v="1"/>
    <x v="2"/>
    <x v="1"/>
  </r>
  <r>
    <x v="776"/>
    <x v="641"/>
    <x v="140"/>
    <x v="2"/>
    <x v="0"/>
    <x v="655"/>
    <x v="328"/>
    <x v="149"/>
    <x v="0"/>
    <x v="0"/>
    <x v="6"/>
    <x v="1142"/>
    <x v="790"/>
    <x v="165"/>
    <x v="9"/>
    <x v="43"/>
    <x v="67"/>
    <x v="27"/>
    <x v="642"/>
    <x v="695"/>
    <x v="9"/>
    <x v="9"/>
    <x v="0"/>
    <x v="304"/>
    <x v="34"/>
    <x v="102"/>
    <x v="6"/>
    <x v="120"/>
    <x v="0"/>
    <x v="0"/>
    <x v="1"/>
    <x v="190"/>
    <x v="9"/>
    <x v="0"/>
    <x v="0"/>
    <x v="142"/>
    <x v="1"/>
    <x v="2"/>
    <x v="1"/>
  </r>
  <r>
    <x v="777"/>
    <x v="2053"/>
    <x v="140"/>
    <x v="2"/>
    <x v="0"/>
    <x v="1289"/>
    <x v="857"/>
    <x v="149"/>
    <x v="0"/>
    <x v="0"/>
    <x v="6"/>
    <x v="1743"/>
    <x v="1546"/>
    <x v="166"/>
    <x v="9"/>
    <x v="43"/>
    <x v="67"/>
    <x v="27"/>
    <x v="619"/>
    <x v="1262"/>
    <x v="9"/>
    <x v="9"/>
    <x v="0"/>
    <x v="304"/>
    <x v="76"/>
    <x v="11"/>
    <x v="29"/>
    <x v="96"/>
    <x v="0"/>
    <x v="0"/>
    <x v="1"/>
    <x v="190"/>
    <x v="9"/>
    <x v="0"/>
    <x v="0"/>
    <x v="142"/>
    <x v="1"/>
    <x v="2"/>
    <x v="1"/>
  </r>
  <r>
    <x v="778"/>
    <x v="1547"/>
    <x v="140"/>
    <x v="2"/>
    <x v="0"/>
    <x v="946"/>
    <x v="164"/>
    <x v="149"/>
    <x v="0"/>
    <x v="0"/>
    <x v="6"/>
    <x v="1034"/>
    <x v="939"/>
    <x v="0"/>
    <x v="9"/>
    <x v="43"/>
    <x v="67"/>
    <x v="27"/>
    <x v="280"/>
    <x v="535"/>
    <x v="9"/>
    <x v="9"/>
    <x v="0"/>
    <x v="151"/>
    <x v="34"/>
    <x v="102"/>
    <x v="6"/>
    <x v="120"/>
    <x v="0"/>
    <x v="0"/>
    <x v="1"/>
    <x v="190"/>
    <x v="9"/>
    <x v="0"/>
    <x v="0"/>
    <x v="142"/>
    <x v="1"/>
    <x v="2"/>
    <x v="1"/>
  </r>
  <r>
    <x v="779"/>
    <x v="232"/>
    <x v="140"/>
    <x v="2"/>
    <x v="0"/>
    <x v="110"/>
    <x v="2018"/>
    <x v="90"/>
    <x v="0"/>
    <x v="0"/>
    <x v="6"/>
    <x v="2295"/>
    <x v="806"/>
    <x v="0"/>
    <x v="9"/>
    <x v="43"/>
    <x v="59"/>
    <x v="27"/>
    <x v="642"/>
    <x v="890"/>
    <x v="9"/>
    <x v="9"/>
    <x v="1"/>
    <x v="33"/>
    <x v="21"/>
    <x v="104"/>
    <x v="7"/>
    <x v="120"/>
    <x v="0"/>
    <x v="0"/>
    <x v="1"/>
    <x v="190"/>
    <x v="9"/>
    <x v="0"/>
    <x v="0"/>
    <x v="142"/>
    <x v="1"/>
    <x v="2"/>
    <x v="1"/>
  </r>
  <r>
    <x v="780"/>
    <x v="1359"/>
    <x v="140"/>
    <x v="2"/>
    <x v="0"/>
    <x v="825"/>
    <x v="560"/>
    <x v="149"/>
    <x v="0"/>
    <x v="0"/>
    <x v="6"/>
    <x v="1710"/>
    <x v="1769"/>
    <x v="167"/>
    <x v="9"/>
    <x v="43"/>
    <x v="67"/>
    <x v="27"/>
    <x v="642"/>
    <x v="680"/>
    <x v="9"/>
    <x v="9"/>
    <x v="0"/>
    <x v="304"/>
    <x v="34"/>
    <x v="102"/>
    <x v="6"/>
    <x v="96"/>
    <x v="0"/>
    <x v="0"/>
    <x v="1"/>
    <x v="190"/>
    <x v="9"/>
    <x v="0"/>
    <x v="0"/>
    <x v="142"/>
    <x v="1"/>
    <x v="2"/>
    <x v="1"/>
  </r>
  <r>
    <x v="781"/>
    <x v="327"/>
    <x v="140"/>
    <x v="2"/>
    <x v="0"/>
    <x v="188"/>
    <x v="974"/>
    <x v="29"/>
    <x v="0"/>
    <x v="0"/>
    <x v="6"/>
    <x v="11"/>
    <x v="272"/>
    <x v="0"/>
    <x v="9"/>
    <x v="43"/>
    <x v="59"/>
    <x v="6"/>
    <x v="267"/>
    <x v="890"/>
    <x v="4"/>
    <x v="4"/>
    <x v="0"/>
    <x v="181"/>
    <x v="21"/>
    <x v="17"/>
    <x v="7"/>
    <x v="120"/>
    <x v="0"/>
    <x v="0"/>
    <x v="1"/>
    <x v="34"/>
    <x v="5"/>
    <x v="0"/>
    <x v="0"/>
    <x v="141"/>
    <x v="1"/>
    <x v="2"/>
    <x v="1"/>
  </r>
  <r>
    <x v="782"/>
    <x v="1433"/>
    <x v="140"/>
    <x v="2"/>
    <x v="0"/>
    <x v="849"/>
    <x v="829"/>
    <x v="149"/>
    <x v="0"/>
    <x v="0"/>
    <x v="6"/>
    <x v="2295"/>
    <x v="2424"/>
    <x v="607"/>
    <x v="9"/>
    <x v="43"/>
    <x v="67"/>
    <x v="27"/>
    <x v="642"/>
    <x v="1262"/>
    <x v="9"/>
    <x v="9"/>
    <x v="1"/>
    <x v="304"/>
    <x v="123"/>
    <x v="104"/>
    <x v="37"/>
    <x v="120"/>
    <x v="0"/>
    <x v="0"/>
    <x v="1"/>
    <x v="190"/>
    <x v="9"/>
    <x v="0"/>
    <x v="0"/>
    <x v="141"/>
    <x v="1"/>
    <x v="2"/>
    <x v="1"/>
  </r>
  <r>
    <x v="783"/>
    <x v="1105"/>
    <x v="140"/>
    <x v="2"/>
    <x v="0"/>
    <x v="653"/>
    <x v="938"/>
    <x v="149"/>
    <x v="0"/>
    <x v="0"/>
    <x v="6"/>
    <x v="1240"/>
    <x v="1178"/>
    <x v="168"/>
    <x v="9"/>
    <x v="43"/>
    <x v="67"/>
    <x v="27"/>
    <x v="69"/>
    <x v="102"/>
    <x v="9"/>
    <x v="9"/>
    <x v="0"/>
    <x v="46"/>
    <x v="21"/>
    <x v="45"/>
    <x v="6"/>
    <x v="120"/>
    <x v="0"/>
    <x v="0"/>
    <x v="1"/>
    <x v="190"/>
    <x v="9"/>
    <x v="0"/>
    <x v="0"/>
    <x v="142"/>
    <x v="1"/>
    <x v="2"/>
    <x v="1"/>
  </r>
  <r>
    <x v="784"/>
    <x v="330"/>
    <x v="140"/>
    <x v="2"/>
    <x v="0"/>
    <x v="213"/>
    <x v="1062"/>
    <x v="90"/>
    <x v="0"/>
    <x v="0"/>
    <x v="6"/>
    <x v="263"/>
    <x v="508"/>
    <x v="0"/>
    <x v="9"/>
    <x v="43"/>
    <x v="20"/>
    <x v="27"/>
    <x v="642"/>
    <x v="271"/>
    <x v="9"/>
    <x v="9"/>
    <x v="1"/>
    <x v="304"/>
    <x v="123"/>
    <x v="104"/>
    <x v="37"/>
    <x v="120"/>
    <x v="0"/>
    <x v="0"/>
    <x v="1"/>
    <x v="190"/>
    <x v="9"/>
    <x v="0"/>
    <x v="0"/>
    <x v="141"/>
    <x v="1"/>
    <x v="2"/>
    <x v="1"/>
  </r>
  <r>
    <x v="785"/>
    <x v="1625"/>
    <x v="140"/>
    <x v="2"/>
    <x v="0"/>
    <x v="979"/>
    <x v="1775"/>
    <x v="149"/>
    <x v="0"/>
    <x v="0"/>
    <x v="6"/>
    <x v="2135"/>
    <x v="2210"/>
    <x v="169"/>
    <x v="9"/>
    <x v="43"/>
    <x v="67"/>
    <x v="27"/>
    <x v="642"/>
    <x v="1262"/>
    <x v="9"/>
    <x v="9"/>
    <x v="0"/>
    <x v="304"/>
    <x v="21"/>
    <x v="45"/>
    <x v="6"/>
    <x v="96"/>
    <x v="0"/>
    <x v="0"/>
    <x v="1"/>
    <x v="190"/>
    <x v="9"/>
    <x v="0"/>
    <x v="0"/>
    <x v="142"/>
    <x v="1"/>
    <x v="2"/>
    <x v="1"/>
  </r>
  <r>
    <x v="786"/>
    <x v="906"/>
    <x v="140"/>
    <x v="2"/>
    <x v="0"/>
    <x v="498"/>
    <x v="1286"/>
    <x v="2"/>
    <x v="0"/>
    <x v="0"/>
    <x v="6"/>
    <x v="1735"/>
    <x v="1719"/>
    <x v="441"/>
    <x v="9"/>
    <x v="6"/>
    <x v="67"/>
    <x v="27"/>
    <x v="642"/>
    <x v="933"/>
    <x v="9"/>
    <x v="9"/>
    <x v="0"/>
    <x v="117"/>
    <x v="46"/>
    <x v="75"/>
    <x v="25"/>
    <x v="47"/>
    <x v="0"/>
    <x v="0"/>
    <x v="1"/>
    <x v="69"/>
    <x v="9"/>
    <x v="0"/>
    <x v="0"/>
    <x v="142"/>
    <x v="1"/>
    <x v="2"/>
    <x v="1"/>
  </r>
  <r>
    <x v="787"/>
    <x v="2400"/>
    <x v="140"/>
    <x v="2"/>
    <x v="0"/>
    <x v="1501"/>
    <x v="221"/>
    <x v="149"/>
    <x v="0"/>
    <x v="0"/>
    <x v="6"/>
    <x v="1406"/>
    <x v="1106"/>
    <x v="607"/>
    <x v="9"/>
    <x v="43"/>
    <x v="67"/>
    <x v="27"/>
    <x v="642"/>
    <x v="330"/>
    <x v="9"/>
    <x v="9"/>
    <x v="0"/>
    <x v="304"/>
    <x v="21"/>
    <x v="45"/>
    <x v="6"/>
    <x v="88"/>
    <x v="0"/>
    <x v="0"/>
    <x v="1"/>
    <x v="190"/>
    <x v="9"/>
    <x v="0"/>
    <x v="0"/>
    <x v="142"/>
    <x v="1"/>
    <x v="2"/>
    <x v="1"/>
  </r>
  <r>
    <x v="788"/>
    <x v="1471"/>
    <x v="140"/>
    <x v="2"/>
    <x v="0"/>
    <x v="883"/>
    <x v="1706"/>
    <x v="149"/>
    <x v="0"/>
    <x v="0"/>
    <x v="6"/>
    <x v="1941"/>
    <x v="1933"/>
    <x v="170"/>
    <x v="9"/>
    <x v="43"/>
    <x v="67"/>
    <x v="27"/>
    <x v="642"/>
    <x v="1262"/>
    <x v="9"/>
    <x v="9"/>
    <x v="0"/>
    <x v="304"/>
    <x v="34"/>
    <x v="100"/>
    <x v="6"/>
    <x v="96"/>
    <x v="0"/>
    <x v="0"/>
    <x v="1"/>
    <x v="190"/>
    <x v="9"/>
    <x v="0"/>
    <x v="0"/>
    <x v="142"/>
    <x v="1"/>
    <x v="2"/>
    <x v="1"/>
  </r>
  <r>
    <x v="789"/>
    <x v="3"/>
    <x v="140"/>
    <x v="2"/>
    <x v="0"/>
    <x v="7"/>
    <x v="19"/>
    <x v="149"/>
    <x v="0"/>
    <x v="0"/>
    <x v="6"/>
    <x v="1077"/>
    <x v="1925"/>
    <x v="318"/>
    <x v="9"/>
    <x v="43"/>
    <x v="67"/>
    <x v="27"/>
    <x v="642"/>
    <x v="1179"/>
    <x v="9"/>
    <x v="9"/>
    <x v="0"/>
    <x v="304"/>
    <x v="46"/>
    <x v="41"/>
    <x v="25"/>
    <x v="120"/>
    <x v="0"/>
    <x v="0"/>
    <x v="1"/>
    <x v="190"/>
    <x v="9"/>
    <x v="0"/>
    <x v="0"/>
    <x v="142"/>
    <x v="1"/>
    <x v="2"/>
    <x v="1"/>
  </r>
  <r>
    <x v="790"/>
    <x v="390"/>
    <x v="140"/>
    <x v="2"/>
    <x v="0"/>
    <x v="228"/>
    <x v="1178"/>
    <x v="149"/>
    <x v="0"/>
    <x v="0"/>
    <x v="6"/>
    <x v="1806"/>
    <x v="1641"/>
    <x v="0"/>
    <x v="9"/>
    <x v="43"/>
    <x v="67"/>
    <x v="27"/>
    <x v="564"/>
    <x v="938"/>
    <x v="9"/>
    <x v="9"/>
    <x v="0"/>
    <x v="304"/>
    <x v="46"/>
    <x v="104"/>
    <x v="25"/>
    <x v="96"/>
    <x v="0"/>
    <x v="0"/>
    <x v="1"/>
    <x v="190"/>
    <x v="9"/>
    <x v="0"/>
    <x v="0"/>
    <x v="142"/>
    <x v="1"/>
    <x v="2"/>
    <x v="1"/>
  </r>
  <r>
    <x v="791"/>
    <x v="1001"/>
    <x v="140"/>
    <x v="2"/>
    <x v="0"/>
    <x v="572"/>
    <x v="1433"/>
    <x v="149"/>
    <x v="0"/>
    <x v="0"/>
    <x v="6"/>
    <x v="1006"/>
    <x v="603"/>
    <x v="171"/>
    <x v="9"/>
    <x v="43"/>
    <x v="67"/>
    <x v="27"/>
    <x v="642"/>
    <x v="449"/>
    <x v="9"/>
    <x v="9"/>
    <x v="0"/>
    <x v="304"/>
    <x v="34"/>
    <x v="102"/>
    <x v="6"/>
    <x v="120"/>
    <x v="0"/>
    <x v="0"/>
    <x v="1"/>
    <x v="190"/>
    <x v="9"/>
    <x v="0"/>
    <x v="0"/>
    <x v="141"/>
    <x v="1"/>
    <x v="2"/>
    <x v="1"/>
  </r>
  <r>
    <x v="792"/>
    <x v="2354"/>
    <x v="140"/>
    <x v="2"/>
    <x v="0"/>
    <x v="1454"/>
    <x v="1618"/>
    <x v="149"/>
    <x v="0"/>
    <x v="0"/>
    <x v="6"/>
    <x v="1267"/>
    <x v="1365"/>
    <x v="0"/>
    <x v="9"/>
    <x v="43"/>
    <x v="67"/>
    <x v="27"/>
    <x v="642"/>
    <x v="297"/>
    <x v="9"/>
    <x v="9"/>
    <x v="0"/>
    <x v="304"/>
    <x v="21"/>
    <x v="45"/>
    <x v="6"/>
    <x v="96"/>
    <x v="0"/>
    <x v="0"/>
    <x v="1"/>
    <x v="190"/>
    <x v="9"/>
    <x v="0"/>
    <x v="0"/>
    <x v="142"/>
    <x v="1"/>
    <x v="2"/>
    <x v="1"/>
  </r>
  <r>
    <x v="793"/>
    <x v="35"/>
    <x v="140"/>
    <x v="2"/>
    <x v="0"/>
    <x v="17"/>
    <x v="2070"/>
    <x v="19"/>
    <x v="0"/>
    <x v="0"/>
    <x v="6"/>
    <x v="293"/>
    <x v="509"/>
    <x v="0"/>
    <x v="9"/>
    <x v="43"/>
    <x v="4"/>
    <x v="27"/>
    <x v="642"/>
    <x v="564"/>
    <x v="9"/>
    <x v="9"/>
    <x v="1"/>
    <x v="304"/>
    <x v="123"/>
    <x v="104"/>
    <x v="37"/>
    <x v="120"/>
    <x v="0"/>
    <x v="0"/>
    <x v="1"/>
    <x v="190"/>
    <x v="9"/>
    <x v="0"/>
    <x v="0"/>
    <x v="141"/>
    <x v="1"/>
    <x v="2"/>
    <x v="1"/>
  </r>
  <r>
    <x v="794"/>
    <x v="2155"/>
    <x v="140"/>
    <x v="2"/>
    <x v="0"/>
    <x v="1355"/>
    <x v="169"/>
    <x v="149"/>
    <x v="0"/>
    <x v="0"/>
    <x v="6"/>
    <x v="2084"/>
    <x v="2151"/>
    <x v="0"/>
    <x v="9"/>
    <x v="43"/>
    <x v="67"/>
    <x v="27"/>
    <x v="642"/>
    <x v="972"/>
    <x v="9"/>
    <x v="9"/>
    <x v="0"/>
    <x v="304"/>
    <x v="76"/>
    <x v="93"/>
    <x v="6"/>
    <x v="98"/>
    <x v="0"/>
    <x v="0"/>
    <x v="1"/>
    <x v="190"/>
    <x v="9"/>
    <x v="0"/>
    <x v="0"/>
    <x v="142"/>
    <x v="1"/>
    <x v="2"/>
    <x v="1"/>
  </r>
  <r>
    <x v="795"/>
    <x v="1264"/>
    <x v="140"/>
    <x v="2"/>
    <x v="0"/>
    <x v="773"/>
    <x v="162"/>
    <x v="149"/>
    <x v="0"/>
    <x v="0"/>
    <x v="6"/>
    <x v="2270"/>
    <x v="2392"/>
    <x v="154"/>
    <x v="9"/>
    <x v="43"/>
    <x v="67"/>
    <x v="27"/>
    <x v="642"/>
    <x v="1019"/>
    <x v="9"/>
    <x v="9"/>
    <x v="0"/>
    <x v="304"/>
    <x v="46"/>
    <x v="42"/>
    <x v="23"/>
    <x v="16"/>
    <x v="0"/>
    <x v="0"/>
    <x v="1"/>
    <x v="190"/>
    <x v="9"/>
    <x v="0"/>
    <x v="0"/>
    <x v="142"/>
    <x v="1"/>
    <x v="2"/>
    <x v="1"/>
  </r>
  <r>
    <x v="796"/>
    <x v="193"/>
    <x v="140"/>
    <x v="2"/>
    <x v="0"/>
    <x v="101"/>
    <x v="1621"/>
    <x v="149"/>
    <x v="0"/>
    <x v="0"/>
    <x v="6"/>
    <x v="2080"/>
    <x v="2152"/>
    <x v="0"/>
    <x v="9"/>
    <x v="43"/>
    <x v="67"/>
    <x v="27"/>
    <x v="642"/>
    <x v="1262"/>
    <x v="9"/>
    <x v="9"/>
    <x v="0"/>
    <x v="304"/>
    <x v="21"/>
    <x v="45"/>
    <x v="6"/>
    <x v="98"/>
    <x v="0"/>
    <x v="0"/>
    <x v="1"/>
    <x v="190"/>
    <x v="9"/>
    <x v="0"/>
    <x v="0"/>
    <x v="142"/>
    <x v="1"/>
    <x v="2"/>
    <x v="1"/>
  </r>
  <r>
    <x v="797"/>
    <x v="925"/>
    <x v="140"/>
    <x v="2"/>
    <x v="0"/>
    <x v="504"/>
    <x v="1800"/>
    <x v="149"/>
    <x v="0"/>
    <x v="0"/>
    <x v="6"/>
    <x v="986"/>
    <x v="585"/>
    <x v="387"/>
    <x v="9"/>
    <x v="43"/>
    <x v="67"/>
    <x v="27"/>
    <x v="642"/>
    <x v="1262"/>
    <x v="9"/>
    <x v="9"/>
    <x v="0"/>
    <x v="304"/>
    <x v="46"/>
    <x v="78"/>
    <x v="25"/>
    <x v="120"/>
    <x v="0"/>
    <x v="0"/>
    <x v="1"/>
    <x v="190"/>
    <x v="9"/>
    <x v="0"/>
    <x v="0"/>
    <x v="141"/>
    <x v="1"/>
    <x v="2"/>
    <x v="1"/>
  </r>
  <r>
    <x v="798"/>
    <x v="1427"/>
    <x v="140"/>
    <x v="2"/>
    <x v="0"/>
    <x v="856"/>
    <x v="635"/>
    <x v="98"/>
    <x v="0"/>
    <x v="0"/>
    <x v="6"/>
    <x v="6"/>
    <x v="30"/>
    <x v="0"/>
    <x v="9"/>
    <x v="43"/>
    <x v="58"/>
    <x v="27"/>
    <x v="642"/>
    <x v="755"/>
    <x v="9"/>
    <x v="9"/>
    <x v="0"/>
    <x v="304"/>
    <x v="123"/>
    <x v="104"/>
    <x v="37"/>
    <x v="120"/>
    <x v="0"/>
    <x v="0"/>
    <x v="1"/>
    <x v="190"/>
    <x v="9"/>
    <x v="0"/>
    <x v="0"/>
    <x v="141"/>
    <x v="1"/>
    <x v="2"/>
    <x v="1"/>
  </r>
  <r>
    <x v="799"/>
    <x v="2090"/>
    <x v="140"/>
    <x v="2"/>
    <x v="0"/>
    <x v="1314"/>
    <x v="749"/>
    <x v="149"/>
    <x v="0"/>
    <x v="0"/>
    <x v="6"/>
    <x v="1246"/>
    <x v="944"/>
    <x v="172"/>
    <x v="9"/>
    <x v="43"/>
    <x v="67"/>
    <x v="27"/>
    <x v="414"/>
    <x v="1262"/>
    <x v="9"/>
    <x v="9"/>
    <x v="0"/>
    <x v="304"/>
    <x v="34"/>
    <x v="102"/>
    <x v="6"/>
    <x v="120"/>
    <x v="0"/>
    <x v="0"/>
    <x v="1"/>
    <x v="190"/>
    <x v="9"/>
    <x v="0"/>
    <x v="0"/>
    <x v="142"/>
    <x v="1"/>
    <x v="2"/>
    <x v="1"/>
  </r>
  <r>
    <x v="800"/>
    <x v="493"/>
    <x v="140"/>
    <x v="2"/>
    <x v="0"/>
    <x v="300"/>
    <x v="1938"/>
    <x v="149"/>
    <x v="0"/>
    <x v="0"/>
    <x v="6"/>
    <x v="2160"/>
    <x v="2249"/>
    <x v="0"/>
    <x v="9"/>
    <x v="43"/>
    <x v="67"/>
    <x v="27"/>
    <x v="642"/>
    <x v="1262"/>
    <x v="9"/>
    <x v="9"/>
    <x v="0"/>
    <x v="304"/>
    <x v="34"/>
    <x v="102"/>
    <x v="6"/>
    <x v="98"/>
    <x v="0"/>
    <x v="0"/>
    <x v="1"/>
    <x v="190"/>
    <x v="9"/>
    <x v="0"/>
    <x v="0"/>
    <x v="142"/>
    <x v="1"/>
    <x v="2"/>
    <x v="1"/>
  </r>
  <r>
    <x v="801"/>
    <x v="134"/>
    <x v="140"/>
    <x v="2"/>
    <x v="0"/>
    <x v="77"/>
    <x v="118"/>
    <x v="149"/>
    <x v="0"/>
    <x v="0"/>
    <x v="6"/>
    <x v="183"/>
    <x v="355"/>
    <x v="0"/>
    <x v="9"/>
    <x v="43"/>
    <x v="67"/>
    <x v="27"/>
    <x v="642"/>
    <x v="686"/>
    <x v="9"/>
    <x v="9"/>
    <x v="0"/>
    <x v="304"/>
    <x v="34"/>
    <x v="102"/>
    <x v="7"/>
    <x v="120"/>
    <x v="0"/>
    <x v="0"/>
    <x v="1"/>
    <x v="190"/>
    <x v="9"/>
    <x v="0"/>
    <x v="0"/>
    <x v="141"/>
    <x v="1"/>
    <x v="2"/>
    <x v="1"/>
  </r>
  <r>
    <x v="802"/>
    <x v="1270"/>
    <x v="140"/>
    <x v="2"/>
    <x v="0"/>
    <x v="786"/>
    <x v="1170"/>
    <x v="149"/>
    <x v="0"/>
    <x v="0"/>
    <x v="6"/>
    <x v="2263"/>
    <x v="2383"/>
    <x v="173"/>
    <x v="9"/>
    <x v="43"/>
    <x v="67"/>
    <x v="27"/>
    <x v="642"/>
    <x v="1262"/>
    <x v="9"/>
    <x v="9"/>
    <x v="0"/>
    <x v="304"/>
    <x v="46"/>
    <x v="22"/>
    <x v="25"/>
    <x v="96"/>
    <x v="0"/>
    <x v="0"/>
    <x v="1"/>
    <x v="190"/>
    <x v="9"/>
    <x v="0"/>
    <x v="0"/>
    <x v="142"/>
    <x v="1"/>
    <x v="2"/>
    <x v="1"/>
  </r>
  <r>
    <x v="803"/>
    <x v="580"/>
    <x v="140"/>
    <x v="2"/>
    <x v="0"/>
    <x v="360"/>
    <x v="1028"/>
    <x v="149"/>
    <x v="0"/>
    <x v="0"/>
    <x v="6"/>
    <x v="932"/>
    <x v="1264"/>
    <x v="318"/>
    <x v="9"/>
    <x v="43"/>
    <x v="67"/>
    <x v="27"/>
    <x v="642"/>
    <x v="729"/>
    <x v="9"/>
    <x v="9"/>
    <x v="0"/>
    <x v="304"/>
    <x v="34"/>
    <x v="102"/>
    <x v="6"/>
    <x v="120"/>
    <x v="0"/>
    <x v="0"/>
    <x v="1"/>
    <x v="190"/>
    <x v="9"/>
    <x v="0"/>
    <x v="0"/>
    <x v="142"/>
    <x v="1"/>
    <x v="2"/>
    <x v="1"/>
  </r>
  <r>
    <x v="804"/>
    <x v="361"/>
    <x v="140"/>
    <x v="2"/>
    <x v="0"/>
    <x v="193"/>
    <x v="2006"/>
    <x v="10"/>
    <x v="0"/>
    <x v="0"/>
    <x v="6"/>
    <x v="652"/>
    <x v="1145"/>
    <x v="0"/>
    <x v="9"/>
    <x v="43"/>
    <x v="67"/>
    <x v="27"/>
    <x v="642"/>
    <x v="207"/>
    <x v="9"/>
    <x v="9"/>
    <x v="0"/>
    <x v="304"/>
    <x v="21"/>
    <x v="18"/>
    <x v="6"/>
    <x v="120"/>
    <x v="0"/>
    <x v="0"/>
    <x v="1"/>
    <x v="190"/>
    <x v="9"/>
    <x v="0"/>
    <x v="0"/>
    <x v="142"/>
    <x v="1"/>
    <x v="2"/>
    <x v="1"/>
  </r>
  <r>
    <x v="805"/>
    <x v="2390"/>
    <x v="140"/>
    <x v="2"/>
    <x v="0"/>
    <x v="1492"/>
    <x v="1735"/>
    <x v="18"/>
    <x v="0"/>
    <x v="0"/>
    <x v="6"/>
    <x v="1420"/>
    <x v="1122"/>
    <x v="0"/>
    <x v="9"/>
    <x v="43"/>
    <x v="67"/>
    <x v="27"/>
    <x v="642"/>
    <x v="1262"/>
    <x v="9"/>
    <x v="9"/>
    <x v="0"/>
    <x v="304"/>
    <x v="21"/>
    <x v="61"/>
    <x v="6"/>
    <x v="96"/>
    <x v="0"/>
    <x v="0"/>
    <x v="1"/>
    <x v="190"/>
    <x v="9"/>
    <x v="0"/>
    <x v="0"/>
    <x v="142"/>
    <x v="1"/>
    <x v="2"/>
    <x v="1"/>
  </r>
  <r>
    <x v="806"/>
    <x v="1534"/>
    <x v="140"/>
    <x v="2"/>
    <x v="0"/>
    <x v="960"/>
    <x v="2078"/>
    <x v="149"/>
    <x v="0"/>
    <x v="0"/>
    <x v="6"/>
    <x v="333"/>
    <x v="299"/>
    <x v="0"/>
    <x v="9"/>
    <x v="43"/>
    <x v="67"/>
    <x v="27"/>
    <x v="642"/>
    <x v="602"/>
    <x v="9"/>
    <x v="9"/>
    <x v="1"/>
    <x v="304"/>
    <x v="34"/>
    <x v="104"/>
    <x v="37"/>
    <x v="120"/>
    <x v="0"/>
    <x v="0"/>
    <x v="1"/>
    <x v="190"/>
    <x v="9"/>
    <x v="0"/>
    <x v="0"/>
    <x v="141"/>
    <x v="1"/>
    <x v="2"/>
    <x v="1"/>
  </r>
  <r>
    <x v="807"/>
    <x v="313"/>
    <x v="140"/>
    <x v="2"/>
    <x v="0"/>
    <x v="206"/>
    <x v="597"/>
    <x v="149"/>
    <x v="0"/>
    <x v="0"/>
    <x v="6"/>
    <x v="1388"/>
    <x v="1084"/>
    <x v="174"/>
    <x v="9"/>
    <x v="43"/>
    <x v="67"/>
    <x v="27"/>
    <x v="642"/>
    <x v="1262"/>
    <x v="9"/>
    <x v="9"/>
    <x v="0"/>
    <x v="304"/>
    <x v="122"/>
    <x v="102"/>
    <x v="6"/>
    <x v="91"/>
    <x v="0"/>
    <x v="0"/>
    <x v="1"/>
    <x v="190"/>
    <x v="9"/>
    <x v="0"/>
    <x v="0"/>
    <x v="142"/>
    <x v="1"/>
    <x v="2"/>
    <x v="1"/>
  </r>
  <r>
    <x v="808"/>
    <x v="874"/>
    <x v="140"/>
    <x v="2"/>
    <x v="0"/>
    <x v="288"/>
    <x v="1070"/>
    <x v="149"/>
    <x v="0"/>
    <x v="0"/>
    <x v="6"/>
    <x v="1882"/>
    <x v="2018"/>
    <x v="175"/>
    <x v="9"/>
    <x v="43"/>
    <x v="67"/>
    <x v="27"/>
    <x v="642"/>
    <x v="1262"/>
    <x v="9"/>
    <x v="9"/>
    <x v="0"/>
    <x v="304"/>
    <x v="46"/>
    <x v="41"/>
    <x v="25"/>
    <x v="96"/>
    <x v="0"/>
    <x v="0"/>
    <x v="1"/>
    <x v="190"/>
    <x v="9"/>
    <x v="0"/>
    <x v="0"/>
    <x v="142"/>
    <x v="1"/>
    <x v="2"/>
    <x v="1"/>
  </r>
  <r>
    <x v="809"/>
    <x v="1128"/>
    <x v="140"/>
    <x v="2"/>
    <x v="0"/>
    <x v="666"/>
    <x v="1516"/>
    <x v="88"/>
    <x v="0"/>
    <x v="0"/>
    <x v="6"/>
    <x v="180"/>
    <x v="510"/>
    <x v="0"/>
    <x v="9"/>
    <x v="43"/>
    <x v="4"/>
    <x v="9"/>
    <x v="458"/>
    <x v="650"/>
    <x v="9"/>
    <x v="9"/>
    <x v="1"/>
    <x v="304"/>
    <x v="34"/>
    <x v="102"/>
    <x v="7"/>
    <x v="120"/>
    <x v="0"/>
    <x v="0"/>
    <x v="1"/>
    <x v="190"/>
    <x v="9"/>
    <x v="0"/>
    <x v="0"/>
    <x v="141"/>
    <x v="1"/>
    <x v="2"/>
    <x v="1"/>
  </r>
  <r>
    <x v="810"/>
    <x v="1402"/>
    <x v="140"/>
    <x v="2"/>
    <x v="0"/>
    <x v="826"/>
    <x v="1688"/>
    <x v="149"/>
    <x v="0"/>
    <x v="0"/>
    <x v="6"/>
    <x v="2250"/>
    <x v="2364"/>
    <x v="154"/>
    <x v="9"/>
    <x v="43"/>
    <x v="67"/>
    <x v="27"/>
    <x v="642"/>
    <x v="1262"/>
    <x v="9"/>
    <x v="9"/>
    <x v="0"/>
    <x v="304"/>
    <x v="28"/>
    <x v="5"/>
    <x v="25"/>
    <x v="96"/>
    <x v="0"/>
    <x v="0"/>
    <x v="1"/>
    <x v="190"/>
    <x v="9"/>
    <x v="0"/>
    <x v="0"/>
    <x v="142"/>
    <x v="1"/>
    <x v="2"/>
    <x v="1"/>
  </r>
  <r>
    <x v="811"/>
    <x v="2052"/>
    <x v="140"/>
    <x v="2"/>
    <x v="0"/>
    <x v="1288"/>
    <x v="835"/>
    <x v="149"/>
    <x v="0"/>
    <x v="0"/>
    <x v="6"/>
    <x v="142"/>
    <x v="672"/>
    <x v="429"/>
    <x v="9"/>
    <x v="43"/>
    <x v="67"/>
    <x v="27"/>
    <x v="642"/>
    <x v="786"/>
    <x v="9"/>
    <x v="9"/>
    <x v="0"/>
    <x v="304"/>
    <x v="81"/>
    <x v="104"/>
    <x v="37"/>
    <x v="120"/>
    <x v="0"/>
    <x v="0"/>
    <x v="1"/>
    <x v="190"/>
    <x v="9"/>
    <x v="0"/>
    <x v="0"/>
    <x v="141"/>
    <x v="1"/>
    <x v="2"/>
    <x v="1"/>
  </r>
  <r>
    <x v="812"/>
    <x v="1583"/>
    <x v="140"/>
    <x v="2"/>
    <x v="0"/>
    <x v="971"/>
    <x v="1090"/>
    <x v="149"/>
    <x v="0"/>
    <x v="0"/>
    <x v="6"/>
    <x v="1392"/>
    <x v="1102"/>
    <x v="0"/>
    <x v="9"/>
    <x v="43"/>
    <x v="67"/>
    <x v="27"/>
    <x v="39"/>
    <x v="630"/>
    <x v="9"/>
    <x v="9"/>
    <x v="0"/>
    <x v="14"/>
    <x v="31"/>
    <x v="39"/>
    <x v="2"/>
    <x v="96"/>
    <x v="0"/>
    <x v="0"/>
    <x v="1"/>
    <x v="125"/>
    <x v="9"/>
    <x v="0"/>
    <x v="0"/>
    <x v="142"/>
    <x v="1"/>
    <x v="2"/>
    <x v="1"/>
  </r>
  <r>
    <x v="813"/>
    <x v="1859"/>
    <x v="140"/>
    <x v="2"/>
    <x v="0"/>
    <x v="1151"/>
    <x v="297"/>
    <x v="91"/>
    <x v="0"/>
    <x v="0"/>
    <x v="6"/>
    <x v="2295"/>
    <x v="387"/>
    <x v="176"/>
    <x v="9"/>
    <x v="43"/>
    <x v="58"/>
    <x v="27"/>
    <x v="396"/>
    <x v="890"/>
    <x v="9"/>
    <x v="9"/>
    <x v="0"/>
    <x v="76"/>
    <x v="21"/>
    <x v="45"/>
    <x v="7"/>
    <x v="2"/>
    <x v="0"/>
    <x v="0"/>
    <x v="1"/>
    <x v="190"/>
    <x v="9"/>
    <x v="0"/>
    <x v="0"/>
    <x v="141"/>
    <x v="1"/>
    <x v="2"/>
    <x v="1"/>
  </r>
  <r>
    <x v="814"/>
    <x v="1579"/>
    <x v="140"/>
    <x v="2"/>
    <x v="0"/>
    <x v="969"/>
    <x v="754"/>
    <x v="149"/>
    <x v="0"/>
    <x v="0"/>
    <x v="6"/>
    <x v="2279"/>
    <x v="2410"/>
    <x v="0"/>
    <x v="9"/>
    <x v="43"/>
    <x v="67"/>
    <x v="27"/>
    <x v="642"/>
    <x v="1262"/>
    <x v="9"/>
    <x v="9"/>
    <x v="0"/>
    <x v="304"/>
    <x v="46"/>
    <x v="5"/>
    <x v="25"/>
    <x v="96"/>
    <x v="0"/>
    <x v="0"/>
    <x v="1"/>
    <x v="190"/>
    <x v="9"/>
    <x v="0"/>
    <x v="0"/>
    <x v="142"/>
    <x v="1"/>
    <x v="2"/>
    <x v="1"/>
  </r>
  <r>
    <x v="815"/>
    <x v="1468"/>
    <x v="140"/>
    <x v="2"/>
    <x v="0"/>
    <x v="880"/>
    <x v="1252"/>
    <x v="149"/>
    <x v="0"/>
    <x v="0"/>
    <x v="6"/>
    <x v="2189"/>
    <x v="2291"/>
    <x v="177"/>
    <x v="9"/>
    <x v="43"/>
    <x v="67"/>
    <x v="27"/>
    <x v="97"/>
    <x v="397"/>
    <x v="9"/>
    <x v="9"/>
    <x v="0"/>
    <x v="304"/>
    <x v="34"/>
    <x v="102"/>
    <x v="6"/>
    <x v="96"/>
    <x v="0"/>
    <x v="0"/>
    <x v="1"/>
    <x v="190"/>
    <x v="9"/>
    <x v="0"/>
    <x v="0"/>
    <x v="142"/>
    <x v="1"/>
    <x v="2"/>
    <x v="1"/>
  </r>
  <r>
    <x v="816"/>
    <x v="1064"/>
    <x v="140"/>
    <x v="2"/>
    <x v="0"/>
    <x v="622"/>
    <x v="953"/>
    <x v="149"/>
    <x v="0"/>
    <x v="0"/>
    <x v="6"/>
    <x v="1779"/>
    <x v="1580"/>
    <x v="178"/>
    <x v="9"/>
    <x v="43"/>
    <x v="67"/>
    <x v="27"/>
    <x v="642"/>
    <x v="706"/>
    <x v="9"/>
    <x v="9"/>
    <x v="0"/>
    <x v="304"/>
    <x v="34"/>
    <x v="102"/>
    <x v="6"/>
    <x v="96"/>
    <x v="0"/>
    <x v="0"/>
    <x v="1"/>
    <x v="190"/>
    <x v="9"/>
    <x v="0"/>
    <x v="0"/>
    <x v="142"/>
    <x v="1"/>
    <x v="2"/>
    <x v="1"/>
  </r>
  <r>
    <x v="817"/>
    <x v="2106"/>
    <x v="140"/>
    <x v="2"/>
    <x v="0"/>
    <x v="1326"/>
    <x v="1039"/>
    <x v="12"/>
    <x v="0"/>
    <x v="0"/>
    <x v="6"/>
    <x v="1054"/>
    <x v="1614"/>
    <x v="441"/>
    <x v="9"/>
    <x v="31"/>
    <x v="67"/>
    <x v="27"/>
    <x v="591"/>
    <x v="938"/>
    <x v="9"/>
    <x v="9"/>
    <x v="1"/>
    <x v="132"/>
    <x v="48"/>
    <x v="50"/>
    <x v="1"/>
    <x v="109"/>
    <x v="0"/>
    <x v="0"/>
    <x v="3"/>
    <x v="0"/>
    <x v="9"/>
    <x v="0"/>
    <x v="0"/>
    <x v="142"/>
    <x v="0"/>
    <x v="0"/>
    <x v="0"/>
  </r>
  <r>
    <x v="818"/>
    <x v="216"/>
    <x v="140"/>
    <x v="2"/>
    <x v="0"/>
    <x v="117"/>
    <x v="768"/>
    <x v="149"/>
    <x v="0"/>
    <x v="0"/>
    <x v="6"/>
    <x v="1107"/>
    <x v="771"/>
    <x v="179"/>
    <x v="9"/>
    <x v="43"/>
    <x v="67"/>
    <x v="27"/>
    <x v="642"/>
    <x v="1250"/>
    <x v="9"/>
    <x v="9"/>
    <x v="0"/>
    <x v="304"/>
    <x v="34"/>
    <x v="102"/>
    <x v="6"/>
    <x v="120"/>
    <x v="0"/>
    <x v="0"/>
    <x v="1"/>
    <x v="190"/>
    <x v="9"/>
    <x v="0"/>
    <x v="0"/>
    <x v="142"/>
    <x v="1"/>
    <x v="2"/>
    <x v="1"/>
  </r>
  <r>
    <x v="819"/>
    <x v="32"/>
    <x v="140"/>
    <x v="2"/>
    <x v="0"/>
    <x v="16"/>
    <x v="1868"/>
    <x v="100"/>
    <x v="0"/>
    <x v="0"/>
    <x v="6"/>
    <x v="1526"/>
    <x v="1512"/>
    <x v="441"/>
    <x v="9"/>
    <x v="23"/>
    <x v="67"/>
    <x v="27"/>
    <x v="642"/>
    <x v="935"/>
    <x v="9"/>
    <x v="9"/>
    <x v="1"/>
    <x v="117"/>
    <x v="83"/>
    <x v="51"/>
    <x v="25"/>
    <x v="47"/>
    <x v="0"/>
    <x v="0"/>
    <x v="3"/>
    <x v="190"/>
    <x v="9"/>
    <x v="0"/>
    <x v="0"/>
    <x v="142"/>
    <x v="1"/>
    <x v="2"/>
    <x v="1"/>
  </r>
  <r>
    <x v="820"/>
    <x v="468"/>
    <x v="140"/>
    <x v="2"/>
    <x v="0"/>
    <x v="288"/>
    <x v="60"/>
    <x v="149"/>
    <x v="0"/>
    <x v="0"/>
    <x v="6"/>
    <x v="2235"/>
    <x v="2351"/>
    <x v="180"/>
    <x v="9"/>
    <x v="43"/>
    <x v="67"/>
    <x v="27"/>
    <x v="642"/>
    <x v="1262"/>
    <x v="9"/>
    <x v="9"/>
    <x v="0"/>
    <x v="304"/>
    <x v="27"/>
    <x v="75"/>
    <x v="25"/>
    <x v="96"/>
    <x v="0"/>
    <x v="0"/>
    <x v="1"/>
    <x v="190"/>
    <x v="9"/>
    <x v="0"/>
    <x v="0"/>
    <x v="142"/>
    <x v="1"/>
    <x v="2"/>
    <x v="1"/>
  </r>
  <r>
    <x v="821"/>
    <x v="1847"/>
    <x v="140"/>
    <x v="2"/>
    <x v="0"/>
    <x v="1143"/>
    <x v="293"/>
    <x v="149"/>
    <x v="0"/>
    <x v="0"/>
    <x v="6"/>
    <x v="1754"/>
    <x v="2111"/>
    <x v="181"/>
    <x v="9"/>
    <x v="43"/>
    <x v="67"/>
    <x v="27"/>
    <x v="642"/>
    <x v="973"/>
    <x v="9"/>
    <x v="9"/>
    <x v="0"/>
    <x v="304"/>
    <x v="76"/>
    <x v="69"/>
    <x v="29"/>
    <x v="96"/>
    <x v="0"/>
    <x v="0"/>
    <x v="1"/>
    <x v="190"/>
    <x v="9"/>
    <x v="0"/>
    <x v="0"/>
    <x v="142"/>
    <x v="1"/>
    <x v="2"/>
    <x v="1"/>
  </r>
  <r>
    <x v="822"/>
    <x v="230"/>
    <x v="140"/>
    <x v="2"/>
    <x v="0"/>
    <x v="113"/>
    <x v="1766"/>
    <x v="149"/>
    <x v="0"/>
    <x v="0"/>
    <x v="6"/>
    <x v="1467"/>
    <x v="1154"/>
    <x v="182"/>
    <x v="9"/>
    <x v="43"/>
    <x v="67"/>
    <x v="27"/>
    <x v="111"/>
    <x v="827"/>
    <x v="9"/>
    <x v="9"/>
    <x v="0"/>
    <x v="304"/>
    <x v="21"/>
    <x v="45"/>
    <x v="6"/>
    <x v="96"/>
    <x v="0"/>
    <x v="0"/>
    <x v="1"/>
    <x v="190"/>
    <x v="9"/>
    <x v="0"/>
    <x v="0"/>
    <x v="142"/>
    <x v="1"/>
    <x v="2"/>
    <x v="1"/>
  </r>
  <r>
    <x v="823"/>
    <x v="2417"/>
    <x v="105"/>
    <x v="2"/>
    <x v="0"/>
    <x v="1445"/>
    <x v="658"/>
    <x v="149"/>
    <x v="0"/>
    <x v="0"/>
    <x v="6"/>
    <x v="2288"/>
    <x v="2412"/>
    <x v="0"/>
    <x v="0"/>
    <x v="43"/>
    <x v="67"/>
    <x v="27"/>
    <x v="642"/>
    <x v="1262"/>
    <x v="9"/>
    <x v="9"/>
    <x v="0"/>
    <x v="304"/>
    <x v="123"/>
    <x v="104"/>
    <x v="37"/>
    <x v="120"/>
    <x v="0"/>
    <x v="0"/>
    <x v="1"/>
    <x v="190"/>
    <x v="9"/>
    <x v="0"/>
    <x v="0"/>
    <x v="138"/>
    <x v="0"/>
    <x v="2"/>
    <x v="1"/>
  </r>
  <r>
    <x v="824"/>
    <x v="1853"/>
    <x v="140"/>
    <x v="2"/>
    <x v="0"/>
    <x v="1146"/>
    <x v="775"/>
    <x v="149"/>
    <x v="0"/>
    <x v="0"/>
    <x v="6"/>
    <x v="619"/>
    <x v="1698"/>
    <x v="0"/>
    <x v="9"/>
    <x v="43"/>
    <x v="67"/>
    <x v="27"/>
    <x v="642"/>
    <x v="1148"/>
    <x v="9"/>
    <x v="9"/>
    <x v="1"/>
    <x v="304"/>
    <x v="123"/>
    <x v="104"/>
    <x v="37"/>
    <x v="120"/>
    <x v="0"/>
    <x v="0"/>
    <x v="3"/>
    <x v="190"/>
    <x v="9"/>
    <x v="0"/>
    <x v="0"/>
    <x v="142"/>
    <x v="1"/>
    <x v="2"/>
    <x v="1"/>
  </r>
  <r>
    <x v="825"/>
    <x v="83"/>
    <x v="140"/>
    <x v="2"/>
    <x v="0"/>
    <x v="47"/>
    <x v="1075"/>
    <x v="82"/>
    <x v="0"/>
    <x v="0"/>
    <x v="6"/>
    <x v="566"/>
    <x v="278"/>
    <x v="387"/>
    <x v="9"/>
    <x v="43"/>
    <x v="3"/>
    <x v="27"/>
    <x v="566"/>
    <x v="1136"/>
    <x v="9"/>
    <x v="9"/>
    <x v="0"/>
    <x v="115"/>
    <x v="2"/>
    <x v="82"/>
    <x v="12"/>
    <x v="107"/>
    <x v="3"/>
    <x v="0"/>
    <x v="0"/>
    <x v="4"/>
    <x v="2"/>
    <x v="0"/>
    <x v="0"/>
    <x v="141"/>
    <x v="0"/>
    <x v="1"/>
    <x v="0"/>
  </r>
  <r>
    <x v="826"/>
    <x v="1956"/>
    <x v="140"/>
    <x v="2"/>
    <x v="0"/>
    <x v="911"/>
    <x v="389"/>
    <x v="149"/>
    <x v="0"/>
    <x v="0"/>
    <x v="6"/>
    <x v="255"/>
    <x v="511"/>
    <x v="0"/>
    <x v="9"/>
    <x v="43"/>
    <x v="67"/>
    <x v="27"/>
    <x v="179"/>
    <x v="347"/>
    <x v="9"/>
    <x v="9"/>
    <x v="1"/>
    <x v="304"/>
    <x v="21"/>
    <x v="104"/>
    <x v="37"/>
    <x v="120"/>
    <x v="0"/>
    <x v="0"/>
    <x v="1"/>
    <x v="190"/>
    <x v="9"/>
    <x v="0"/>
    <x v="0"/>
    <x v="141"/>
    <x v="1"/>
    <x v="2"/>
    <x v="1"/>
  </r>
  <r>
    <x v="827"/>
    <x v="1248"/>
    <x v="140"/>
    <x v="2"/>
    <x v="0"/>
    <x v="751"/>
    <x v="2077"/>
    <x v="149"/>
    <x v="0"/>
    <x v="0"/>
    <x v="6"/>
    <x v="257"/>
    <x v="512"/>
    <x v="0"/>
    <x v="9"/>
    <x v="43"/>
    <x v="15"/>
    <x v="27"/>
    <x v="642"/>
    <x v="354"/>
    <x v="9"/>
    <x v="9"/>
    <x v="1"/>
    <x v="304"/>
    <x v="123"/>
    <x v="104"/>
    <x v="37"/>
    <x v="120"/>
    <x v="0"/>
    <x v="0"/>
    <x v="1"/>
    <x v="190"/>
    <x v="9"/>
    <x v="0"/>
    <x v="0"/>
    <x v="141"/>
    <x v="1"/>
    <x v="2"/>
    <x v="1"/>
  </r>
  <r>
    <x v="828"/>
    <x v="2034"/>
    <x v="140"/>
    <x v="2"/>
    <x v="0"/>
    <x v="1270"/>
    <x v="486"/>
    <x v="149"/>
    <x v="0"/>
    <x v="0"/>
    <x v="6"/>
    <x v="1687"/>
    <x v="1442"/>
    <x v="183"/>
    <x v="9"/>
    <x v="43"/>
    <x v="67"/>
    <x v="27"/>
    <x v="642"/>
    <x v="817"/>
    <x v="9"/>
    <x v="9"/>
    <x v="0"/>
    <x v="304"/>
    <x v="81"/>
    <x v="9"/>
    <x v="6"/>
    <x v="96"/>
    <x v="0"/>
    <x v="0"/>
    <x v="1"/>
    <x v="190"/>
    <x v="9"/>
    <x v="0"/>
    <x v="0"/>
    <x v="142"/>
    <x v="1"/>
    <x v="2"/>
    <x v="1"/>
  </r>
  <r>
    <x v="829"/>
    <x v="29"/>
    <x v="52"/>
    <x v="2"/>
    <x v="0"/>
    <x v="18"/>
    <x v="1722"/>
    <x v="133"/>
    <x v="0"/>
    <x v="0"/>
    <x v="6"/>
    <x v="1026"/>
    <x v="811"/>
    <x v="0"/>
    <x v="9"/>
    <x v="43"/>
    <x v="67"/>
    <x v="27"/>
    <x v="77"/>
    <x v="892"/>
    <x v="9"/>
    <x v="9"/>
    <x v="0"/>
    <x v="304"/>
    <x v="21"/>
    <x v="45"/>
    <x v="6"/>
    <x v="77"/>
    <x v="0"/>
    <x v="0"/>
    <x v="1"/>
    <x v="190"/>
    <x v="9"/>
    <x v="0"/>
    <x v="0"/>
    <x v="40"/>
    <x v="0"/>
    <x v="2"/>
    <x v="1"/>
  </r>
  <r>
    <x v="830"/>
    <x v="983"/>
    <x v="140"/>
    <x v="2"/>
    <x v="0"/>
    <x v="560"/>
    <x v="1625"/>
    <x v="149"/>
    <x v="0"/>
    <x v="0"/>
    <x v="6"/>
    <x v="2124"/>
    <x v="2194"/>
    <x v="184"/>
    <x v="9"/>
    <x v="43"/>
    <x v="67"/>
    <x v="27"/>
    <x v="586"/>
    <x v="1262"/>
    <x v="9"/>
    <x v="9"/>
    <x v="0"/>
    <x v="304"/>
    <x v="83"/>
    <x v="104"/>
    <x v="25"/>
    <x v="96"/>
    <x v="0"/>
    <x v="0"/>
    <x v="1"/>
    <x v="190"/>
    <x v="9"/>
    <x v="0"/>
    <x v="0"/>
    <x v="142"/>
    <x v="1"/>
    <x v="2"/>
    <x v="1"/>
  </r>
  <r>
    <x v="831"/>
    <x v="1478"/>
    <x v="140"/>
    <x v="2"/>
    <x v="0"/>
    <x v="887"/>
    <x v="1230"/>
    <x v="149"/>
    <x v="0"/>
    <x v="0"/>
    <x v="6"/>
    <x v="1469"/>
    <x v="2401"/>
    <x v="0"/>
    <x v="9"/>
    <x v="43"/>
    <x v="67"/>
    <x v="27"/>
    <x v="642"/>
    <x v="267"/>
    <x v="9"/>
    <x v="9"/>
    <x v="0"/>
    <x v="304"/>
    <x v="21"/>
    <x v="45"/>
    <x v="6"/>
    <x v="96"/>
    <x v="0"/>
    <x v="0"/>
    <x v="1"/>
    <x v="190"/>
    <x v="9"/>
    <x v="0"/>
    <x v="0"/>
    <x v="142"/>
    <x v="1"/>
    <x v="2"/>
    <x v="1"/>
  </r>
  <r>
    <x v="832"/>
    <x v="865"/>
    <x v="140"/>
    <x v="2"/>
    <x v="0"/>
    <x v="729"/>
    <x v="1034"/>
    <x v="149"/>
    <x v="0"/>
    <x v="0"/>
    <x v="6"/>
    <x v="2068"/>
    <x v="2230"/>
    <x v="154"/>
    <x v="9"/>
    <x v="43"/>
    <x v="67"/>
    <x v="27"/>
    <x v="642"/>
    <x v="1262"/>
    <x v="9"/>
    <x v="9"/>
    <x v="0"/>
    <x v="304"/>
    <x v="46"/>
    <x v="41"/>
    <x v="25"/>
    <x v="96"/>
    <x v="0"/>
    <x v="0"/>
    <x v="1"/>
    <x v="190"/>
    <x v="9"/>
    <x v="0"/>
    <x v="0"/>
    <x v="142"/>
    <x v="1"/>
    <x v="2"/>
    <x v="1"/>
  </r>
  <r>
    <x v="833"/>
    <x v="672"/>
    <x v="140"/>
    <x v="2"/>
    <x v="0"/>
    <x v="1078"/>
    <x v="99"/>
    <x v="149"/>
    <x v="0"/>
    <x v="0"/>
    <x v="6"/>
    <x v="417"/>
    <x v="175"/>
    <x v="185"/>
    <x v="9"/>
    <x v="43"/>
    <x v="67"/>
    <x v="27"/>
    <x v="642"/>
    <x v="576"/>
    <x v="9"/>
    <x v="9"/>
    <x v="0"/>
    <x v="304"/>
    <x v="34"/>
    <x v="104"/>
    <x v="6"/>
    <x v="120"/>
    <x v="0"/>
    <x v="0"/>
    <x v="1"/>
    <x v="190"/>
    <x v="9"/>
    <x v="0"/>
    <x v="0"/>
    <x v="141"/>
    <x v="1"/>
    <x v="2"/>
    <x v="1"/>
  </r>
  <r>
    <x v="834"/>
    <x v="1284"/>
    <x v="140"/>
    <x v="2"/>
    <x v="0"/>
    <x v="803"/>
    <x v="58"/>
    <x v="149"/>
    <x v="0"/>
    <x v="0"/>
    <x v="6"/>
    <x v="1863"/>
    <x v="1798"/>
    <x v="0"/>
    <x v="9"/>
    <x v="43"/>
    <x v="67"/>
    <x v="27"/>
    <x v="642"/>
    <x v="1208"/>
    <x v="9"/>
    <x v="9"/>
    <x v="0"/>
    <x v="304"/>
    <x v="46"/>
    <x v="41"/>
    <x v="25"/>
    <x v="96"/>
    <x v="0"/>
    <x v="0"/>
    <x v="1"/>
    <x v="190"/>
    <x v="9"/>
    <x v="0"/>
    <x v="0"/>
    <x v="142"/>
    <x v="1"/>
    <x v="2"/>
    <x v="1"/>
  </r>
  <r>
    <x v="835"/>
    <x v="703"/>
    <x v="140"/>
    <x v="2"/>
    <x v="0"/>
    <x v="385"/>
    <x v="38"/>
    <x v="149"/>
    <x v="0"/>
    <x v="0"/>
    <x v="6"/>
    <x v="2015"/>
    <x v="2147"/>
    <x v="186"/>
    <x v="9"/>
    <x v="43"/>
    <x v="67"/>
    <x v="27"/>
    <x v="549"/>
    <x v="1158"/>
    <x v="9"/>
    <x v="9"/>
    <x v="0"/>
    <x v="304"/>
    <x v="46"/>
    <x v="41"/>
    <x v="25"/>
    <x v="96"/>
    <x v="0"/>
    <x v="0"/>
    <x v="1"/>
    <x v="190"/>
    <x v="9"/>
    <x v="0"/>
    <x v="0"/>
    <x v="142"/>
    <x v="1"/>
    <x v="2"/>
    <x v="1"/>
  </r>
  <r>
    <x v="836"/>
    <x v="1884"/>
    <x v="140"/>
    <x v="2"/>
    <x v="0"/>
    <x v="1168"/>
    <x v="880"/>
    <x v="149"/>
    <x v="0"/>
    <x v="0"/>
    <x v="6"/>
    <x v="1999"/>
    <x v="2184"/>
    <x v="187"/>
    <x v="9"/>
    <x v="43"/>
    <x v="67"/>
    <x v="27"/>
    <x v="257"/>
    <x v="1262"/>
    <x v="9"/>
    <x v="9"/>
    <x v="0"/>
    <x v="304"/>
    <x v="21"/>
    <x v="45"/>
    <x v="6"/>
    <x v="96"/>
    <x v="0"/>
    <x v="0"/>
    <x v="1"/>
    <x v="190"/>
    <x v="9"/>
    <x v="0"/>
    <x v="0"/>
    <x v="142"/>
    <x v="1"/>
    <x v="2"/>
    <x v="1"/>
  </r>
  <r>
    <x v="837"/>
    <x v="1426"/>
    <x v="140"/>
    <x v="2"/>
    <x v="0"/>
    <x v="865"/>
    <x v="570"/>
    <x v="149"/>
    <x v="0"/>
    <x v="0"/>
    <x v="6"/>
    <x v="777"/>
    <x v="513"/>
    <x v="0"/>
    <x v="9"/>
    <x v="43"/>
    <x v="67"/>
    <x v="27"/>
    <x v="642"/>
    <x v="591"/>
    <x v="9"/>
    <x v="9"/>
    <x v="1"/>
    <x v="304"/>
    <x v="98"/>
    <x v="100"/>
    <x v="6"/>
    <x v="120"/>
    <x v="0"/>
    <x v="0"/>
    <x v="1"/>
    <x v="190"/>
    <x v="9"/>
    <x v="0"/>
    <x v="0"/>
    <x v="141"/>
    <x v="1"/>
    <x v="2"/>
    <x v="1"/>
  </r>
  <r>
    <x v="838"/>
    <x v="2293"/>
    <x v="140"/>
    <x v="2"/>
    <x v="0"/>
    <x v="1408"/>
    <x v="1368"/>
    <x v="149"/>
    <x v="0"/>
    <x v="0"/>
    <x v="6"/>
    <x v="1730"/>
    <x v="1964"/>
    <x v="416"/>
    <x v="9"/>
    <x v="43"/>
    <x v="67"/>
    <x v="27"/>
    <x v="642"/>
    <x v="1243"/>
    <x v="9"/>
    <x v="9"/>
    <x v="0"/>
    <x v="304"/>
    <x v="76"/>
    <x v="11"/>
    <x v="29"/>
    <x v="96"/>
    <x v="0"/>
    <x v="0"/>
    <x v="1"/>
    <x v="190"/>
    <x v="9"/>
    <x v="0"/>
    <x v="0"/>
    <x v="142"/>
    <x v="1"/>
    <x v="2"/>
    <x v="1"/>
  </r>
  <r>
    <x v="839"/>
    <x v="629"/>
    <x v="10"/>
    <x v="2"/>
    <x v="0"/>
    <x v="325"/>
    <x v="1915"/>
    <x v="149"/>
    <x v="0"/>
    <x v="0"/>
    <x v="6"/>
    <x v="982"/>
    <x v="1305"/>
    <x v="318"/>
    <x v="9"/>
    <x v="43"/>
    <x v="67"/>
    <x v="27"/>
    <x v="642"/>
    <x v="679"/>
    <x v="9"/>
    <x v="9"/>
    <x v="0"/>
    <x v="304"/>
    <x v="34"/>
    <x v="102"/>
    <x v="6"/>
    <x v="120"/>
    <x v="0"/>
    <x v="0"/>
    <x v="1"/>
    <x v="190"/>
    <x v="9"/>
    <x v="0"/>
    <x v="0"/>
    <x v="84"/>
    <x v="0"/>
    <x v="2"/>
    <x v="1"/>
  </r>
  <r>
    <x v="840"/>
    <x v="914"/>
    <x v="140"/>
    <x v="2"/>
    <x v="0"/>
    <x v="507"/>
    <x v="389"/>
    <x v="48"/>
    <x v="0"/>
    <x v="0"/>
    <x v="6"/>
    <x v="329"/>
    <x v="414"/>
    <x v="0"/>
    <x v="9"/>
    <x v="43"/>
    <x v="18"/>
    <x v="27"/>
    <x v="642"/>
    <x v="565"/>
    <x v="9"/>
    <x v="9"/>
    <x v="1"/>
    <x v="304"/>
    <x v="34"/>
    <x v="104"/>
    <x v="37"/>
    <x v="120"/>
    <x v="0"/>
    <x v="0"/>
    <x v="1"/>
    <x v="190"/>
    <x v="9"/>
    <x v="0"/>
    <x v="0"/>
    <x v="141"/>
    <x v="1"/>
    <x v="2"/>
    <x v="1"/>
  </r>
  <r>
    <x v="841"/>
    <x v="1022"/>
    <x v="140"/>
    <x v="2"/>
    <x v="0"/>
    <x v="591"/>
    <x v="16"/>
    <x v="149"/>
    <x v="0"/>
    <x v="0"/>
    <x v="6"/>
    <x v="2101"/>
    <x v="2171"/>
    <x v="0"/>
    <x v="9"/>
    <x v="43"/>
    <x v="67"/>
    <x v="27"/>
    <x v="641"/>
    <x v="989"/>
    <x v="9"/>
    <x v="9"/>
    <x v="0"/>
    <x v="304"/>
    <x v="76"/>
    <x v="69"/>
    <x v="29"/>
    <x v="96"/>
    <x v="0"/>
    <x v="0"/>
    <x v="1"/>
    <x v="190"/>
    <x v="9"/>
    <x v="0"/>
    <x v="0"/>
    <x v="142"/>
    <x v="1"/>
    <x v="2"/>
    <x v="1"/>
  </r>
  <r>
    <x v="842"/>
    <x v="1810"/>
    <x v="140"/>
    <x v="2"/>
    <x v="0"/>
    <x v="1107"/>
    <x v="1839"/>
    <x v="143"/>
    <x v="0"/>
    <x v="0"/>
    <x v="6"/>
    <x v="98"/>
    <x v="689"/>
    <x v="429"/>
    <x v="9"/>
    <x v="43"/>
    <x v="18"/>
    <x v="27"/>
    <x v="642"/>
    <x v="217"/>
    <x v="9"/>
    <x v="9"/>
    <x v="1"/>
    <x v="304"/>
    <x v="110"/>
    <x v="104"/>
    <x v="37"/>
    <x v="120"/>
    <x v="0"/>
    <x v="0"/>
    <x v="3"/>
    <x v="190"/>
    <x v="9"/>
    <x v="0"/>
    <x v="0"/>
    <x v="142"/>
    <x v="1"/>
    <x v="2"/>
    <x v="1"/>
  </r>
  <r>
    <x v="843"/>
    <x v="453"/>
    <x v="140"/>
    <x v="2"/>
    <x v="0"/>
    <x v="267"/>
    <x v="1375"/>
    <x v="149"/>
    <x v="0"/>
    <x v="0"/>
    <x v="6"/>
    <x v="1549"/>
    <x v="1228"/>
    <x v="607"/>
    <x v="9"/>
    <x v="43"/>
    <x v="67"/>
    <x v="27"/>
    <x v="642"/>
    <x v="265"/>
    <x v="9"/>
    <x v="9"/>
    <x v="0"/>
    <x v="304"/>
    <x v="21"/>
    <x v="45"/>
    <x v="6"/>
    <x v="98"/>
    <x v="0"/>
    <x v="0"/>
    <x v="1"/>
    <x v="190"/>
    <x v="9"/>
    <x v="0"/>
    <x v="0"/>
    <x v="142"/>
    <x v="1"/>
    <x v="2"/>
    <x v="1"/>
  </r>
  <r>
    <x v="844"/>
    <x v="2208"/>
    <x v="111"/>
    <x v="2"/>
    <x v="0"/>
    <x v="1384"/>
    <x v="2012"/>
    <x v="105"/>
    <x v="0"/>
    <x v="0"/>
    <x v="6"/>
    <x v="789"/>
    <x v="389"/>
    <x v="188"/>
    <x v="0"/>
    <x v="40"/>
    <x v="54"/>
    <x v="27"/>
    <x v="642"/>
    <x v="1262"/>
    <x v="9"/>
    <x v="9"/>
    <x v="0"/>
    <x v="304"/>
    <x v="123"/>
    <x v="104"/>
    <x v="37"/>
    <x v="120"/>
    <x v="0"/>
    <x v="0"/>
    <x v="1"/>
    <x v="190"/>
    <x v="9"/>
    <x v="0"/>
    <x v="0"/>
    <x v="20"/>
    <x v="0"/>
    <x v="2"/>
    <x v="1"/>
  </r>
  <r>
    <x v="845"/>
    <x v="1618"/>
    <x v="140"/>
    <x v="2"/>
    <x v="0"/>
    <x v="978"/>
    <x v="1340"/>
    <x v="132"/>
    <x v="0"/>
    <x v="0"/>
    <x v="6"/>
    <x v="651"/>
    <x v="514"/>
    <x v="0"/>
    <x v="9"/>
    <x v="43"/>
    <x v="67"/>
    <x v="27"/>
    <x v="642"/>
    <x v="1009"/>
    <x v="9"/>
    <x v="9"/>
    <x v="1"/>
    <x v="304"/>
    <x v="123"/>
    <x v="104"/>
    <x v="37"/>
    <x v="120"/>
    <x v="0"/>
    <x v="0"/>
    <x v="1"/>
    <x v="190"/>
    <x v="9"/>
    <x v="0"/>
    <x v="0"/>
    <x v="141"/>
    <x v="1"/>
    <x v="2"/>
    <x v="1"/>
  </r>
  <r>
    <x v="846"/>
    <x v="2140"/>
    <x v="140"/>
    <x v="2"/>
    <x v="0"/>
    <x v="1347"/>
    <x v="985"/>
    <x v="149"/>
    <x v="0"/>
    <x v="0"/>
    <x v="6"/>
    <x v="1416"/>
    <x v="1115"/>
    <x v="607"/>
    <x v="9"/>
    <x v="43"/>
    <x v="67"/>
    <x v="27"/>
    <x v="642"/>
    <x v="537"/>
    <x v="9"/>
    <x v="9"/>
    <x v="0"/>
    <x v="304"/>
    <x v="34"/>
    <x v="102"/>
    <x v="6"/>
    <x v="98"/>
    <x v="0"/>
    <x v="0"/>
    <x v="1"/>
    <x v="190"/>
    <x v="9"/>
    <x v="0"/>
    <x v="0"/>
    <x v="142"/>
    <x v="1"/>
    <x v="2"/>
    <x v="1"/>
  </r>
  <r>
    <x v="847"/>
    <x v="15"/>
    <x v="140"/>
    <x v="2"/>
    <x v="0"/>
    <x v="1219"/>
    <x v="263"/>
    <x v="91"/>
    <x v="0"/>
    <x v="0"/>
    <x v="6"/>
    <x v="2295"/>
    <x v="565"/>
    <x v="0"/>
    <x v="9"/>
    <x v="43"/>
    <x v="58"/>
    <x v="27"/>
    <x v="357"/>
    <x v="891"/>
    <x v="9"/>
    <x v="9"/>
    <x v="1"/>
    <x v="35"/>
    <x v="21"/>
    <x v="104"/>
    <x v="7"/>
    <x v="120"/>
    <x v="0"/>
    <x v="0"/>
    <x v="1"/>
    <x v="155"/>
    <x v="5"/>
    <x v="0"/>
    <x v="0"/>
    <x v="141"/>
    <x v="1"/>
    <x v="2"/>
    <x v="1"/>
  </r>
  <r>
    <x v="848"/>
    <x v="2175"/>
    <x v="140"/>
    <x v="2"/>
    <x v="0"/>
    <x v="1364"/>
    <x v="389"/>
    <x v="74"/>
    <x v="0"/>
    <x v="0"/>
    <x v="6"/>
    <x v="231"/>
    <x v="515"/>
    <x v="0"/>
    <x v="9"/>
    <x v="43"/>
    <x v="21"/>
    <x v="27"/>
    <x v="642"/>
    <x v="23"/>
    <x v="9"/>
    <x v="9"/>
    <x v="1"/>
    <x v="304"/>
    <x v="123"/>
    <x v="104"/>
    <x v="37"/>
    <x v="120"/>
    <x v="0"/>
    <x v="0"/>
    <x v="1"/>
    <x v="172"/>
    <x v="9"/>
    <x v="0"/>
    <x v="0"/>
    <x v="141"/>
    <x v="1"/>
    <x v="2"/>
    <x v="1"/>
  </r>
  <r>
    <x v="849"/>
    <x v="303"/>
    <x v="140"/>
    <x v="2"/>
    <x v="0"/>
    <x v="190"/>
    <x v="278"/>
    <x v="149"/>
    <x v="0"/>
    <x v="0"/>
    <x v="6"/>
    <x v="669"/>
    <x v="516"/>
    <x v="0"/>
    <x v="9"/>
    <x v="43"/>
    <x v="67"/>
    <x v="27"/>
    <x v="642"/>
    <x v="775"/>
    <x v="9"/>
    <x v="9"/>
    <x v="1"/>
    <x v="304"/>
    <x v="81"/>
    <x v="9"/>
    <x v="6"/>
    <x v="120"/>
    <x v="0"/>
    <x v="0"/>
    <x v="1"/>
    <x v="190"/>
    <x v="9"/>
    <x v="0"/>
    <x v="0"/>
    <x v="141"/>
    <x v="1"/>
    <x v="2"/>
    <x v="1"/>
  </r>
  <r>
    <x v="850"/>
    <x v="2078"/>
    <x v="140"/>
    <x v="2"/>
    <x v="0"/>
    <x v="1301"/>
    <x v="1448"/>
    <x v="149"/>
    <x v="0"/>
    <x v="0"/>
    <x v="6"/>
    <x v="2206"/>
    <x v="2317"/>
    <x v="189"/>
    <x v="9"/>
    <x v="43"/>
    <x v="67"/>
    <x v="27"/>
    <x v="642"/>
    <x v="1262"/>
    <x v="9"/>
    <x v="9"/>
    <x v="0"/>
    <x v="304"/>
    <x v="28"/>
    <x v="41"/>
    <x v="25"/>
    <x v="96"/>
    <x v="0"/>
    <x v="0"/>
    <x v="1"/>
    <x v="190"/>
    <x v="9"/>
    <x v="0"/>
    <x v="0"/>
    <x v="142"/>
    <x v="1"/>
    <x v="2"/>
    <x v="1"/>
  </r>
  <r>
    <x v="851"/>
    <x v="1741"/>
    <x v="140"/>
    <x v="2"/>
    <x v="0"/>
    <x v="1041"/>
    <x v="1253"/>
    <x v="149"/>
    <x v="0"/>
    <x v="0"/>
    <x v="6"/>
    <x v="846"/>
    <x v="1657"/>
    <x v="0"/>
    <x v="9"/>
    <x v="43"/>
    <x v="67"/>
    <x v="27"/>
    <x v="642"/>
    <x v="1009"/>
    <x v="9"/>
    <x v="9"/>
    <x v="1"/>
    <x v="304"/>
    <x v="123"/>
    <x v="104"/>
    <x v="37"/>
    <x v="120"/>
    <x v="0"/>
    <x v="0"/>
    <x v="3"/>
    <x v="190"/>
    <x v="9"/>
    <x v="0"/>
    <x v="0"/>
    <x v="142"/>
    <x v="1"/>
    <x v="2"/>
    <x v="1"/>
  </r>
  <r>
    <x v="852"/>
    <x v="447"/>
    <x v="140"/>
    <x v="2"/>
    <x v="0"/>
    <x v="269"/>
    <x v="627"/>
    <x v="149"/>
    <x v="0"/>
    <x v="0"/>
    <x v="6"/>
    <x v="1904"/>
    <x v="1988"/>
    <x v="416"/>
    <x v="9"/>
    <x v="43"/>
    <x v="67"/>
    <x v="27"/>
    <x v="642"/>
    <x v="877"/>
    <x v="9"/>
    <x v="9"/>
    <x v="0"/>
    <x v="304"/>
    <x v="21"/>
    <x v="18"/>
    <x v="6"/>
    <x v="96"/>
    <x v="0"/>
    <x v="0"/>
    <x v="1"/>
    <x v="190"/>
    <x v="9"/>
    <x v="0"/>
    <x v="0"/>
    <x v="142"/>
    <x v="1"/>
    <x v="2"/>
    <x v="1"/>
  </r>
  <r>
    <x v="853"/>
    <x v="1488"/>
    <x v="140"/>
    <x v="2"/>
    <x v="0"/>
    <x v="893"/>
    <x v="2088"/>
    <x v="149"/>
    <x v="0"/>
    <x v="0"/>
    <x v="6"/>
    <x v="2052"/>
    <x v="2088"/>
    <x v="190"/>
    <x v="9"/>
    <x v="43"/>
    <x v="67"/>
    <x v="27"/>
    <x v="642"/>
    <x v="248"/>
    <x v="9"/>
    <x v="9"/>
    <x v="0"/>
    <x v="304"/>
    <x v="21"/>
    <x v="45"/>
    <x v="6"/>
    <x v="96"/>
    <x v="0"/>
    <x v="0"/>
    <x v="1"/>
    <x v="190"/>
    <x v="9"/>
    <x v="0"/>
    <x v="0"/>
    <x v="142"/>
    <x v="1"/>
    <x v="2"/>
    <x v="1"/>
  </r>
  <r>
    <x v="854"/>
    <x v="687"/>
    <x v="140"/>
    <x v="2"/>
    <x v="0"/>
    <x v="1469"/>
    <x v="2140"/>
    <x v="149"/>
    <x v="0"/>
    <x v="0"/>
    <x v="6"/>
    <x v="1650"/>
    <x v="1371"/>
    <x v="0"/>
    <x v="9"/>
    <x v="43"/>
    <x v="67"/>
    <x v="27"/>
    <x v="642"/>
    <x v="985"/>
    <x v="9"/>
    <x v="9"/>
    <x v="0"/>
    <x v="304"/>
    <x v="76"/>
    <x v="104"/>
    <x v="29"/>
    <x v="91"/>
    <x v="0"/>
    <x v="0"/>
    <x v="1"/>
    <x v="190"/>
    <x v="9"/>
    <x v="0"/>
    <x v="0"/>
    <x v="142"/>
    <x v="1"/>
    <x v="2"/>
    <x v="1"/>
  </r>
  <r>
    <x v="855"/>
    <x v="1642"/>
    <x v="140"/>
    <x v="2"/>
    <x v="0"/>
    <x v="1001"/>
    <x v="384"/>
    <x v="149"/>
    <x v="0"/>
    <x v="0"/>
    <x v="6"/>
    <x v="1250"/>
    <x v="947"/>
    <x v="0"/>
    <x v="9"/>
    <x v="43"/>
    <x v="67"/>
    <x v="27"/>
    <x v="642"/>
    <x v="1262"/>
    <x v="9"/>
    <x v="9"/>
    <x v="0"/>
    <x v="304"/>
    <x v="21"/>
    <x v="45"/>
    <x v="6"/>
    <x v="120"/>
    <x v="0"/>
    <x v="0"/>
    <x v="1"/>
    <x v="190"/>
    <x v="9"/>
    <x v="0"/>
    <x v="0"/>
    <x v="142"/>
    <x v="1"/>
    <x v="2"/>
    <x v="1"/>
  </r>
  <r>
    <x v="856"/>
    <x v="664"/>
    <x v="140"/>
    <x v="2"/>
    <x v="0"/>
    <x v="1047"/>
    <x v="1537"/>
    <x v="80"/>
    <x v="0"/>
    <x v="0"/>
    <x v="6"/>
    <x v="1114"/>
    <x v="815"/>
    <x v="0"/>
    <x v="9"/>
    <x v="43"/>
    <x v="67"/>
    <x v="27"/>
    <x v="642"/>
    <x v="501"/>
    <x v="9"/>
    <x v="9"/>
    <x v="0"/>
    <x v="304"/>
    <x v="34"/>
    <x v="102"/>
    <x v="6"/>
    <x v="120"/>
    <x v="0"/>
    <x v="0"/>
    <x v="1"/>
    <x v="190"/>
    <x v="9"/>
    <x v="0"/>
    <x v="0"/>
    <x v="142"/>
    <x v="1"/>
    <x v="2"/>
    <x v="1"/>
  </r>
  <r>
    <x v="857"/>
    <x v="2147"/>
    <x v="140"/>
    <x v="2"/>
    <x v="0"/>
    <x v="1346"/>
    <x v="1814"/>
    <x v="149"/>
    <x v="0"/>
    <x v="0"/>
    <x v="6"/>
    <x v="1896"/>
    <x v="1870"/>
    <x v="191"/>
    <x v="9"/>
    <x v="43"/>
    <x v="67"/>
    <x v="27"/>
    <x v="642"/>
    <x v="23"/>
    <x v="9"/>
    <x v="9"/>
    <x v="0"/>
    <x v="304"/>
    <x v="34"/>
    <x v="100"/>
    <x v="6"/>
    <x v="91"/>
    <x v="0"/>
    <x v="0"/>
    <x v="1"/>
    <x v="190"/>
    <x v="9"/>
    <x v="0"/>
    <x v="0"/>
    <x v="142"/>
    <x v="1"/>
    <x v="2"/>
    <x v="1"/>
  </r>
  <r>
    <x v="858"/>
    <x v="1485"/>
    <x v="140"/>
    <x v="2"/>
    <x v="0"/>
    <x v="892"/>
    <x v="1294"/>
    <x v="12"/>
    <x v="0"/>
    <x v="0"/>
    <x v="6"/>
    <x v="836"/>
    <x v="714"/>
    <x v="429"/>
    <x v="9"/>
    <x v="43"/>
    <x v="67"/>
    <x v="27"/>
    <x v="642"/>
    <x v="1072"/>
    <x v="9"/>
    <x v="9"/>
    <x v="1"/>
    <x v="304"/>
    <x v="57"/>
    <x v="75"/>
    <x v="25"/>
    <x v="120"/>
    <x v="0"/>
    <x v="0"/>
    <x v="3"/>
    <x v="190"/>
    <x v="9"/>
    <x v="0"/>
    <x v="0"/>
    <x v="142"/>
    <x v="1"/>
    <x v="2"/>
    <x v="1"/>
  </r>
  <r>
    <x v="859"/>
    <x v="1119"/>
    <x v="140"/>
    <x v="2"/>
    <x v="0"/>
    <x v="655"/>
    <x v="1958"/>
    <x v="12"/>
    <x v="0"/>
    <x v="0"/>
    <x v="6"/>
    <x v="1764"/>
    <x v="1753"/>
    <x v="441"/>
    <x v="9"/>
    <x v="22"/>
    <x v="67"/>
    <x v="27"/>
    <x v="575"/>
    <x v="938"/>
    <x v="9"/>
    <x v="9"/>
    <x v="1"/>
    <x v="117"/>
    <x v="46"/>
    <x v="36"/>
    <x v="25"/>
    <x v="47"/>
    <x v="0"/>
    <x v="0"/>
    <x v="3"/>
    <x v="190"/>
    <x v="9"/>
    <x v="0"/>
    <x v="0"/>
    <x v="142"/>
    <x v="1"/>
    <x v="2"/>
    <x v="1"/>
  </r>
  <r>
    <x v="860"/>
    <x v="2094"/>
    <x v="140"/>
    <x v="2"/>
    <x v="0"/>
    <x v="1312"/>
    <x v="1753"/>
    <x v="8"/>
    <x v="0"/>
    <x v="0"/>
    <x v="6"/>
    <x v="315"/>
    <x v="517"/>
    <x v="0"/>
    <x v="9"/>
    <x v="43"/>
    <x v="20"/>
    <x v="27"/>
    <x v="186"/>
    <x v="284"/>
    <x v="9"/>
    <x v="9"/>
    <x v="1"/>
    <x v="304"/>
    <x v="20"/>
    <x v="17"/>
    <x v="7"/>
    <x v="120"/>
    <x v="0"/>
    <x v="0"/>
    <x v="1"/>
    <x v="190"/>
    <x v="5"/>
    <x v="0"/>
    <x v="0"/>
    <x v="141"/>
    <x v="1"/>
    <x v="2"/>
    <x v="1"/>
  </r>
  <r>
    <x v="861"/>
    <x v="2188"/>
    <x v="140"/>
    <x v="2"/>
    <x v="0"/>
    <x v="1371"/>
    <x v="37"/>
    <x v="149"/>
    <x v="0"/>
    <x v="0"/>
    <x v="6"/>
    <x v="2266"/>
    <x v="2385"/>
    <x v="154"/>
    <x v="9"/>
    <x v="43"/>
    <x v="67"/>
    <x v="27"/>
    <x v="642"/>
    <x v="1262"/>
    <x v="9"/>
    <x v="9"/>
    <x v="0"/>
    <x v="304"/>
    <x v="46"/>
    <x v="23"/>
    <x v="25"/>
    <x v="96"/>
    <x v="0"/>
    <x v="0"/>
    <x v="1"/>
    <x v="190"/>
    <x v="9"/>
    <x v="0"/>
    <x v="0"/>
    <x v="142"/>
    <x v="1"/>
    <x v="2"/>
    <x v="1"/>
  </r>
  <r>
    <x v="862"/>
    <x v="1700"/>
    <x v="140"/>
    <x v="2"/>
    <x v="0"/>
    <x v="1038"/>
    <x v="446"/>
    <x v="27"/>
    <x v="0"/>
    <x v="0"/>
    <x v="6"/>
    <x v="775"/>
    <x v="871"/>
    <x v="387"/>
    <x v="9"/>
    <x v="43"/>
    <x v="55"/>
    <x v="27"/>
    <x v="642"/>
    <x v="1132"/>
    <x v="9"/>
    <x v="9"/>
    <x v="1"/>
    <x v="304"/>
    <x v="83"/>
    <x v="51"/>
    <x v="25"/>
    <x v="47"/>
    <x v="0"/>
    <x v="0"/>
    <x v="3"/>
    <x v="190"/>
    <x v="9"/>
    <x v="0"/>
    <x v="0"/>
    <x v="142"/>
    <x v="1"/>
    <x v="2"/>
    <x v="1"/>
  </r>
  <r>
    <x v="863"/>
    <x v="211"/>
    <x v="140"/>
    <x v="2"/>
    <x v="0"/>
    <x v="117"/>
    <x v="158"/>
    <x v="149"/>
    <x v="0"/>
    <x v="0"/>
    <x v="6"/>
    <x v="2188"/>
    <x v="2292"/>
    <x v="0"/>
    <x v="9"/>
    <x v="43"/>
    <x v="67"/>
    <x v="27"/>
    <x v="141"/>
    <x v="876"/>
    <x v="9"/>
    <x v="9"/>
    <x v="0"/>
    <x v="49"/>
    <x v="25"/>
    <x v="45"/>
    <x v="6"/>
    <x v="81"/>
    <x v="0"/>
    <x v="0"/>
    <x v="1"/>
    <x v="190"/>
    <x v="9"/>
    <x v="0"/>
    <x v="0"/>
    <x v="142"/>
    <x v="1"/>
    <x v="2"/>
    <x v="1"/>
  </r>
  <r>
    <x v="864"/>
    <x v="935"/>
    <x v="140"/>
    <x v="2"/>
    <x v="0"/>
    <x v="528"/>
    <x v="784"/>
    <x v="149"/>
    <x v="0"/>
    <x v="0"/>
    <x v="6"/>
    <x v="1263"/>
    <x v="984"/>
    <x v="0"/>
    <x v="9"/>
    <x v="43"/>
    <x v="67"/>
    <x v="27"/>
    <x v="642"/>
    <x v="178"/>
    <x v="9"/>
    <x v="9"/>
    <x v="0"/>
    <x v="304"/>
    <x v="21"/>
    <x v="45"/>
    <x v="6"/>
    <x v="98"/>
    <x v="0"/>
    <x v="0"/>
    <x v="1"/>
    <x v="190"/>
    <x v="9"/>
    <x v="0"/>
    <x v="0"/>
    <x v="142"/>
    <x v="1"/>
    <x v="2"/>
    <x v="1"/>
  </r>
  <r>
    <x v="865"/>
    <x v="66"/>
    <x v="140"/>
    <x v="2"/>
    <x v="0"/>
    <x v="50"/>
    <x v="103"/>
    <x v="42"/>
    <x v="0"/>
    <x v="0"/>
    <x v="6"/>
    <x v="2295"/>
    <x v="1746"/>
    <x v="0"/>
    <x v="9"/>
    <x v="43"/>
    <x v="65"/>
    <x v="27"/>
    <x v="140"/>
    <x v="4"/>
    <x v="9"/>
    <x v="9"/>
    <x v="0"/>
    <x v="190"/>
    <x v="21"/>
    <x v="18"/>
    <x v="7"/>
    <x v="72"/>
    <x v="0"/>
    <x v="0"/>
    <x v="1"/>
    <x v="190"/>
    <x v="9"/>
    <x v="0"/>
    <x v="0"/>
    <x v="142"/>
    <x v="1"/>
    <x v="2"/>
    <x v="1"/>
  </r>
  <r>
    <x v="866"/>
    <x v="245"/>
    <x v="140"/>
    <x v="2"/>
    <x v="0"/>
    <x v="138"/>
    <x v="774"/>
    <x v="100"/>
    <x v="0"/>
    <x v="0"/>
    <x v="6"/>
    <x v="870"/>
    <x v="1063"/>
    <x v="0"/>
    <x v="9"/>
    <x v="23"/>
    <x v="67"/>
    <x v="27"/>
    <x v="571"/>
    <x v="938"/>
    <x v="9"/>
    <x v="9"/>
    <x v="0"/>
    <x v="137"/>
    <x v="89"/>
    <x v="80"/>
    <x v="25"/>
    <x v="47"/>
    <x v="0"/>
    <x v="0"/>
    <x v="1"/>
    <x v="21"/>
    <x v="9"/>
    <x v="0"/>
    <x v="0"/>
    <x v="142"/>
    <x v="1"/>
    <x v="2"/>
    <x v="1"/>
  </r>
  <r>
    <x v="867"/>
    <x v="103"/>
    <x v="140"/>
    <x v="2"/>
    <x v="0"/>
    <x v="589"/>
    <x v="1910"/>
    <x v="48"/>
    <x v="0"/>
    <x v="0"/>
    <x v="6"/>
    <x v="99"/>
    <x v="413"/>
    <x v="0"/>
    <x v="9"/>
    <x v="43"/>
    <x v="18"/>
    <x v="27"/>
    <x v="316"/>
    <x v="211"/>
    <x v="9"/>
    <x v="9"/>
    <x v="1"/>
    <x v="304"/>
    <x v="110"/>
    <x v="17"/>
    <x v="7"/>
    <x v="120"/>
    <x v="0"/>
    <x v="0"/>
    <x v="1"/>
    <x v="190"/>
    <x v="9"/>
    <x v="0"/>
    <x v="0"/>
    <x v="141"/>
    <x v="1"/>
    <x v="2"/>
    <x v="1"/>
  </r>
  <r>
    <x v="868"/>
    <x v="2162"/>
    <x v="140"/>
    <x v="2"/>
    <x v="0"/>
    <x v="1356"/>
    <x v="561"/>
    <x v="149"/>
    <x v="0"/>
    <x v="0"/>
    <x v="6"/>
    <x v="811"/>
    <x v="1082"/>
    <x v="0"/>
    <x v="9"/>
    <x v="43"/>
    <x v="67"/>
    <x v="27"/>
    <x v="642"/>
    <x v="60"/>
    <x v="9"/>
    <x v="9"/>
    <x v="1"/>
    <x v="304"/>
    <x v="123"/>
    <x v="104"/>
    <x v="37"/>
    <x v="120"/>
    <x v="0"/>
    <x v="0"/>
    <x v="3"/>
    <x v="190"/>
    <x v="9"/>
    <x v="0"/>
    <x v="0"/>
    <x v="142"/>
    <x v="1"/>
    <x v="2"/>
    <x v="1"/>
  </r>
  <r>
    <x v="869"/>
    <x v="549"/>
    <x v="140"/>
    <x v="2"/>
    <x v="0"/>
    <x v="335"/>
    <x v="995"/>
    <x v="149"/>
    <x v="0"/>
    <x v="0"/>
    <x v="6"/>
    <x v="1129"/>
    <x v="781"/>
    <x v="607"/>
    <x v="9"/>
    <x v="43"/>
    <x v="67"/>
    <x v="27"/>
    <x v="642"/>
    <x v="457"/>
    <x v="9"/>
    <x v="9"/>
    <x v="0"/>
    <x v="304"/>
    <x v="34"/>
    <x v="102"/>
    <x v="6"/>
    <x v="120"/>
    <x v="0"/>
    <x v="0"/>
    <x v="1"/>
    <x v="190"/>
    <x v="9"/>
    <x v="0"/>
    <x v="0"/>
    <x v="142"/>
    <x v="1"/>
    <x v="2"/>
    <x v="1"/>
  </r>
  <r>
    <x v="870"/>
    <x v="2238"/>
    <x v="140"/>
    <x v="2"/>
    <x v="0"/>
    <x v="1401"/>
    <x v="1836"/>
    <x v="149"/>
    <x v="0"/>
    <x v="0"/>
    <x v="6"/>
    <x v="1547"/>
    <x v="1248"/>
    <x v="0"/>
    <x v="9"/>
    <x v="43"/>
    <x v="67"/>
    <x v="27"/>
    <x v="642"/>
    <x v="971"/>
    <x v="9"/>
    <x v="9"/>
    <x v="0"/>
    <x v="304"/>
    <x v="11"/>
    <x v="3"/>
    <x v="29"/>
    <x v="96"/>
    <x v="0"/>
    <x v="0"/>
    <x v="1"/>
    <x v="190"/>
    <x v="9"/>
    <x v="0"/>
    <x v="0"/>
    <x v="142"/>
    <x v="1"/>
    <x v="2"/>
    <x v="1"/>
  </r>
  <r>
    <x v="871"/>
    <x v="979"/>
    <x v="140"/>
    <x v="2"/>
    <x v="0"/>
    <x v="557"/>
    <x v="1397"/>
    <x v="149"/>
    <x v="0"/>
    <x v="0"/>
    <x v="6"/>
    <x v="2192"/>
    <x v="2300"/>
    <x v="0"/>
    <x v="9"/>
    <x v="43"/>
    <x v="67"/>
    <x v="27"/>
    <x v="642"/>
    <x v="74"/>
    <x v="9"/>
    <x v="9"/>
    <x v="0"/>
    <x v="304"/>
    <x v="25"/>
    <x v="45"/>
    <x v="6"/>
    <x v="96"/>
    <x v="0"/>
    <x v="0"/>
    <x v="1"/>
    <x v="190"/>
    <x v="9"/>
    <x v="0"/>
    <x v="0"/>
    <x v="142"/>
    <x v="1"/>
    <x v="2"/>
    <x v="1"/>
  </r>
  <r>
    <x v="872"/>
    <x v="2242"/>
    <x v="140"/>
    <x v="2"/>
    <x v="0"/>
    <x v="54"/>
    <x v="1100"/>
    <x v="149"/>
    <x v="0"/>
    <x v="0"/>
    <x v="6"/>
    <x v="397"/>
    <x v="149"/>
    <x v="192"/>
    <x v="9"/>
    <x v="43"/>
    <x v="67"/>
    <x v="27"/>
    <x v="642"/>
    <x v="587"/>
    <x v="9"/>
    <x v="9"/>
    <x v="0"/>
    <x v="304"/>
    <x v="34"/>
    <x v="100"/>
    <x v="6"/>
    <x v="120"/>
    <x v="0"/>
    <x v="0"/>
    <x v="1"/>
    <x v="190"/>
    <x v="9"/>
    <x v="0"/>
    <x v="0"/>
    <x v="141"/>
    <x v="1"/>
    <x v="2"/>
    <x v="1"/>
  </r>
  <r>
    <x v="873"/>
    <x v="1160"/>
    <x v="140"/>
    <x v="2"/>
    <x v="0"/>
    <x v="700"/>
    <x v="1182"/>
    <x v="149"/>
    <x v="0"/>
    <x v="0"/>
    <x v="6"/>
    <x v="2051"/>
    <x v="2085"/>
    <x v="193"/>
    <x v="9"/>
    <x v="43"/>
    <x v="67"/>
    <x v="27"/>
    <x v="642"/>
    <x v="1262"/>
    <x v="9"/>
    <x v="9"/>
    <x v="0"/>
    <x v="304"/>
    <x v="46"/>
    <x v="104"/>
    <x v="6"/>
    <x v="96"/>
    <x v="0"/>
    <x v="0"/>
    <x v="1"/>
    <x v="190"/>
    <x v="9"/>
    <x v="0"/>
    <x v="0"/>
    <x v="142"/>
    <x v="1"/>
    <x v="2"/>
    <x v="1"/>
  </r>
  <r>
    <x v="874"/>
    <x v="1126"/>
    <x v="140"/>
    <x v="2"/>
    <x v="0"/>
    <x v="665"/>
    <x v="1210"/>
    <x v="149"/>
    <x v="0"/>
    <x v="0"/>
    <x v="6"/>
    <x v="731"/>
    <x v="601"/>
    <x v="194"/>
    <x v="9"/>
    <x v="43"/>
    <x v="67"/>
    <x v="27"/>
    <x v="642"/>
    <x v="682"/>
    <x v="9"/>
    <x v="9"/>
    <x v="0"/>
    <x v="304"/>
    <x v="34"/>
    <x v="100"/>
    <x v="6"/>
    <x v="120"/>
    <x v="0"/>
    <x v="0"/>
    <x v="1"/>
    <x v="190"/>
    <x v="9"/>
    <x v="0"/>
    <x v="0"/>
    <x v="141"/>
    <x v="1"/>
    <x v="2"/>
    <x v="1"/>
  </r>
  <r>
    <x v="875"/>
    <x v="438"/>
    <x v="140"/>
    <x v="2"/>
    <x v="0"/>
    <x v="252"/>
    <x v="2146"/>
    <x v="90"/>
    <x v="0"/>
    <x v="0"/>
    <x v="6"/>
    <x v="2295"/>
    <x v="146"/>
    <x v="0"/>
    <x v="9"/>
    <x v="43"/>
    <x v="59"/>
    <x v="27"/>
    <x v="233"/>
    <x v="1025"/>
    <x v="9"/>
    <x v="9"/>
    <x v="1"/>
    <x v="96"/>
    <x v="21"/>
    <x v="45"/>
    <x v="7"/>
    <x v="120"/>
    <x v="0"/>
    <x v="0"/>
    <x v="1"/>
    <x v="190"/>
    <x v="9"/>
    <x v="0"/>
    <x v="0"/>
    <x v="141"/>
    <x v="1"/>
    <x v="2"/>
    <x v="1"/>
  </r>
  <r>
    <x v="876"/>
    <x v="1656"/>
    <x v="140"/>
    <x v="2"/>
    <x v="0"/>
    <x v="1011"/>
    <x v="237"/>
    <x v="149"/>
    <x v="0"/>
    <x v="0"/>
    <x v="6"/>
    <x v="2125"/>
    <x v="2195"/>
    <x v="195"/>
    <x v="9"/>
    <x v="43"/>
    <x v="67"/>
    <x v="27"/>
    <x v="642"/>
    <x v="1262"/>
    <x v="9"/>
    <x v="9"/>
    <x v="0"/>
    <x v="304"/>
    <x v="83"/>
    <x v="104"/>
    <x v="25"/>
    <x v="96"/>
    <x v="0"/>
    <x v="0"/>
    <x v="1"/>
    <x v="190"/>
    <x v="9"/>
    <x v="0"/>
    <x v="0"/>
    <x v="142"/>
    <x v="1"/>
    <x v="2"/>
    <x v="1"/>
  </r>
  <r>
    <x v="877"/>
    <x v="434"/>
    <x v="140"/>
    <x v="2"/>
    <x v="0"/>
    <x v="255"/>
    <x v="1797"/>
    <x v="149"/>
    <x v="0"/>
    <x v="0"/>
    <x v="6"/>
    <x v="116"/>
    <x v="518"/>
    <x v="0"/>
    <x v="9"/>
    <x v="43"/>
    <x v="67"/>
    <x v="27"/>
    <x v="642"/>
    <x v="574"/>
    <x v="9"/>
    <x v="9"/>
    <x v="1"/>
    <x v="304"/>
    <x v="123"/>
    <x v="104"/>
    <x v="37"/>
    <x v="120"/>
    <x v="0"/>
    <x v="0"/>
    <x v="1"/>
    <x v="190"/>
    <x v="9"/>
    <x v="0"/>
    <x v="0"/>
    <x v="141"/>
    <x v="1"/>
    <x v="2"/>
    <x v="1"/>
  </r>
  <r>
    <x v="878"/>
    <x v="796"/>
    <x v="140"/>
    <x v="2"/>
    <x v="0"/>
    <x v="464"/>
    <x v="600"/>
    <x v="20"/>
    <x v="0"/>
    <x v="0"/>
    <x v="6"/>
    <x v="326"/>
    <x v="168"/>
    <x v="0"/>
    <x v="9"/>
    <x v="43"/>
    <x v="62"/>
    <x v="27"/>
    <x v="406"/>
    <x v="250"/>
    <x v="9"/>
    <x v="9"/>
    <x v="0"/>
    <x v="282"/>
    <x v="21"/>
    <x v="18"/>
    <x v="7"/>
    <x v="6"/>
    <x v="0"/>
    <x v="0"/>
    <x v="1"/>
    <x v="64"/>
    <x v="5"/>
    <x v="0"/>
    <x v="0"/>
    <x v="141"/>
    <x v="1"/>
    <x v="2"/>
    <x v="1"/>
  </r>
  <r>
    <x v="879"/>
    <x v="1063"/>
    <x v="140"/>
    <x v="2"/>
    <x v="0"/>
    <x v="1213"/>
    <x v="768"/>
    <x v="149"/>
    <x v="0"/>
    <x v="0"/>
    <x v="6"/>
    <x v="492"/>
    <x v="853"/>
    <x v="387"/>
    <x v="9"/>
    <x v="43"/>
    <x v="67"/>
    <x v="27"/>
    <x v="642"/>
    <x v="1077"/>
    <x v="9"/>
    <x v="9"/>
    <x v="1"/>
    <x v="304"/>
    <x v="123"/>
    <x v="104"/>
    <x v="20"/>
    <x v="120"/>
    <x v="0"/>
    <x v="0"/>
    <x v="3"/>
    <x v="190"/>
    <x v="9"/>
    <x v="0"/>
    <x v="0"/>
    <x v="142"/>
    <x v="1"/>
    <x v="2"/>
    <x v="1"/>
  </r>
  <r>
    <x v="880"/>
    <x v="1249"/>
    <x v="140"/>
    <x v="2"/>
    <x v="0"/>
    <x v="768"/>
    <x v="216"/>
    <x v="148"/>
    <x v="0"/>
    <x v="0"/>
    <x v="6"/>
    <x v="2295"/>
    <x v="33"/>
    <x v="0"/>
    <x v="9"/>
    <x v="43"/>
    <x v="67"/>
    <x v="27"/>
    <x v="266"/>
    <x v="874"/>
    <x v="9"/>
    <x v="9"/>
    <x v="1"/>
    <x v="35"/>
    <x v="20"/>
    <x v="45"/>
    <x v="7"/>
    <x v="34"/>
    <x v="0"/>
    <x v="0"/>
    <x v="1"/>
    <x v="190"/>
    <x v="5"/>
    <x v="0"/>
    <x v="0"/>
    <x v="141"/>
    <x v="1"/>
    <x v="2"/>
    <x v="1"/>
  </r>
  <r>
    <x v="881"/>
    <x v="1079"/>
    <x v="140"/>
    <x v="2"/>
    <x v="0"/>
    <x v="634"/>
    <x v="340"/>
    <x v="149"/>
    <x v="0"/>
    <x v="0"/>
    <x v="6"/>
    <x v="1949"/>
    <x v="1948"/>
    <x v="0"/>
    <x v="9"/>
    <x v="43"/>
    <x v="67"/>
    <x v="27"/>
    <x v="642"/>
    <x v="1176"/>
    <x v="9"/>
    <x v="9"/>
    <x v="0"/>
    <x v="304"/>
    <x v="46"/>
    <x v="5"/>
    <x v="25"/>
    <x v="96"/>
    <x v="0"/>
    <x v="0"/>
    <x v="1"/>
    <x v="190"/>
    <x v="9"/>
    <x v="0"/>
    <x v="0"/>
    <x v="142"/>
    <x v="1"/>
    <x v="2"/>
    <x v="1"/>
  </r>
  <r>
    <x v="882"/>
    <x v="1304"/>
    <x v="140"/>
    <x v="2"/>
    <x v="0"/>
    <x v="811"/>
    <x v="1394"/>
    <x v="149"/>
    <x v="0"/>
    <x v="0"/>
    <x v="6"/>
    <x v="2148"/>
    <x v="2224"/>
    <x v="196"/>
    <x v="9"/>
    <x v="43"/>
    <x v="67"/>
    <x v="27"/>
    <x v="642"/>
    <x v="1102"/>
    <x v="9"/>
    <x v="9"/>
    <x v="0"/>
    <x v="304"/>
    <x v="46"/>
    <x v="104"/>
    <x v="25"/>
    <x v="96"/>
    <x v="0"/>
    <x v="0"/>
    <x v="1"/>
    <x v="190"/>
    <x v="9"/>
    <x v="0"/>
    <x v="0"/>
    <x v="142"/>
    <x v="1"/>
    <x v="2"/>
    <x v="1"/>
  </r>
  <r>
    <x v="883"/>
    <x v="253"/>
    <x v="140"/>
    <x v="2"/>
    <x v="0"/>
    <x v="146"/>
    <x v="1260"/>
    <x v="149"/>
    <x v="0"/>
    <x v="0"/>
    <x v="6"/>
    <x v="1171"/>
    <x v="1782"/>
    <x v="0"/>
    <x v="9"/>
    <x v="43"/>
    <x v="67"/>
    <x v="27"/>
    <x v="642"/>
    <x v="50"/>
    <x v="9"/>
    <x v="9"/>
    <x v="1"/>
    <x v="58"/>
    <x v="31"/>
    <x v="26"/>
    <x v="2"/>
    <x v="120"/>
    <x v="0"/>
    <x v="0"/>
    <x v="3"/>
    <x v="190"/>
    <x v="9"/>
    <x v="0"/>
    <x v="0"/>
    <x v="142"/>
    <x v="1"/>
    <x v="2"/>
    <x v="1"/>
  </r>
  <r>
    <x v="884"/>
    <x v="844"/>
    <x v="87"/>
    <x v="2"/>
    <x v="0"/>
    <x v="135"/>
    <x v="1895"/>
    <x v="149"/>
    <x v="0"/>
    <x v="0"/>
    <x v="6"/>
    <x v="1177"/>
    <x v="1980"/>
    <x v="197"/>
    <x v="9"/>
    <x v="43"/>
    <x v="67"/>
    <x v="27"/>
    <x v="642"/>
    <x v="626"/>
    <x v="9"/>
    <x v="9"/>
    <x v="0"/>
    <x v="304"/>
    <x v="34"/>
    <x v="102"/>
    <x v="6"/>
    <x v="120"/>
    <x v="0"/>
    <x v="0"/>
    <x v="1"/>
    <x v="190"/>
    <x v="9"/>
    <x v="0"/>
    <x v="0"/>
    <x v="79"/>
    <x v="0"/>
    <x v="2"/>
    <x v="1"/>
  </r>
  <r>
    <x v="885"/>
    <x v="2247"/>
    <x v="140"/>
    <x v="2"/>
    <x v="0"/>
    <x v="300"/>
    <x v="1120"/>
    <x v="149"/>
    <x v="0"/>
    <x v="0"/>
    <x v="6"/>
    <x v="1858"/>
    <x v="1778"/>
    <x v="198"/>
    <x v="9"/>
    <x v="43"/>
    <x v="67"/>
    <x v="27"/>
    <x v="642"/>
    <x v="663"/>
    <x v="9"/>
    <x v="9"/>
    <x v="0"/>
    <x v="304"/>
    <x v="34"/>
    <x v="102"/>
    <x v="6"/>
    <x v="96"/>
    <x v="0"/>
    <x v="0"/>
    <x v="1"/>
    <x v="190"/>
    <x v="9"/>
    <x v="0"/>
    <x v="0"/>
    <x v="142"/>
    <x v="1"/>
    <x v="2"/>
    <x v="1"/>
  </r>
  <r>
    <x v="886"/>
    <x v="125"/>
    <x v="140"/>
    <x v="2"/>
    <x v="0"/>
    <x v="64"/>
    <x v="468"/>
    <x v="149"/>
    <x v="0"/>
    <x v="0"/>
    <x v="6"/>
    <x v="590"/>
    <x v="926"/>
    <x v="318"/>
    <x v="9"/>
    <x v="43"/>
    <x v="67"/>
    <x v="27"/>
    <x v="642"/>
    <x v="619"/>
    <x v="9"/>
    <x v="9"/>
    <x v="0"/>
    <x v="304"/>
    <x v="34"/>
    <x v="100"/>
    <x v="6"/>
    <x v="8"/>
    <x v="0"/>
    <x v="0"/>
    <x v="1"/>
    <x v="190"/>
    <x v="5"/>
    <x v="0"/>
    <x v="0"/>
    <x v="142"/>
    <x v="1"/>
    <x v="2"/>
    <x v="1"/>
  </r>
  <r>
    <x v="887"/>
    <x v="1849"/>
    <x v="140"/>
    <x v="2"/>
    <x v="0"/>
    <x v="1142"/>
    <x v="437"/>
    <x v="149"/>
    <x v="0"/>
    <x v="0"/>
    <x v="6"/>
    <x v="1354"/>
    <x v="1210"/>
    <x v="0"/>
    <x v="9"/>
    <x v="43"/>
    <x v="67"/>
    <x v="27"/>
    <x v="642"/>
    <x v="194"/>
    <x v="9"/>
    <x v="9"/>
    <x v="0"/>
    <x v="304"/>
    <x v="21"/>
    <x v="45"/>
    <x v="6"/>
    <x v="96"/>
    <x v="0"/>
    <x v="0"/>
    <x v="1"/>
    <x v="190"/>
    <x v="9"/>
    <x v="0"/>
    <x v="0"/>
    <x v="142"/>
    <x v="1"/>
    <x v="2"/>
    <x v="1"/>
  </r>
  <r>
    <x v="888"/>
    <x v="319"/>
    <x v="140"/>
    <x v="2"/>
    <x v="0"/>
    <x v="196"/>
    <x v="798"/>
    <x v="149"/>
    <x v="0"/>
    <x v="0"/>
    <x v="6"/>
    <x v="467"/>
    <x v="837"/>
    <x v="387"/>
    <x v="9"/>
    <x v="43"/>
    <x v="67"/>
    <x v="27"/>
    <x v="642"/>
    <x v="1080"/>
    <x v="9"/>
    <x v="9"/>
    <x v="1"/>
    <x v="304"/>
    <x v="123"/>
    <x v="68"/>
    <x v="19"/>
    <x v="85"/>
    <x v="0"/>
    <x v="0"/>
    <x v="3"/>
    <x v="190"/>
    <x v="9"/>
    <x v="0"/>
    <x v="0"/>
    <x v="142"/>
    <x v="1"/>
    <x v="2"/>
    <x v="1"/>
  </r>
  <r>
    <x v="889"/>
    <x v="1830"/>
    <x v="140"/>
    <x v="2"/>
    <x v="0"/>
    <x v="1129"/>
    <x v="387"/>
    <x v="149"/>
    <x v="0"/>
    <x v="0"/>
    <x v="6"/>
    <x v="1228"/>
    <x v="1658"/>
    <x v="0"/>
    <x v="9"/>
    <x v="43"/>
    <x v="67"/>
    <x v="27"/>
    <x v="642"/>
    <x v="1262"/>
    <x v="9"/>
    <x v="9"/>
    <x v="1"/>
    <x v="304"/>
    <x v="46"/>
    <x v="41"/>
    <x v="25"/>
    <x v="120"/>
    <x v="0"/>
    <x v="0"/>
    <x v="3"/>
    <x v="190"/>
    <x v="9"/>
    <x v="0"/>
    <x v="0"/>
    <x v="142"/>
    <x v="1"/>
    <x v="2"/>
    <x v="1"/>
  </r>
  <r>
    <x v="890"/>
    <x v="2135"/>
    <x v="140"/>
    <x v="2"/>
    <x v="0"/>
    <x v="1340"/>
    <x v="862"/>
    <x v="82"/>
    <x v="0"/>
    <x v="0"/>
    <x v="6"/>
    <x v="843"/>
    <x v="759"/>
    <x v="387"/>
    <x v="9"/>
    <x v="38"/>
    <x v="67"/>
    <x v="27"/>
    <x v="642"/>
    <x v="1184"/>
    <x v="9"/>
    <x v="9"/>
    <x v="1"/>
    <x v="304"/>
    <x v="123"/>
    <x v="104"/>
    <x v="37"/>
    <x v="120"/>
    <x v="0"/>
    <x v="0"/>
    <x v="3"/>
    <x v="190"/>
    <x v="9"/>
    <x v="0"/>
    <x v="0"/>
    <x v="142"/>
    <x v="1"/>
    <x v="2"/>
    <x v="1"/>
  </r>
  <r>
    <x v="891"/>
    <x v="1973"/>
    <x v="140"/>
    <x v="2"/>
    <x v="0"/>
    <x v="1237"/>
    <x v="954"/>
    <x v="42"/>
    <x v="0"/>
    <x v="0"/>
    <x v="6"/>
    <x v="1546"/>
    <x v="1741"/>
    <x v="0"/>
    <x v="9"/>
    <x v="43"/>
    <x v="67"/>
    <x v="27"/>
    <x v="642"/>
    <x v="242"/>
    <x v="9"/>
    <x v="9"/>
    <x v="0"/>
    <x v="304"/>
    <x v="21"/>
    <x v="45"/>
    <x v="6"/>
    <x v="96"/>
    <x v="0"/>
    <x v="0"/>
    <x v="1"/>
    <x v="190"/>
    <x v="9"/>
    <x v="0"/>
    <x v="0"/>
    <x v="142"/>
    <x v="1"/>
    <x v="2"/>
    <x v="1"/>
  </r>
  <r>
    <x v="892"/>
    <x v="229"/>
    <x v="140"/>
    <x v="2"/>
    <x v="0"/>
    <x v="128"/>
    <x v="1505"/>
    <x v="149"/>
    <x v="0"/>
    <x v="0"/>
    <x v="6"/>
    <x v="2102"/>
    <x v="2168"/>
    <x v="199"/>
    <x v="9"/>
    <x v="43"/>
    <x v="67"/>
    <x v="27"/>
    <x v="642"/>
    <x v="1262"/>
    <x v="9"/>
    <x v="9"/>
    <x v="0"/>
    <x v="304"/>
    <x v="21"/>
    <x v="45"/>
    <x v="6"/>
    <x v="96"/>
    <x v="0"/>
    <x v="0"/>
    <x v="1"/>
    <x v="190"/>
    <x v="9"/>
    <x v="0"/>
    <x v="0"/>
    <x v="142"/>
    <x v="1"/>
    <x v="2"/>
    <x v="1"/>
  </r>
  <r>
    <x v="893"/>
    <x v="2299"/>
    <x v="140"/>
    <x v="2"/>
    <x v="0"/>
    <x v="1414"/>
    <x v="711"/>
    <x v="149"/>
    <x v="0"/>
    <x v="0"/>
    <x v="6"/>
    <x v="1302"/>
    <x v="1593"/>
    <x v="441"/>
    <x v="9"/>
    <x v="43"/>
    <x v="67"/>
    <x v="27"/>
    <x v="642"/>
    <x v="1262"/>
    <x v="9"/>
    <x v="9"/>
    <x v="1"/>
    <x v="304"/>
    <x v="89"/>
    <x v="79"/>
    <x v="25"/>
    <x v="120"/>
    <x v="0"/>
    <x v="0"/>
    <x v="3"/>
    <x v="190"/>
    <x v="9"/>
    <x v="0"/>
    <x v="0"/>
    <x v="142"/>
    <x v="1"/>
    <x v="2"/>
    <x v="1"/>
  </r>
  <r>
    <x v="894"/>
    <x v="582"/>
    <x v="140"/>
    <x v="2"/>
    <x v="0"/>
    <x v="360"/>
    <x v="1220"/>
    <x v="149"/>
    <x v="0"/>
    <x v="0"/>
    <x v="6"/>
    <x v="127"/>
    <x v="519"/>
    <x v="0"/>
    <x v="9"/>
    <x v="43"/>
    <x v="67"/>
    <x v="27"/>
    <x v="285"/>
    <x v="1222"/>
    <x v="9"/>
    <x v="9"/>
    <x v="1"/>
    <x v="304"/>
    <x v="34"/>
    <x v="100"/>
    <x v="7"/>
    <x v="120"/>
    <x v="0"/>
    <x v="0"/>
    <x v="1"/>
    <x v="190"/>
    <x v="9"/>
    <x v="0"/>
    <x v="0"/>
    <x v="141"/>
    <x v="1"/>
    <x v="2"/>
    <x v="1"/>
  </r>
  <r>
    <x v="895"/>
    <x v="236"/>
    <x v="140"/>
    <x v="2"/>
    <x v="0"/>
    <x v="123"/>
    <x v="2188"/>
    <x v="149"/>
    <x v="0"/>
    <x v="0"/>
    <x v="6"/>
    <x v="2007"/>
    <x v="2253"/>
    <x v="0"/>
    <x v="9"/>
    <x v="43"/>
    <x v="67"/>
    <x v="27"/>
    <x v="642"/>
    <x v="1262"/>
    <x v="9"/>
    <x v="9"/>
    <x v="1"/>
    <x v="304"/>
    <x v="21"/>
    <x v="45"/>
    <x v="6"/>
    <x v="96"/>
    <x v="0"/>
    <x v="0"/>
    <x v="3"/>
    <x v="190"/>
    <x v="9"/>
    <x v="0"/>
    <x v="0"/>
    <x v="142"/>
    <x v="1"/>
    <x v="2"/>
    <x v="1"/>
  </r>
  <r>
    <x v="896"/>
    <x v="1692"/>
    <x v="140"/>
    <x v="2"/>
    <x v="0"/>
    <x v="1086"/>
    <x v="324"/>
    <x v="149"/>
    <x v="0"/>
    <x v="0"/>
    <x v="6"/>
    <x v="633"/>
    <x v="1348"/>
    <x v="318"/>
    <x v="9"/>
    <x v="43"/>
    <x v="67"/>
    <x v="27"/>
    <x v="642"/>
    <x v="731"/>
    <x v="9"/>
    <x v="9"/>
    <x v="0"/>
    <x v="304"/>
    <x v="34"/>
    <x v="100"/>
    <x v="6"/>
    <x v="120"/>
    <x v="0"/>
    <x v="0"/>
    <x v="1"/>
    <x v="190"/>
    <x v="9"/>
    <x v="0"/>
    <x v="0"/>
    <x v="142"/>
    <x v="1"/>
    <x v="2"/>
    <x v="1"/>
  </r>
  <r>
    <x v="897"/>
    <x v="836"/>
    <x v="140"/>
    <x v="2"/>
    <x v="0"/>
    <x v="492"/>
    <x v="1782"/>
    <x v="34"/>
    <x v="0"/>
    <x v="0"/>
    <x v="6"/>
    <x v="342"/>
    <x v="520"/>
    <x v="0"/>
    <x v="9"/>
    <x v="43"/>
    <x v="21"/>
    <x v="27"/>
    <x v="442"/>
    <x v="351"/>
    <x v="9"/>
    <x v="9"/>
    <x v="1"/>
    <x v="244"/>
    <x v="21"/>
    <x v="45"/>
    <x v="7"/>
    <x v="120"/>
    <x v="0"/>
    <x v="0"/>
    <x v="1"/>
    <x v="190"/>
    <x v="9"/>
    <x v="0"/>
    <x v="0"/>
    <x v="141"/>
    <x v="1"/>
    <x v="2"/>
    <x v="1"/>
  </r>
  <r>
    <x v="898"/>
    <x v="2024"/>
    <x v="140"/>
    <x v="2"/>
    <x v="0"/>
    <x v="1263"/>
    <x v="80"/>
    <x v="149"/>
    <x v="0"/>
    <x v="0"/>
    <x v="6"/>
    <x v="470"/>
    <x v="876"/>
    <x v="387"/>
    <x v="9"/>
    <x v="43"/>
    <x v="67"/>
    <x v="27"/>
    <x v="642"/>
    <x v="1146"/>
    <x v="9"/>
    <x v="9"/>
    <x v="1"/>
    <x v="304"/>
    <x v="73"/>
    <x v="56"/>
    <x v="25"/>
    <x v="85"/>
    <x v="0"/>
    <x v="0"/>
    <x v="3"/>
    <x v="190"/>
    <x v="9"/>
    <x v="0"/>
    <x v="0"/>
    <x v="142"/>
    <x v="1"/>
    <x v="2"/>
    <x v="1"/>
  </r>
  <r>
    <x v="899"/>
    <x v="170"/>
    <x v="140"/>
    <x v="2"/>
    <x v="0"/>
    <x v="101"/>
    <x v="628"/>
    <x v="140"/>
    <x v="0"/>
    <x v="0"/>
    <x v="6"/>
    <x v="243"/>
    <x v="793"/>
    <x v="0"/>
    <x v="9"/>
    <x v="43"/>
    <x v="58"/>
    <x v="27"/>
    <x v="344"/>
    <x v="739"/>
    <x v="9"/>
    <x v="9"/>
    <x v="0"/>
    <x v="304"/>
    <x v="123"/>
    <x v="104"/>
    <x v="37"/>
    <x v="120"/>
    <x v="0"/>
    <x v="0"/>
    <x v="1"/>
    <x v="190"/>
    <x v="9"/>
    <x v="0"/>
    <x v="0"/>
    <x v="142"/>
    <x v="1"/>
    <x v="2"/>
    <x v="1"/>
  </r>
  <r>
    <x v="900"/>
    <x v="2416"/>
    <x v="140"/>
    <x v="2"/>
    <x v="0"/>
    <x v="1518"/>
    <x v="1542"/>
    <x v="149"/>
    <x v="0"/>
    <x v="0"/>
    <x v="6"/>
    <x v="1092"/>
    <x v="1659"/>
    <x v="0"/>
    <x v="9"/>
    <x v="43"/>
    <x v="67"/>
    <x v="27"/>
    <x v="642"/>
    <x v="1179"/>
    <x v="9"/>
    <x v="9"/>
    <x v="1"/>
    <x v="304"/>
    <x v="46"/>
    <x v="15"/>
    <x v="25"/>
    <x v="120"/>
    <x v="0"/>
    <x v="0"/>
    <x v="3"/>
    <x v="190"/>
    <x v="9"/>
    <x v="0"/>
    <x v="0"/>
    <x v="142"/>
    <x v="1"/>
    <x v="2"/>
    <x v="1"/>
  </r>
  <r>
    <x v="901"/>
    <x v="2408"/>
    <x v="140"/>
    <x v="2"/>
    <x v="0"/>
    <x v="1506"/>
    <x v="1715"/>
    <x v="149"/>
    <x v="0"/>
    <x v="0"/>
    <x v="6"/>
    <x v="2005"/>
    <x v="2040"/>
    <x v="200"/>
    <x v="9"/>
    <x v="43"/>
    <x v="67"/>
    <x v="27"/>
    <x v="642"/>
    <x v="81"/>
    <x v="9"/>
    <x v="9"/>
    <x v="0"/>
    <x v="304"/>
    <x v="22"/>
    <x v="45"/>
    <x v="6"/>
    <x v="120"/>
    <x v="0"/>
    <x v="0"/>
    <x v="1"/>
    <x v="190"/>
    <x v="9"/>
    <x v="0"/>
    <x v="0"/>
    <x v="142"/>
    <x v="1"/>
    <x v="2"/>
    <x v="1"/>
  </r>
  <r>
    <x v="902"/>
    <x v="2033"/>
    <x v="140"/>
    <x v="2"/>
    <x v="0"/>
    <x v="1268"/>
    <x v="713"/>
    <x v="149"/>
    <x v="0"/>
    <x v="0"/>
    <x v="6"/>
    <x v="1739"/>
    <x v="1492"/>
    <x v="201"/>
    <x v="9"/>
    <x v="43"/>
    <x v="67"/>
    <x v="27"/>
    <x v="642"/>
    <x v="969"/>
    <x v="9"/>
    <x v="9"/>
    <x v="0"/>
    <x v="304"/>
    <x v="76"/>
    <x v="104"/>
    <x v="29"/>
    <x v="96"/>
    <x v="0"/>
    <x v="0"/>
    <x v="1"/>
    <x v="190"/>
    <x v="9"/>
    <x v="0"/>
    <x v="0"/>
    <x v="142"/>
    <x v="1"/>
    <x v="2"/>
    <x v="1"/>
  </r>
  <r>
    <x v="903"/>
    <x v="1375"/>
    <x v="140"/>
    <x v="2"/>
    <x v="0"/>
    <x v="830"/>
    <x v="970"/>
    <x v="149"/>
    <x v="0"/>
    <x v="0"/>
    <x v="6"/>
    <x v="1639"/>
    <x v="1353"/>
    <x v="0"/>
    <x v="9"/>
    <x v="43"/>
    <x v="67"/>
    <x v="27"/>
    <x v="642"/>
    <x v="113"/>
    <x v="9"/>
    <x v="9"/>
    <x v="0"/>
    <x v="304"/>
    <x v="21"/>
    <x v="45"/>
    <x v="6"/>
    <x v="96"/>
    <x v="0"/>
    <x v="0"/>
    <x v="1"/>
    <x v="190"/>
    <x v="9"/>
    <x v="0"/>
    <x v="0"/>
    <x v="142"/>
    <x v="1"/>
    <x v="2"/>
    <x v="1"/>
  </r>
  <r>
    <x v="904"/>
    <x v="1143"/>
    <x v="140"/>
    <x v="2"/>
    <x v="0"/>
    <x v="684"/>
    <x v="1037"/>
    <x v="85"/>
    <x v="0"/>
    <x v="0"/>
    <x v="6"/>
    <x v="536"/>
    <x v="854"/>
    <x v="387"/>
    <x v="9"/>
    <x v="39"/>
    <x v="55"/>
    <x v="27"/>
    <x v="642"/>
    <x v="1200"/>
    <x v="9"/>
    <x v="9"/>
    <x v="1"/>
    <x v="304"/>
    <x v="123"/>
    <x v="68"/>
    <x v="20"/>
    <x v="85"/>
    <x v="0"/>
    <x v="0"/>
    <x v="3"/>
    <x v="190"/>
    <x v="9"/>
    <x v="0"/>
    <x v="0"/>
    <x v="142"/>
    <x v="1"/>
    <x v="2"/>
    <x v="1"/>
  </r>
  <r>
    <x v="905"/>
    <x v="94"/>
    <x v="140"/>
    <x v="2"/>
    <x v="0"/>
    <x v="50"/>
    <x v="1407"/>
    <x v="149"/>
    <x v="0"/>
    <x v="0"/>
    <x v="6"/>
    <x v="177"/>
    <x v="521"/>
    <x v="0"/>
    <x v="9"/>
    <x v="43"/>
    <x v="15"/>
    <x v="27"/>
    <x v="391"/>
    <x v="437"/>
    <x v="9"/>
    <x v="9"/>
    <x v="1"/>
    <x v="304"/>
    <x v="34"/>
    <x v="102"/>
    <x v="7"/>
    <x v="120"/>
    <x v="0"/>
    <x v="0"/>
    <x v="1"/>
    <x v="11"/>
    <x v="5"/>
    <x v="0"/>
    <x v="0"/>
    <x v="141"/>
    <x v="1"/>
    <x v="2"/>
    <x v="1"/>
  </r>
  <r>
    <x v="906"/>
    <x v="297"/>
    <x v="140"/>
    <x v="2"/>
    <x v="0"/>
    <x v="214"/>
    <x v="92"/>
    <x v="149"/>
    <x v="0"/>
    <x v="0"/>
    <x v="6"/>
    <x v="1675"/>
    <x v="1427"/>
    <x v="0"/>
    <x v="9"/>
    <x v="43"/>
    <x v="67"/>
    <x v="27"/>
    <x v="328"/>
    <x v="1221"/>
    <x v="9"/>
    <x v="9"/>
    <x v="0"/>
    <x v="270"/>
    <x v="34"/>
    <x v="102"/>
    <x v="6"/>
    <x v="96"/>
    <x v="0"/>
    <x v="0"/>
    <x v="1"/>
    <x v="190"/>
    <x v="9"/>
    <x v="0"/>
    <x v="0"/>
    <x v="142"/>
    <x v="1"/>
    <x v="2"/>
    <x v="1"/>
  </r>
  <r>
    <x v="907"/>
    <x v="2160"/>
    <x v="140"/>
    <x v="2"/>
    <x v="0"/>
    <x v="1357"/>
    <x v="174"/>
    <x v="149"/>
    <x v="0"/>
    <x v="0"/>
    <x v="6"/>
    <x v="1204"/>
    <x v="911"/>
    <x v="0"/>
    <x v="9"/>
    <x v="43"/>
    <x v="67"/>
    <x v="27"/>
    <x v="642"/>
    <x v="631"/>
    <x v="9"/>
    <x v="9"/>
    <x v="0"/>
    <x v="304"/>
    <x v="44"/>
    <x v="26"/>
    <x v="2"/>
    <x v="120"/>
    <x v="0"/>
    <x v="0"/>
    <x v="1"/>
    <x v="190"/>
    <x v="9"/>
    <x v="0"/>
    <x v="0"/>
    <x v="142"/>
    <x v="1"/>
    <x v="2"/>
    <x v="1"/>
  </r>
  <r>
    <x v="908"/>
    <x v="1850"/>
    <x v="140"/>
    <x v="2"/>
    <x v="0"/>
    <x v="1137"/>
    <x v="1417"/>
    <x v="149"/>
    <x v="0"/>
    <x v="0"/>
    <x v="6"/>
    <x v="1648"/>
    <x v="1370"/>
    <x v="0"/>
    <x v="9"/>
    <x v="43"/>
    <x v="67"/>
    <x v="27"/>
    <x v="642"/>
    <x v="954"/>
    <x v="9"/>
    <x v="9"/>
    <x v="0"/>
    <x v="304"/>
    <x v="76"/>
    <x v="104"/>
    <x v="29"/>
    <x v="91"/>
    <x v="0"/>
    <x v="0"/>
    <x v="1"/>
    <x v="190"/>
    <x v="9"/>
    <x v="0"/>
    <x v="0"/>
    <x v="142"/>
    <x v="1"/>
    <x v="2"/>
    <x v="1"/>
  </r>
  <r>
    <x v="909"/>
    <x v="859"/>
    <x v="140"/>
    <x v="2"/>
    <x v="0"/>
    <x v="985"/>
    <x v="1643"/>
    <x v="149"/>
    <x v="0"/>
    <x v="0"/>
    <x v="6"/>
    <x v="1984"/>
    <x v="2143"/>
    <x v="202"/>
    <x v="9"/>
    <x v="43"/>
    <x v="67"/>
    <x v="27"/>
    <x v="642"/>
    <x v="1262"/>
    <x v="9"/>
    <x v="9"/>
    <x v="0"/>
    <x v="304"/>
    <x v="46"/>
    <x v="41"/>
    <x v="25"/>
    <x v="97"/>
    <x v="0"/>
    <x v="0"/>
    <x v="1"/>
    <x v="190"/>
    <x v="9"/>
    <x v="0"/>
    <x v="0"/>
    <x v="142"/>
    <x v="1"/>
    <x v="2"/>
    <x v="1"/>
  </r>
  <r>
    <x v="910"/>
    <x v="224"/>
    <x v="140"/>
    <x v="2"/>
    <x v="0"/>
    <x v="120"/>
    <x v="1311"/>
    <x v="149"/>
    <x v="0"/>
    <x v="0"/>
    <x v="6"/>
    <x v="1442"/>
    <x v="1342"/>
    <x v="0"/>
    <x v="9"/>
    <x v="43"/>
    <x v="67"/>
    <x v="27"/>
    <x v="272"/>
    <x v="450"/>
    <x v="9"/>
    <x v="9"/>
    <x v="0"/>
    <x v="304"/>
    <x v="34"/>
    <x v="102"/>
    <x v="6"/>
    <x v="91"/>
    <x v="0"/>
    <x v="0"/>
    <x v="1"/>
    <x v="190"/>
    <x v="9"/>
    <x v="0"/>
    <x v="0"/>
    <x v="142"/>
    <x v="1"/>
    <x v="2"/>
    <x v="1"/>
  </r>
  <r>
    <x v="911"/>
    <x v="1089"/>
    <x v="140"/>
    <x v="2"/>
    <x v="0"/>
    <x v="642"/>
    <x v="795"/>
    <x v="149"/>
    <x v="0"/>
    <x v="0"/>
    <x v="6"/>
    <x v="1899"/>
    <x v="1874"/>
    <x v="203"/>
    <x v="9"/>
    <x v="43"/>
    <x v="67"/>
    <x v="27"/>
    <x v="426"/>
    <x v="1006"/>
    <x v="9"/>
    <x v="9"/>
    <x v="0"/>
    <x v="304"/>
    <x v="21"/>
    <x v="18"/>
    <x v="6"/>
    <x v="79"/>
    <x v="0"/>
    <x v="0"/>
    <x v="1"/>
    <x v="190"/>
    <x v="9"/>
    <x v="0"/>
    <x v="0"/>
    <x v="142"/>
    <x v="1"/>
    <x v="2"/>
    <x v="1"/>
  </r>
  <r>
    <x v="912"/>
    <x v="759"/>
    <x v="140"/>
    <x v="2"/>
    <x v="0"/>
    <x v="429"/>
    <x v="2057"/>
    <x v="149"/>
    <x v="0"/>
    <x v="0"/>
    <x v="6"/>
    <x v="277"/>
    <x v="522"/>
    <x v="0"/>
    <x v="9"/>
    <x v="43"/>
    <x v="67"/>
    <x v="27"/>
    <x v="431"/>
    <x v="794"/>
    <x v="9"/>
    <x v="9"/>
    <x v="1"/>
    <x v="304"/>
    <x v="81"/>
    <x v="104"/>
    <x v="7"/>
    <x v="120"/>
    <x v="0"/>
    <x v="0"/>
    <x v="1"/>
    <x v="190"/>
    <x v="5"/>
    <x v="0"/>
    <x v="0"/>
    <x v="141"/>
    <x v="1"/>
    <x v="2"/>
    <x v="1"/>
  </r>
  <r>
    <x v="913"/>
    <x v="1602"/>
    <x v="140"/>
    <x v="2"/>
    <x v="0"/>
    <x v="995"/>
    <x v="723"/>
    <x v="149"/>
    <x v="0"/>
    <x v="0"/>
    <x v="6"/>
    <x v="2211"/>
    <x v="2319"/>
    <x v="607"/>
    <x v="9"/>
    <x v="43"/>
    <x v="67"/>
    <x v="27"/>
    <x v="642"/>
    <x v="1262"/>
    <x v="9"/>
    <x v="9"/>
    <x v="0"/>
    <x v="304"/>
    <x v="34"/>
    <x v="102"/>
    <x v="6"/>
    <x v="98"/>
    <x v="0"/>
    <x v="0"/>
    <x v="1"/>
    <x v="190"/>
    <x v="9"/>
    <x v="0"/>
    <x v="0"/>
    <x v="142"/>
    <x v="1"/>
    <x v="2"/>
    <x v="1"/>
  </r>
  <r>
    <x v="914"/>
    <x v="2329"/>
    <x v="140"/>
    <x v="2"/>
    <x v="0"/>
    <x v="1439"/>
    <x v="817"/>
    <x v="149"/>
    <x v="0"/>
    <x v="0"/>
    <x v="6"/>
    <x v="251"/>
    <x v="268"/>
    <x v="0"/>
    <x v="9"/>
    <x v="43"/>
    <x v="15"/>
    <x v="27"/>
    <x v="642"/>
    <x v="154"/>
    <x v="9"/>
    <x v="9"/>
    <x v="1"/>
    <x v="304"/>
    <x v="123"/>
    <x v="104"/>
    <x v="37"/>
    <x v="120"/>
    <x v="0"/>
    <x v="0"/>
    <x v="1"/>
    <x v="190"/>
    <x v="9"/>
    <x v="0"/>
    <x v="0"/>
    <x v="141"/>
    <x v="1"/>
    <x v="2"/>
    <x v="1"/>
  </r>
  <r>
    <x v="915"/>
    <x v="965"/>
    <x v="140"/>
    <x v="2"/>
    <x v="0"/>
    <x v="549"/>
    <x v="913"/>
    <x v="149"/>
    <x v="0"/>
    <x v="0"/>
    <x v="6"/>
    <x v="634"/>
    <x v="233"/>
    <x v="204"/>
    <x v="9"/>
    <x v="43"/>
    <x v="67"/>
    <x v="27"/>
    <x v="642"/>
    <x v="613"/>
    <x v="9"/>
    <x v="9"/>
    <x v="0"/>
    <x v="304"/>
    <x v="72"/>
    <x v="56"/>
    <x v="25"/>
    <x v="85"/>
    <x v="0"/>
    <x v="0"/>
    <x v="1"/>
    <x v="190"/>
    <x v="9"/>
    <x v="0"/>
    <x v="0"/>
    <x v="141"/>
    <x v="1"/>
    <x v="2"/>
    <x v="1"/>
  </r>
  <r>
    <x v="916"/>
    <x v="276"/>
    <x v="140"/>
    <x v="2"/>
    <x v="0"/>
    <x v="164"/>
    <x v="1721"/>
    <x v="88"/>
    <x v="0"/>
    <x v="0"/>
    <x v="6"/>
    <x v="159"/>
    <x v="108"/>
    <x v="0"/>
    <x v="9"/>
    <x v="43"/>
    <x v="4"/>
    <x v="27"/>
    <x v="642"/>
    <x v="225"/>
    <x v="9"/>
    <x v="9"/>
    <x v="0"/>
    <x v="304"/>
    <x v="123"/>
    <x v="104"/>
    <x v="37"/>
    <x v="120"/>
    <x v="0"/>
    <x v="0"/>
    <x v="1"/>
    <x v="190"/>
    <x v="9"/>
    <x v="0"/>
    <x v="0"/>
    <x v="141"/>
    <x v="1"/>
    <x v="2"/>
    <x v="1"/>
  </r>
  <r>
    <x v="917"/>
    <x v="2243"/>
    <x v="140"/>
    <x v="2"/>
    <x v="0"/>
    <x v="47"/>
    <x v="1345"/>
    <x v="149"/>
    <x v="0"/>
    <x v="0"/>
    <x v="6"/>
    <x v="1307"/>
    <x v="1003"/>
    <x v="205"/>
    <x v="9"/>
    <x v="43"/>
    <x v="67"/>
    <x v="27"/>
    <x v="642"/>
    <x v="680"/>
    <x v="9"/>
    <x v="9"/>
    <x v="0"/>
    <x v="304"/>
    <x v="34"/>
    <x v="102"/>
    <x v="6"/>
    <x v="96"/>
    <x v="0"/>
    <x v="0"/>
    <x v="1"/>
    <x v="190"/>
    <x v="9"/>
    <x v="0"/>
    <x v="0"/>
    <x v="142"/>
    <x v="1"/>
    <x v="2"/>
    <x v="1"/>
  </r>
  <r>
    <x v="918"/>
    <x v="2340"/>
    <x v="140"/>
    <x v="2"/>
    <x v="0"/>
    <x v="1447"/>
    <x v="501"/>
    <x v="149"/>
    <x v="0"/>
    <x v="0"/>
    <x v="6"/>
    <x v="1190"/>
    <x v="895"/>
    <x v="607"/>
    <x v="9"/>
    <x v="43"/>
    <x v="67"/>
    <x v="27"/>
    <x v="642"/>
    <x v="1262"/>
    <x v="9"/>
    <x v="9"/>
    <x v="0"/>
    <x v="304"/>
    <x v="34"/>
    <x v="102"/>
    <x v="6"/>
    <x v="120"/>
    <x v="0"/>
    <x v="0"/>
    <x v="1"/>
    <x v="190"/>
    <x v="9"/>
    <x v="0"/>
    <x v="0"/>
    <x v="142"/>
    <x v="1"/>
    <x v="2"/>
    <x v="1"/>
  </r>
  <r>
    <x v="919"/>
    <x v="1591"/>
    <x v="140"/>
    <x v="2"/>
    <x v="0"/>
    <x v="984"/>
    <x v="116"/>
    <x v="111"/>
    <x v="0"/>
    <x v="0"/>
    <x v="6"/>
    <x v="1227"/>
    <x v="1723"/>
    <x v="441"/>
    <x v="9"/>
    <x v="41"/>
    <x v="67"/>
    <x v="27"/>
    <x v="642"/>
    <x v="1262"/>
    <x v="9"/>
    <x v="9"/>
    <x v="0"/>
    <x v="304"/>
    <x v="46"/>
    <x v="41"/>
    <x v="25"/>
    <x v="120"/>
    <x v="0"/>
    <x v="0"/>
    <x v="1"/>
    <x v="190"/>
    <x v="9"/>
    <x v="0"/>
    <x v="0"/>
    <x v="142"/>
    <x v="1"/>
    <x v="2"/>
    <x v="1"/>
  </r>
  <r>
    <x v="920"/>
    <x v="843"/>
    <x v="36"/>
    <x v="2"/>
    <x v="0"/>
    <x v="742"/>
    <x v="433"/>
    <x v="149"/>
    <x v="0"/>
    <x v="0"/>
    <x v="6"/>
    <x v="1198"/>
    <x v="1986"/>
    <x v="416"/>
    <x v="9"/>
    <x v="43"/>
    <x v="67"/>
    <x v="27"/>
    <x v="642"/>
    <x v="1262"/>
    <x v="9"/>
    <x v="9"/>
    <x v="0"/>
    <x v="304"/>
    <x v="34"/>
    <x v="102"/>
    <x v="6"/>
    <x v="120"/>
    <x v="0"/>
    <x v="0"/>
    <x v="1"/>
    <x v="190"/>
    <x v="9"/>
    <x v="0"/>
    <x v="0"/>
    <x v="131"/>
    <x v="0"/>
    <x v="2"/>
    <x v="1"/>
  </r>
  <r>
    <x v="921"/>
    <x v="2167"/>
    <x v="140"/>
    <x v="2"/>
    <x v="0"/>
    <x v="1356"/>
    <x v="1287"/>
    <x v="149"/>
    <x v="0"/>
    <x v="0"/>
    <x v="6"/>
    <x v="1586"/>
    <x v="2101"/>
    <x v="206"/>
    <x v="9"/>
    <x v="43"/>
    <x v="67"/>
    <x v="27"/>
    <x v="642"/>
    <x v="538"/>
    <x v="9"/>
    <x v="9"/>
    <x v="0"/>
    <x v="304"/>
    <x v="34"/>
    <x v="102"/>
    <x v="6"/>
    <x v="91"/>
    <x v="0"/>
    <x v="0"/>
    <x v="1"/>
    <x v="190"/>
    <x v="9"/>
    <x v="0"/>
    <x v="0"/>
    <x v="142"/>
    <x v="1"/>
    <x v="2"/>
    <x v="1"/>
  </r>
  <r>
    <x v="922"/>
    <x v="143"/>
    <x v="140"/>
    <x v="2"/>
    <x v="0"/>
    <x v="75"/>
    <x v="1107"/>
    <x v="149"/>
    <x v="0"/>
    <x v="0"/>
    <x v="6"/>
    <x v="939"/>
    <x v="1485"/>
    <x v="0"/>
    <x v="9"/>
    <x v="43"/>
    <x v="67"/>
    <x v="27"/>
    <x v="642"/>
    <x v="419"/>
    <x v="9"/>
    <x v="9"/>
    <x v="0"/>
    <x v="304"/>
    <x v="34"/>
    <x v="102"/>
    <x v="6"/>
    <x v="120"/>
    <x v="0"/>
    <x v="0"/>
    <x v="1"/>
    <x v="190"/>
    <x v="9"/>
    <x v="0"/>
    <x v="0"/>
    <x v="142"/>
    <x v="1"/>
    <x v="2"/>
    <x v="1"/>
  </r>
  <r>
    <x v="923"/>
    <x v="1505"/>
    <x v="140"/>
    <x v="2"/>
    <x v="0"/>
    <x v="912"/>
    <x v="434"/>
    <x v="91"/>
    <x v="0"/>
    <x v="0"/>
    <x v="6"/>
    <x v="853"/>
    <x v="523"/>
    <x v="0"/>
    <x v="8"/>
    <x v="43"/>
    <x v="67"/>
    <x v="27"/>
    <x v="65"/>
    <x v="41"/>
    <x v="9"/>
    <x v="9"/>
    <x v="0"/>
    <x v="180"/>
    <x v="18"/>
    <x v="16"/>
    <x v="6"/>
    <x v="120"/>
    <x v="0"/>
    <x v="0"/>
    <x v="1"/>
    <x v="190"/>
    <x v="9"/>
    <x v="0"/>
    <x v="0"/>
    <x v="141"/>
    <x v="1"/>
    <x v="2"/>
    <x v="1"/>
  </r>
  <r>
    <x v="924"/>
    <x v="196"/>
    <x v="140"/>
    <x v="2"/>
    <x v="0"/>
    <x v="95"/>
    <x v="1827"/>
    <x v="149"/>
    <x v="0"/>
    <x v="0"/>
    <x v="6"/>
    <x v="589"/>
    <x v="961"/>
    <x v="318"/>
    <x v="9"/>
    <x v="43"/>
    <x v="67"/>
    <x v="27"/>
    <x v="642"/>
    <x v="1262"/>
    <x v="9"/>
    <x v="9"/>
    <x v="0"/>
    <x v="304"/>
    <x v="34"/>
    <x v="100"/>
    <x v="6"/>
    <x v="120"/>
    <x v="0"/>
    <x v="0"/>
    <x v="1"/>
    <x v="190"/>
    <x v="9"/>
    <x v="0"/>
    <x v="0"/>
    <x v="142"/>
    <x v="1"/>
    <x v="2"/>
    <x v="1"/>
  </r>
  <r>
    <x v="925"/>
    <x v="523"/>
    <x v="140"/>
    <x v="2"/>
    <x v="0"/>
    <x v="324"/>
    <x v="655"/>
    <x v="149"/>
    <x v="0"/>
    <x v="0"/>
    <x v="6"/>
    <x v="659"/>
    <x v="524"/>
    <x v="0"/>
    <x v="9"/>
    <x v="43"/>
    <x v="67"/>
    <x v="27"/>
    <x v="642"/>
    <x v="600"/>
    <x v="9"/>
    <x v="9"/>
    <x v="1"/>
    <x v="304"/>
    <x v="34"/>
    <x v="100"/>
    <x v="6"/>
    <x v="120"/>
    <x v="0"/>
    <x v="0"/>
    <x v="1"/>
    <x v="190"/>
    <x v="9"/>
    <x v="0"/>
    <x v="0"/>
    <x v="141"/>
    <x v="1"/>
    <x v="2"/>
    <x v="1"/>
  </r>
  <r>
    <x v="926"/>
    <x v="1261"/>
    <x v="140"/>
    <x v="2"/>
    <x v="0"/>
    <x v="782"/>
    <x v="285"/>
    <x v="40"/>
    <x v="0"/>
    <x v="0"/>
    <x v="6"/>
    <x v="806"/>
    <x v="1095"/>
    <x v="0"/>
    <x v="9"/>
    <x v="43"/>
    <x v="67"/>
    <x v="27"/>
    <x v="642"/>
    <x v="413"/>
    <x v="9"/>
    <x v="9"/>
    <x v="0"/>
    <x v="304"/>
    <x v="34"/>
    <x v="100"/>
    <x v="6"/>
    <x v="120"/>
    <x v="0"/>
    <x v="0"/>
    <x v="1"/>
    <x v="190"/>
    <x v="5"/>
    <x v="0"/>
    <x v="0"/>
    <x v="142"/>
    <x v="1"/>
    <x v="2"/>
    <x v="1"/>
  </r>
  <r>
    <x v="927"/>
    <x v="31"/>
    <x v="140"/>
    <x v="2"/>
    <x v="0"/>
    <x v="20"/>
    <x v="1842"/>
    <x v="112"/>
    <x v="0"/>
    <x v="0"/>
    <x v="6"/>
    <x v="2295"/>
    <x v="245"/>
    <x v="0"/>
    <x v="9"/>
    <x v="43"/>
    <x v="58"/>
    <x v="27"/>
    <x v="358"/>
    <x v="855"/>
    <x v="9"/>
    <x v="9"/>
    <x v="1"/>
    <x v="212"/>
    <x v="8"/>
    <x v="72"/>
    <x v="37"/>
    <x v="100"/>
    <x v="2"/>
    <x v="0"/>
    <x v="0"/>
    <x v="4"/>
    <x v="1"/>
    <x v="0"/>
    <x v="0"/>
    <x v="141"/>
    <x v="0"/>
    <x v="1"/>
    <x v="0"/>
  </r>
  <r>
    <x v="928"/>
    <x v="294"/>
    <x v="128"/>
    <x v="2"/>
    <x v="0"/>
    <x v="520"/>
    <x v="1402"/>
    <x v="61"/>
    <x v="0"/>
    <x v="0"/>
    <x v="6"/>
    <x v="569"/>
    <x v="1850"/>
    <x v="441"/>
    <x v="7"/>
    <x v="43"/>
    <x v="12"/>
    <x v="27"/>
    <x v="642"/>
    <x v="1102"/>
    <x v="9"/>
    <x v="9"/>
    <x v="0"/>
    <x v="304"/>
    <x v="123"/>
    <x v="104"/>
    <x v="37"/>
    <x v="120"/>
    <x v="0"/>
    <x v="0"/>
    <x v="1"/>
    <x v="190"/>
    <x v="9"/>
    <x v="0"/>
    <x v="0"/>
    <x v="2"/>
    <x v="0"/>
    <x v="2"/>
    <x v="1"/>
  </r>
  <r>
    <x v="929"/>
    <x v="2027"/>
    <x v="140"/>
    <x v="2"/>
    <x v="0"/>
    <x v="1265"/>
    <x v="728"/>
    <x v="149"/>
    <x v="0"/>
    <x v="0"/>
    <x v="6"/>
    <x v="1036"/>
    <x v="646"/>
    <x v="0"/>
    <x v="9"/>
    <x v="43"/>
    <x v="67"/>
    <x v="27"/>
    <x v="642"/>
    <x v="1030"/>
    <x v="9"/>
    <x v="9"/>
    <x v="0"/>
    <x v="304"/>
    <x v="21"/>
    <x v="98"/>
    <x v="6"/>
    <x v="120"/>
    <x v="0"/>
    <x v="0"/>
    <x v="1"/>
    <x v="190"/>
    <x v="9"/>
    <x v="0"/>
    <x v="0"/>
    <x v="141"/>
    <x v="1"/>
    <x v="2"/>
    <x v="1"/>
  </r>
  <r>
    <x v="930"/>
    <x v="985"/>
    <x v="140"/>
    <x v="2"/>
    <x v="0"/>
    <x v="556"/>
    <x v="1628"/>
    <x v="149"/>
    <x v="0"/>
    <x v="0"/>
    <x v="6"/>
    <x v="412"/>
    <x v="349"/>
    <x v="0"/>
    <x v="9"/>
    <x v="43"/>
    <x v="67"/>
    <x v="27"/>
    <x v="364"/>
    <x v="818"/>
    <x v="9"/>
    <x v="9"/>
    <x v="1"/>
    <x v="209"/>
    <x v="69"/>
    <x v="9"/>
    <x v="6"/>
    <x v="120"/>
    <x v="0"/>
    <x v="0"/>
    <x v="1"/>
    <x v="190"/>
    <x v="9"/>
    <x v="0"/>
    <x v="0"/>
    <x v="141"/>
    <x v="1"/>
    <x v="2"/>
    <x v="1"/>
  </r>
  <r>
    <x v="931"/>
    <x v="2249"/>
    <x v="140"/>
    <x v="2"/>
    <x v="0"/>
    <x v="368"/>
    <x v="1453"/>
    <x v="149"/>
    <x v="0"/>
    <x v="0"/>
    <x v="6"/>
    <x v="268"/>
    <x v="525"/>
    <x v="0"/>
    <x v="9"/>
    <x v="43"/>
    <x v="67"/>
    <x v="27"/>
    <x v="642"/>
    <x v="378"/>
    <x v="9"/>
    <x v="9"/>
    <x v="1"/>
    <x v="304"/>
    <x v="34"/>
    <x v="104"/>
    <x v="37"/>
    <x v="120"/>
    <x v="0"/>
    <x v="0"/>
    <x v="1"/>
    <x v="190"/>
    <x v="9"/>
    <x v="0"/>
    <x v="0"/>
    <x v="141"/>
    <x v="1"/>
    <x v="2"/>
    <x v="1"/>
  </r>
  <r>
    <x v="932"/>
    <x v="1571"/>
    <x v="140"/>
    <x v="2"/>
    <x v="0"/>
    <x v="965"/>
    <x v="552"/>
    <x v="149"/>
    <x v="0"/>
    <x v="0"/>
    <x v="6"/>
    <x v="1938"/>
    <x v="2062"/>
    <x v="0"/>
    <x v="9"/>
    <x v="43"/>
    <x v="67"/>
    <x v="27"/>
    <x v="642"/>
    <x v="42"/>
    <x v="9"/>
    <x v="9"/>
    <x v="0"/>
    <x v="109"/>
    <x v="18"/>
    <x v="16"/>
    <x v="6"/>
    <x v="96"/>
    <x v="0"/>
    <x v="0"/>
    <x v="1"/>
    <x v="190"/>
    <x v="9"/>
    <x v="0"/>
    <x v="0"/>
    <x v="142"/>
    <x v="1"/>
    <x v="2"/>
    <x v="1"/>
  </r>
  <r>
    <x v="933"/>
    <x v="1922"/>
    <x v="140"/>
    <x v="2"/>
    <x v="0"/>
    <x v="1195"/>
    <x v="737"/>
    <x v="149"/>
    <x v="0"/>
    <x v="0"/>
    <x v="6"/>
    <x v="1614"/>
    <x v="1307"/>
    <x v="0"/>
    <x v="9"/>
    <x v="43"/>
    <x v="67"/>
    <x v="27"/>
    <x v="642"/>
    <x v="229"/>
    <x v="9"/>
    <x v="9"/>
    <x v="0"/>
    <x v="304"/>
    <x v="21"/>
    <x v="45"/>
    <x v="6"/>
    <x v="96"/>
    <x v="0"/>
    <x v="0"/>
    <x v="1"/>
    <x v="190"/>
    <x v="9"/>
    <x v="0"/>
    <x v="0"/>
    <x v="142"/>
    <x v="1"/>
    <x v="2"/>
    <x v="1"/>
  </r>
  <r>
    <x v="934"/>
    <x v="2059"/>
    <x v="140"/>
    <x v="2"/>
    <x v="0"/>
    <x v="1292"/>
    <x v="634"/>
    <x v="149"/>
    <x v="0"/>
    <x v="0"/>
    <x v="6"/>
    <x v="923"/>
    <x v="786"/>
    <x v="318"/>
    <x v="9"/>
    <x v="43"/>
    <x v="67"/>
    <x v="27"/>
    <x v="642"/>
    <x v="722"/>
    <x v="9"/>
    <x v="9"/>
    <x v="0"/>
    <x v="304"/>
    <x v="34"/>
    <x v="102"/>
    <x v="6"/>
    <x v="120"/>
    <x v="0"/>
    <x v="0"/>
    <x v="3"/>
    <x v="190"/>
    <x v="9"/>
    <x v="0"/>
    <x v="0"/>
    <x v="142"/>
    <x v="0"/>
    <x v="2"/>
    <x v="1"/>
  </r>
  <r>
    <x v="935"/>
    <x v="498"/>
    <x v="140"/>
    <x v="2"/>
    <x v="0"/>
    <x v="306"/>
    <x v="26"/>
    <x v="149"/>
    <x v="0"/>
    <x v="0"/>
    <x v="6"/>
    <x v="778"/>
    <x v="621"/>
    <x v="318"/>
    <x v="9"/>
    <x v="43"/>
    <x v="67"/>
    <x v="27"/>
    <x v="642"/>
    <x v="1261"/>
    <x v="9"/>
    <x v="9"/>
    <x v="0"/>
    <x v="304"/>
    <x v="34"/>
    <x v="100"/>
    <x v="6"/>
    <x v="120"/>
    <x v="0"/>
    <x v="0"/>
    <x v="1"/>
    <x v="190"/>
    <x v="9"/>
    <x v="0"/>
    <x v="0"/>
    <x v="141"/>
    <x v="1"/>
    <x v="2"/>
    <x v="1"/>
  </r>
  <r>
    <x v="936"/>
    <x v="1637"/>
    <x v="140"/>
    <x v="2"/>
    <x v="0"/>
    <x v="997"/>
    <x v="112"/>
    <x v="33"/>
    <x v="0"/>
    <x v="0"/>
    <x v="6"/>
    <x v="1023"/>
    <x v="885"/>
    <x v="0"/>
    <x v="9"/>
    <x v="43"/>
    <x v="67"/>
    <x v="27"/>
    <x v="642"/>
    <x v="97"/>
    <x v="9"/>
    <x v="9"/>
    <x v="0"/>
    <x v="304"/>
    <x v="21"/>
    <x v="45"/>
    <x v="6"/>
    <x v="120"/>
    <x v="0"/>
    <x v="0"/>
    <x v="1"/>
    <x v="190"/>
    <x v="9"/>
    <x v="0"/>
    <x v="0"/>
    <x v="142"/>
    <x v="1"/>
    <x v="2"/>
    <x v="1"/>
  </r>
  <r>
    <x v="937"/>
    <x v="17"/>
    <x v="140"/>
    <x v="2"/>
    <x v="0"/>
    <x v="17"/>
    <x v="361"/>
    <x v="149"/>
    <x v="0"/>
    <x v="0"/>
    <x v="6"/>
    <x v="1666"/>
    <x v="1448"/>
    <x v="207"/>
    <x v="9"/>
    <x v="43"/>
    <x v="67"/>
    <x v="27"/>
    <x v="642"/>
    <x v="359"/>
    <x v="9"/>
    <x v="9"/>
    <x v="0"/>
    <x v="304"/>
    <x v="21"/>
    <x v="45"/>
    <x v="6"/>
    <x v="96"/>
    <x v="0"/>
    <x v="0"/>
    <x v="1"/>
    <x v="190"/>
    <x v="9"/>
    <x v="0"/>
    <x v="0"/>
    <x v="142"/>
    <x v="1"/>
    <x v="2"/>
    <x v="1"/>
  </r>
  <r>
    <x v="938"/>
    <x v="2236"/>
    <x v="140"/>
    <x v="2"/>
    <x v="0"/>
    <x v="1399"/>
    <x v="2182"/>
    <x v="149"/>
    <x v="0"/>
    <x v="0"/>
    <x v="6"/>
    <x v="931"/>
    <x v="554"/>
    <x v="607"/>
    <x v="9"/>
    <x v="43"/>
    <x v="67"/>
    <x v="27"/>
    <x v="642"/>
    <x v="580"/>
    <x v="9"/>
    <x v="9"/>
    <x v="0"/>
    <x v="304"/>
    <x v="34"/>
    <x v="102"/>
    <x v="6"/>
    <x v="120"/>
    <x v="0"/>
    <x v="0"/>
    <x v="1"/>
    <x v="190"/>
    <x v="9"/>
    <x v="0"/>
    <x v="0"/>
    <x v="141"/>
    <x v="1"/>
    <x v="2"/>
    <x v="1"/>
  </r>
  <r>
    <x v="939"/>
    <x v="616"/>
    <x v="140"/>
    <x v="2"/>
    <x v="0"/>
    <x v="330"/>
    <x v="507"/>
    <x v="149"/>
    <x v="0"/>
    <x v="0"/>
    <x v="6"/>
    <x v="1551"/>
    <x v="1231"/>
    <x v="208"/>
    <x v="9"/>
    <x v="43"/>
    <x v="67"/>
    <x v="27"/>
    <x v="183"/>
    <x v="874"/>
    <x v="9"/>
    <x v="9"/>
    <x v="0"/>
    <x v="304"/>
    <x v="21"/>
    <x v="45"/>
    <x v="6"/>
    <x v="69"/>
    <x v="0"/>
    <x v="0"/>
    <x v="1"/>
    <x v="190"/>
    <x v="9"/>
    <x v="0"/>
    <x v="0"/>
    <x v="142"/>
    <x v="1"/>
    <x v="2"/>
    <x v="1"/>
  </r>
  <r>
    <x v="940"/>
    <x v="1196"/>
    <x v="140"/>
    <x v="2"/>
    <x v="0"/>
    <x v="723"/>
    <x v="1571"/>
    <x v="112"/>
    <x v="0"/>
    <x v="0"/>
    <x v="6"/>
    <x v="2295"/>
    <x v="358"/>
    <x v="0"/>
    <x v="9"/>
    <x v="43"/>
    <x v="58"/>
    <x v="27"/>
    <x v="343"/>
    <x v="1233"/>
    <x v="9"/>
    <x v="9"/>
    <x v="0"/>
    <x v="152"/>
    <x v="34"/>
    <x v="100"/>
    <x v="7"/>
    <x v="120"/>
    <x v="0"/>
    <x v="0"/>
    <x v="1"/>
    <x v="177"/>
    <x v="5"/>
    <x v="0"/>
    <x v="0"/>
    <x v="141"/>
    <x v="1"/>
    <x v="2"/>
    <x v="1"/>
  </r>
  <r>
    <x v="941"/>
    <x v="208"/>
    <x v="140"/>
    <x v="2"/>
    <x v="0"/>
    <x v="113"/>
    <x v="106"/>
    <x v="18"/>
    <x v="0"/>
    <x v="0"/>
    <x v="6"/>
    <x v="1185"/>
    <x v="2066"/>
    <x v="0"/>
    <x v="9"/>
    <x v="43"/>
    <x v="67"/>
    <x v="27"/>
    <x v="642"/>
    <x v="710"/>
    <x v="9"/>
    <x v="9"/>
    <x v="0"/>
    <x v="304"/>
    <x v="34"/>
    <x v="102"/>
    <x v="6"/>
    <x v="120"/>
    <x v="0"/>
    <x v="0"/>
    <x v="1"/>
    <x v="190"/>
    <x v="9"/>
    <x v="0"/>
    <x v="0"/>
    <x v="142"/>
    <x v="1"/>
    <x v="2"/>
    <x v="1"/>
  </r>
  <r>
    <x v="942"/>
    <x v="2037"/>
    <x v="81"/>
    <x v="2"/>
    <x v="0"/>
    <x v="1274"/>
    <x v="1600"/>
    <x v="149"/>
    <x v="0"/>
    <x v="0"/>
    <x v="6"/>
    <x v="1487"/>
    <x v="1176"/>
    <x v="0"/>
    <x v="0"/>
    <x v="43"/>
    <x v="67"/>
    <x v="27"/>
    <x v="642"/>
    <x v="1262"/>
    <x v="9"/>
    <x v="9"/>
    <x v="0"/>
    <x v="304"/>
    <x v="123"/>
    <x v="104"/>
    <x v="37"/>
    <x v="120"/>
    <x v="0"/>
    <x v="0"/>
    <x v="1"/>
    <x v="190"/>
    <x v="9"/>
    <x v="0"/>
    <x v="0"/>
    <x v="64"/>
    <x v="0"/>
    <x v="2"/>
    <x v="1"/>
  </r>
  <r>
    <x v="943"/>
    <x v="885"/>
    <x v="140"/>
    <x v="2"/>
    <x v="0"/>
    <x v="151"/>
    <x v="685"/>
    <x v="149"/>
    <x v="0"/>
    <x v="0"/>
    <x v="6"/>
    <x v="1919"/>
    <x v="2136"/>
    <x v="0"/>
    <x v="9"/>
    <x v="43"/>
    <x v="67"/>
    <x v="27"/>
    <x v="642"/>
    <x v="64"/>
    <x v="9"/>
    <x v="9"/>
    <x v="0"/>
    <x v="304"/>
    <x v="21"/>
    <x v="45"/>
    <x v="6"/>
    <x v="97"/>
    <x v="0"/>
    <x v="0"/>
    <x v="1"/>
    <x v="190"/>
    <x v="9"/>
    <x v="0"/>
    <x v="0"/>
    <x v="142"/>
    <x v="1"/>
    <x v="2"/>
    <x v="1"/>
  </r>
  <r>
    <x v="944"/>
    <x v="1082"/>
    <x v="140"/>
    <x v="2"/>
    <x v="0"/>
    <x v="632"/>
    <x v="1881"/>
    <x v="149"/>
    <x v="0"/>
    <x v="0"/>
    <x v="6"/>
    <x v="920"/>
    <x v="639"/>
    <x v="318"/>
    <x v="9"/>
    <x v="43"/>
    <x v="67"/>
    <x v="27"/>
    <x v="642"/>
    <x v="730"/>
    <x v="9"/>
    <x v="9"/>
    <x v="0"/>
    <x v="304"/>
    <x v="34"/>
    <x v="102"/>
    <x v="6"/>
    <x v="120"/>
    <x v="0"/>
    <x v="0"/>
    <x v="1"/>
    <x v="190"/>
    <x v="9"/>
    <x v="0"/>
    <x v="0"/>
    <x v="141"/>
    <x v="1"/>
    <x v="2"/>
    <x v="1"/>
  </r>
  <r>
    <x v="945"/>
    <x v="579"/>
    <x v="140"/>
    <x v="2"/>
    <x v="0"/>
    <x v="362"/>
    <x v="871"/>
    <x v="149"/>
    <x v="0"/>
    <x v="0"/>
    <x v="6"/>
    <x v="891"/>
    <x v="543"/>
    <x v="209"/>
    <x v="9"/>
    <x v="43"/>
    <x v="67"/>
    <x v="27"/>
    <x v="642"/>
    <x v="1262"/>
    <x v="9"/>
    <x v="9"/>
    <x v="0"/>
    <x v="304"/>
    <x v="44"/>
    <x v="26"/>
    <x v="2"/>
    <x v="120"/>
    <x v="0"/>
    <x v="0"/>
    <x v="1"/>
    <x v="190"/>
    <x v="9"/>
    <x v="0"/>
    <x v="0"/>
    <x v="141"/>
    <x v="1"/>
    <x v="2"/>
    <x v="1"/>
  </r>
  <r>
    <x v="946"/>
    <x v="678"/>
    <x v="140"/>
    <x v="2"/>
    <x v="0"/>
    <x v="606"/>
    <x v="553"/>
    <x v="149"/>
    <x v="0"/>
    <x v="0"/>
    <x v="6"/>
    <x v="1148"/>
    <x v="796"/>
    <x v="318"/>
    <x v="9"/>
    <x v="43"/>
    <x v="67"/>
    <x v="27"/>
    <x v="642"/>
    <x v="728"/>
    <x v="9"/>
    <x v="9"/>
    <x v="0"/>
    <x v="304"/>
    <x v="34"/>
    <x v="102"/>
    <x v="6"/>
    <x v="120"/>
    <x v="0"/>
    <x v="0"/>
    <x v="1"/>
    <x v="190"/>
    <x v="9"/>
    <x v="0"/>
    <x v="0"/>
    <x v="142"/>
    <x v="1"/>
    <x v="2"/>
    <x v="1"/>
  </r>
  <r>
    <x v="947"/>
    <x v="18"/>
    <x v="140"/>
    <x v="2"/>
    <x v="0"/>
    <x v="16"/>
    <x v="469"/>
    <x v="149"/>
    <x v="0"/>
    <x v="0"/>
    <x v="6"/>
    <x v="162"/>
    <x v="1810"/>
    <x v="210"/>
    <x v="9"/>
    <x v="43"/>
    <x v="67"/>
    <x v="27"/>
    <x v="345"/>
    <x v="707"/>
    <x v="9"/>
    <x v="9"/>
    <x v="0"/>
    <x v="230"/>
    <x v="34"/>
    <x v="100"/>
    <x v="7"/>
    <x v="22"/>
    <x v="0"/>
    <x v="0"/>
    <x v="1"/>
    <x v="190"/>
    <x v="9"/>
    <x v="0"/>
    <x v="0"/>
    <x v="142"/>
    <x v="1"/>
    <x v="2"/>
    <x v="1"/>
  </r>
  <r>
    <x v="948"/>
    <x v="1237"/>
    <x v="140"/>
    <x v="2"/>
    <x v="0"/>
    <x v="747"/>
    <x v="1627"/>
    <x v="114"/>
    <x v="0"/>
    <x v="0"/>
    <x v="6"/>
    <x v="71"/>
    <x v="246"/>
    <x v="0"/>
    <x v="9"/>
    <x v="43"/>
    <x v="15"/>
    <x v="27"/>
    <x v="349"/>
    <x v="275"/>
    <x v="9"/>
    <x v="9"/>
    <x v="1"/>
    <x v="40"/>
    <x v="20"/>
    <x v="45"/>
    <x v="7"/>
    <x v="120"/>
    <x v="0"/>
    <x v="0"/>
    <x v="1"/>
    <x v="40"/>
    <x v="5"/>
    <x v="0"/>
    <x v="0"/>
    <x v="141"/>
    <x v="1"/>
    <x v="2"/>
    <x v="1"/>
  </r>
  <r>
    <x v="949"/>
    <x v="546"/>
    <x v="140"/>
    <x v="2"/>
    <x v="0"/>
    <x v="338"/>
    <x v="939"/>
    <x v="149"/>
    <x v="0"/>
    <x v="0"/>
    <x v="6"/>
    <x v="1314"/>
    <x v="1006"/>
    <x v="318"/>
    <x v="9"/>
    <x v="43"/>
    <x v="67"/>
    <x v="27"/>
    <x v="405"/>
    <x v="621"/>
    <x v="9"/>
    <x v="9"/>
    <x v="0"/>
    <x v="304"/>
    <x v="34"/>
    <x v="102"/>
    <x v="6"/>
    <x v="96"/>
    <x v="0"/>
    <x v="0"/>
    <x v="1"/>
    <x v="190"/>
    <x v="9"/>
    <x v="0"/>
    <x v="0"/>
    <x v="142"/>
    <x v="1"/>
    <x v="2"/>
    <x v="1"/>
  </r>
  <r>
    <x v="950"/>
    <x v="2274"/>
    <x v="140"/>
    <x v="2"/>
    <x v="0"/>
    <x v="1053"/>
    <x v="912"/>
    <x v="149"/>
    <x v="0"/>
    <x v="0"/>
    <x v="6"/>
    <x v="601"/>
    <x v="227"/>
    <x v="211"/>
    <x v="9"/>
    <x v="43"/>
    <x v="67"/>
    <x v="27"/>
    <x v="148"/>
    <x v="398"/>
    <x v="9"/>
    <x v="9"/>
    <x v="0"/>
    <x v="304"/>
    <x v="34"/>
    <x v="100"/>
    <x v="6"/>
    <x v="120"/>
    <x v="0"/>
    <x v="0"/>
    <x v="1"/>
    <x v="190"/>
    <x v="9"/>
    <x v="0"/>
    <x v="0"/>
    <x v="141"/>
    <x v="1"/>
    <x v="2"/>
    <x v="1"/>
  </r>
  <r>
    <x v="951"/>
    <x v="389"/>
    <x v="140"/>
    <x v="2"/>
    <x v="0"/>
    <x v="230"/>
    <x v="1171"/>
    <x v="149"/>
    <x v="0"/>
    <x v="0"/>
    <x v="6"/>
    <x v="1337"/>
    <x v="1130"/>
    <x v="318"/>
    <x v="9"/>
    <x v="43"/>
    <x v="67"/>
    <x v="27"/>
    <x v="642"/>
    <x v="725"/>
    <x v="9"/>
    <x v="9"/>
    <x v="0"/>
    <x v="304"/>
    <x v="34"/>
    <x v="102"/>
    <x v="6"/>
    <x v="96"/>
    <x v="0"/>
    <x v="0"/>
    <x v="1"/>
    <x v="190"/>
    <x v="9"/>
    <x v="0"/>
    <x v="0"/>
    <x v="142"/>
    <x v="1"/>
    <x v="2"/>
    <x v="1"/>
  </r>
  <r>
    <x v="952"/>
    <x v="2123"/>
    <x v="140"/>
    <x v="2"/>
    <x v="0"/>
    <x v="1335"/>
    <x v="1100"/>
    <x v="53"/>
    <x v="0"/>
    <x v="0"/>
    <x v="6"/>
    <x v="563"/>
    <x v="715"/>
    <x v="429"/>
    <x v="9"/>
    <x v="43"/>
    <x v="55"/>
    <x v="27"/>
    <x v="642"/>
    <x v="1082"/>
    <x v="9"/>
    <x v="9"/>
    <x v="1"/>
    <x v="304"/>
    <x v="72"/>
    <x v="56"/>
    <x v="25"/>
    <x v="85"/>
    <x v="0"/>
    <x v="0"/>
    <x v="3"/>
    <x v="190"/>
    <x v="9"/>
    <x v="0"/>
    <x v="0"/>
    <x v="142"/>
    <x v="1"/>
    <x v="2"/>
    <x v="1"/>
  </r>
  <r>
    <x v="953"/>
    <x v="648"/>
    <x v="140"/>
    <x v="2"/>
    <x v="0"/>
    <x v="879"/>
    <x v="467"/>
    <x v="111"/>
    <x v="0"/>
    <x v="0"/>
    <x v="6"/>
    <x v="1065"/>
    <x v="845"/>
    <x v="387"/>
    <x v="9"/>
    <x v="3"/>
    <x v="67"/>
    <x v="27"/>
    <x v="642"/>
    <x v="1262"/>
    <x v="9"/>
    <x v="9"/>
    <x v="1"/>
    <x v="304"/>
    <x v="83"/>
    <x v="75"/>
    <x v="25"/>
    <x v="120"/>
    <x v="0"/>
    <x v="0"/>
    <x v="3"/>
    <x v="190"/>
    <x v="9"/>
    <x v="0"/>
    <x v="0"/>
    <x v="142"/>
    <x v="1"/>
    <x v="2"/>
    <x v="1"/>
  </r>
  <r>
    <x v="954"/>
    <x v="1506"/>
    <x v="80"/>
    <x v="2"/>
    <x v="0"/>
    <x v="917"/>
    <x v="350"/>
    <x v="149"/>
    <x v="0"/>
    <x v="0"/>
    <x v="6"/>
    <x v="1692"/>
    <x v="1726"/>
    <x v="212"/>
    <x v="3"/>
    <x v="43"/>
    <x v="67"/>
    <x v="27"/>
    <x v="642"/>
    <x v="1262"/>
    <x v="9"/>
    <x v="9"/>
    <x v="0"/>
    <x v="304"/>
    <x v="123"/>
    <x v="104"/>
    <x v="37"/>
    <x v="120"/>
    <x v="0"/>
    <x v="0"/>
    <x v="1"/>
    <x v="190"/>
    <x v="9"/>
    <x v="0"/>
    <x v="0"/>
    <x v="110"/>
    <x v="0"/>
    <x v="2"/>
    <x v="1"/>
  </r>
  <r>
    <x v="955"/>
    <x v="1549"/>
    <x v="140"/>
    <x v="2"/>
    <x v="0"/>
    <x v="944"/>
    <x v="320"/>
    <x v="23"/>
    <x v="0"/>
    <x v="0"/>
    <x v="6"/>
    <x v="286"/>
    <x v="526"/>
    <x v="0"/>
    <x v="9"/>
    <x v="43"/>
    <x v="5"/>
    <x v="27"/>
    <x v="340"/>
    <x v="526"/>
    <x v="9"/>
    <x v="9"/>
    <x v="1"/>
    <x v="160"/>
    <x v="34"/>
    <x v="100"/>
    <x v="7"/>
    <x v="120"/>
    <x v="0"/>
    <x v="0"/>
    <x v="1"/>
    <x v="119"/>
    <x v="5"/>
    <x v="0"/>
    <x v="0"/>
    <x v="141"/>
    <x v="1"/>
    <x v="2"/>
    <x v="1"/>
  </r>
  <r>
    <x v="956"/>
    <x v="1950"/>
    <x v="140"/>
    <x v="2"/>
    <x v="0"/>
    <x v="1217"/>
    <x v="2112"/>
    <x v="3"/>
    <x v="0"/>
    <x v="0"/>
    <x v="6"/>
    <x v="1809"/>
    <x v="1762"/>
    <x v="0"/>
    <x v="9"/>
    <x v="43"/>
    <x v="67"/>
    <x v="27"/>
    <x v="96"/>
    <x v="342"/>
    <x v="9"/>
    <x v="9"/>
    <x v="0"/>
    <x v="143"/>
    <x v="21"/>
    <x v="45"/>
    <x v="6"/>
    <x v="94"/>
    <x v="0"/>
    <x v="0"/>
    <x v="1"/>
    <x v="190"/>
    <x v="9"/>
    <x v="0"/>
    <x v="0"/>
    <x v="142"/>
    <x v="1"/>
    <x v="2"/>
    <x v="1"/>
  </r>
  <r>
    <x v="957"/>
    <x v="119"/>
    <x v="140"/>
    <x v="2"/>
    <x v="0"/>
    <x v="59"/>
    <x v="586"/>
    <x v="7"/>
    <x v="0"/>
    <x v="0"/>
    <x v="6"/>
    <x v="2295"/>
    <x v="1074"/>
    <x v="0"/>
    <x v="9"/>
    <x v="43"/>
    <x v="17"/>
    <x v="27"/>
    <x v="177"/>
    <x v="1057"/>
    <x v="9"/>
    <x v="9"/>
    <x v="0"/>
    <x v="188"/>
    <x v="21"/>
    <x v="104"/>
    <x v="7"/>
    <x v="120"/>
    <x v="0"/>
    <x v="0"/>
    <x v="1"/>
    <x v="190"/>
    <x v="5"/>
    <x v="0"/>
    <x v="0"/>
    <x v="142"/>
    <x v="1"/>
    <x v="2"/>
    <x v="1"/>
  </r>
  <r>
    <x v="958"/>
    <x v="2000"/>
    <x v="140"/>
    <x v="2"/>
    <x v="0"/>
    <x v="1252"/>
    <x v="360"/>
    <x v="6"/>
    <x v="0"/>
    <x v="0"/>
    <x v="6"/>
    <x v="289"/>
    <x v="782"/>
    <x v="429"/>
    <x v="9"/>
    <x v="43"/>
    <x v="5"/>
    <x v="27"/>
    <x v="642"/>
    <x v="491"/>
    <x v="9"/>
    <x v="9"/>
    <x v="1"/>
    <x v="304"/>
    <x v="34"/>
    <x v="104"/>
    <x v="7"/>
    <x v="120"/>
    <x v="0"/>
    <x v="0"/>
    <x v="3"/>
    <x v="190"/>
    <x v="9"/>
    <x v="0"/>
    <x v="0"/>
    <x v="142"/>
    <x v="1"/>
    <x v="2"/>
    <x v="1"/>
  </r>
  <r>
    <x v="959"/>
    <x v="54"/>
    <x v="140"/>
    <x v="2"/>
    <x v="0"/>
    <x v="38"/>
    <x v="475"/>
    <x v="149"/>
    <x v="0"/>
    <x v="0"/>
    <x v="6"/>
    <x v="2295"/>
    <x v="87"/>
    <x v="213"/>
    <x v="9"/>
    <x v="43"/>
    <x v="64"/>
    <x v="27"/>
    <x v="320"/>
    <x v="893"/>
    <x v="9"/>
    <x v="9"/>
    <x v="0"/>
    <x v="106"/>
    <x v="21"/>
    <x v="45"/>
    <x v="7"/>
    <x v="120"/>
    <x v="0"/>
    <x v="0"/>
    <x v="1"/>
    <x v="6"/>
    <x v="5"/>
    <x v="0"/>
    <x v="0"/>
    <x v="141"/>
    <x v="1"/>
    <x v="2"/>
    <x v="1"/>
  </r>
  <r>
    <x v="960"/>
    <x v="2093"/>
    <x v="140"/>
    <x v="2"/>
    <x v="0"/>
    <x v="1311"/>
    <x v="935"/>
    <x v="149"/>
    <x v="0"/>
    <x v="0"/>
    <x v="6"/>
    <x v="1827"/>
    <x v="1715"/>
    <x v="0"/>
    <x v="9"/>
    <x v="43"/>
    <x v="67"/>
    <x v="27"/>
    <x v="642"/>
    <x v="1262"/>
    <x v="9"/>
    <x v="9"/>
    <x v="0"/>
    <x v="304"/>
    <x v="31"/>
    <x v="5"/>
    <x v="2"/>
    <x v="97"/>
    <x v="0"/>
    <x v="0"/>
    <x v="1"/>
    <x v="190"/>
    <x v="9"/>
    <x v="0"/>
    <x v="0"/>
    <x v="142"/>
    <x v="1"/>
    <x v="2"/>
    <x v="1"/>
  </r>
  <r>
    <x v="961"/>
    <x v="1677"/>
    <x v="140"/>
    <x v="2"/>
    <x v="0"/>
    <x v="1048"/>
    <x v="100"/>
    <x v="89"/>
    <x v="0"/>
    <x v="0"/>
    <x v="6"/>
    <x v="337"/>
    <x v="321"/>
    <x v="0"/>
    <x v="9"/>
    <x v="43"/>
    <x v="58"/>
    <x v="27"/>
    <x v="289"/>
    <x v="841"/>
    <x v="9"/>
    <x v="9"/>
    <x v="0"/>
    <x v="214"/>
    <x v="81"/>
    <x v="104"/>
    <x v="37"/>
    <x v="120"/>
    <x v="0"/>
    <x v="0"/>
    <x v="1"/>
    <x v="143"/>
    <x v="5"/>
    <x v="0"/>
    <x v="0"/>
    <x v="141"/>
    <x v="1"/>
    <x v="2"/>
    <x v="1"/>
  </r>
  <r>
    <x v="962"/>
    <x v="475"/>
    <x v="140"/>
    <x v="2"/>
    <x v="0"/>
    <x v="288"/>
    <x v="919"/>
    <x v="122"/>
    <x v="0"/>
    <x v="0"/>
    <x v="6"/>
    <x v="48"/>
    <x v="150"/>
    <x v="0"/>
    <x v="9"/>
    <x v="43"/>
    <x v="41"/>
    <x v="27"/>
    <x v="642"/>
    <x v="990"/>
    <x v="9"/>
    <x v="9"/>
    <x v="0"/>
    <x v="304"/>
    <x v="123"/>
    <x v="104"/>
    <x v="37"/>
    <x v="120"/>
    <x v="0"/>
    <x v="0"/>
    <x v="1"/>
    <x v="190"/>
    <x v="9"/>
    <x v="0"/>
    <x v="0"/>
    <x v="141"/>
    <x v="1"/>
    <x v="2"/>
    <x v="1"/>
  </r>
  <r>
    <x v="963"/>
    <x v="1164"/>
    <x v="140"/>
    <x v="2"/>
    <x v="0"/>
    <x v="689"/>
    <x v="1697"/>
    <x v="149"/>
    <x v="0"/>
    <x v="0"/>
    <x v="6"/>
    <x v="1022"/>
    <x v="974"/>
    <x v="0"/>
    <x v="9"/>
    <x v="43"/>
    <x v="67"/>
    <x v="27"/>
    <x v="208"/>
    <x v="790"/>
    <x v="9"/>
    <x v="9"/>
    <x v="0"/>
    <x v="304"/>
    <x v="81"/>
    <x v="9"/>
    <x v="6"/>
    <x v="120"/>
    <x v="0"/>
    <x v="0"/>
    <x v="1"/>
    <x v="190"/>
    <x v="9"/>
    <x v="0"/>
    <x v="0"/>
    <x v="142"/>
    <x v="1"/>
    <x v="2"/>
    <x v="1"/>
  </r>
  <r>
    <x v="964"/>
    <x v="1190"/>
    <x v="140"/>
    <x v="2"/>
    <x v="0"/>
    <x v="720"/>
    <x v="1037"/>
    <x v="149"/>
    <x v="0"/>
    <x v="0"/>
    <x v="6"/>
    <x v="637"/>
    <x v="2193"/>
    <x v="214"/>
    <x v="9"/>
    <x v="43"/>
    <x v="67"/>
    <x v="27"/>
    <x v="642"/>
    <x v="1111"/>
    <x v="9"/>
    <x v="9"/>
    <x v="0"/>
    <x v="304"/>
    <x v="58"/>
    <x v="71"/>
    <x v="25"/>
    <x v="65"/>
    <x v="0"/>
    <x v="0"/>
    <x v="1"/>
    <x v="190"/>
    <x v="9"/>
    <x v="0"/>
    <x v="0"/>
    <x v="142"/>
    <x v="1"/>
    <x v="2"/>
    <x v="1"/>
  </r>
  <r>
    <x v="965"/>
    <x v="1454"/>
    <x v="140"/>
    <x v="2"/>
    <x v="0"/>
    <x v="863"/>
    <x v="2043"/>
    <x v="149"/>
    <x v="0"/>
    <x v="0"/>
    <x v="6"/>
    <x v="73"/>
    <x v="22"/>
    <x v="0"/>
    <x v="9"/>
    <x v="43"/>
    <x v="64"/>
    <x v="27"/>
    <x v="477"/>
    <x v="143"/>
    <x v="9"/>
    <x v="9"/>
    <x v="0"/>
    <x v="304"/>
    <x v="21"/>
    <x v="104"/>
    <x v="7"/>
    <x v="120"/>
    <x v="0"/>
    <x v="0"/>
    <x v="1"/>
    <x v="190"/>
    <x v="9"/>
    <x v="0"/>
    <x v="0"/>
    <x v="141"/>
    <x v="1"/>
    <x v="2"/>
    <x v="1"/>
  </r>
  <r>
    <x v="966"/>
    <x v="1937"/>
    <x v="140"/>
    <x v="2"/>
    <x v="0"/>
    <x v="953"/>
    <x v="1899"/>
    <x v="149"/>
    <x v="0"/>
    <x v="0"/>
    <x v="6"/>
    <x v="1387"/>
    <x v="1083"/>
    <x v="215"/>
    <x v="9"/>
    <x v="43"/>
    <x v="67"/>
    <x v="27"/>
    <x v="642"/>
    <x v="851"/>
    <x v="9"/>
    <x v="9"/>
    <x v="0"/>
    <x v="304"/>
    <x v="34"/>
    <x v="102"/>
    <x v="6"/>
    <x v="91"/>
    <x v="0"/>
    <x v="0"/>
    <x v="1"/>
    <x v="190"/>
    <x v="9"/>
    <x v="0"/>
    <x v="0"/>
    <x v="142"/>
    <x v="1"/>
    <x v="2"/>
    <x v="1"/>
  </r>
  <r>
    <x v="967"/>
    <x v="1425"/>
    <x v="140"/>
    <x v="2"/>
    <x v="0"/>
    <x v="865"/>
    <x v="519"/>
    <x v="54"/>
    <x v="0"/>
    <x v="0"/>
    <x v="6"/>
    <x v="1255"/>
    <x v="1563"/>
    <x v="441"/>
    <x v="9"/>
    <x v="41"/>
    <x v="67"/>
    <x v="27"/>
    <x v="568"/>
    <x v="938"/>
    <x v="9"/>
    <x v="9"/>
    <x v="1"/>
    <x v="304"/>
    <x v="46"/>
    <x v="104"/>
    <x v="25"/>
    <x v="120"/>
    <x v="0"/>
    <x v="0"/>
    <x v="3"/>
    <x v="190"/>
    <x v="9"/>
    <x v="0"/>
    <x v="0"/>
    <x v="142"/>
    <x v="1"/>
    <x v="2"/>
    <x v="1"/>
  </r>
  <r>
    <x v="968"/>
    <x v="1763"/>
    <x v="140"/>
    <x v="2"/>
    <x v="0"/>
    <x v="938"/>
    <x v="1553"/>
    <x v="149"/>
    <x v="0"/>
    <x v="0"/>
    <x v="6"/>
    <x v="1684"/>
    <x v="1624"/>
    <x v="0"/>
    <x v="9"/>
    <x v="43"/>
    <x v="67"/>
    <x v="27"/>
    <x v="642"/>
    <x v="1262"/>
    <x v="9"/>
    <x v="9"/>
    <x v="0"/>
    <x v="304"/>
    <x v="46"/>
    <x v="41"/>
    <x v="25"/>
    <x v="96"/>
    <x v="0"/>
    <x v="0"/>
    <x v="3"/>
    <x v="190"/>
    <x v="9"/>
    <x v="0"/>
    <x v="0"/>
    <x v="142"/>
    <x v="1"/>
    <x v="2"/>
    <x v="1"/>
  </r>
  <r>
    <x v="969"/>
    <x v="2013"/>
    <x v="140"/>
    <x v="2"/>
    <x v="0"/>
    <x v="1255"/>
    <x v="1012"/>
    <x v="149"/>
    <x v="0"/>
    <x v="0"/>
    <x v="6"/>
    <x v="1425"/>
    <x v="1139"/>
    <x v="0"/>
    <x v="9"/>
    <x v="43"/>
    <x v="67"/>
    <x v="27"/>
    <x v="642"/>
    <x v="802"/>
    <x v="9"/>
    <x v="9"/>
    <x v="0"/>
    <x v="304"/>
    <x v="81"/>
    <x v="9"/>
    <x v="6"/>
    <x v="98"/>
    <x v="0"/>
    <x v="0"/>
    <x v="1"/>
    <x v="190"/>
    <x v="9"/>
    <x v="0"/>
    <x v="0"/>
    <x v="142"/>
    <x v="1"/>
    <x v="2"/>
    <x v="1"/>
  </r>
  <r>
    <x v="970"/>
    <x v="663"/>
    <x v="140"/>
    <x v="2"/>
    <x v="0"/>
    <x v="1094"/>
    <x v="1110"/>
    <x v="31"/>
    <x v="0"/>
    <x v="0"/>
    <x v="6"/>
    <x v="238"/>
    <x v="527"/>
    <x v="0"/>
    <x v="9"/>
    <x v="43"/>
    <x v="4"/>
    <x v="27"/>
    <x v="642"/>
    <x v="402"/>
    <x v="9"/>
    <x v="9"/>
    <x v="1"/>
    <x v="304"/>
    <x v="34"/>
    <x v="104"/>
    <x v="7"/>
    <x v="120"/>
    <x v="0"/>
    <x v="0"/>
    <x v="1"/>
    <x v="190"/>
    <x v="9"/>
    <x v="0"/>
    <x v="0"/>
    <x v="141"/>
    <x v="1"/>
    <x v="2"/>
    <x v="1"/>
  </r>
  <r>
    <x v="971"/>
    <x v="593"/>
    <x v="140"/>
    <x v="2"/>
    <x v="0"/>
    <x v="360"/>
    <x v="2065"/>
    <x v="149"/>
    <x v="0"/>
    <x v="0"/>
    <x v="6"/>
    <x v="729"/>
    <x v="307"/>
    <x v="0"/>
    <x v="9"/>
    <x v="43"/>
    <x v="67"/>
    <x v="27"/>
    <x v="642"/>
    <x v="560"/>
    <x v="9"/>
    <x v="9"/>
    <x v="0"/>
    <x v="304"/>
    <x v="34"/>
    <x v="100"/>
    <x v="6"/>
    <x v="120"/>
    <x v="0"/>
    <x v="0"/>
    <x v="1"/>
    <x v="190"/>
    <x v="9"/>
    <x v="0"/>
    <x v="0"/>
    <x v="141"/>
    <x v="1"/>
    <x v="2"/>
    <x v="1"/>
  </r>
  <r>
    <x v="972"/>
    <x v="2174"/>
    <x v="140"/>
    <x v="2"/>
    <x v="0"/>
    <x v="1365"/>
    <x v="389"/>
    <x v="149"/>
    <x v="0"/>
    <x v="0"/>
    <x v="6"/>
    <x v="825"/>
    <x v="384"/>
    <x v="216"/>
    <x v="9"/>
    <x v="43"/>
    <x v="67"/>
    <x v="27"/>
    <x v="642"/>
    <x v="829"/>
    <x v="9"/>
    <x v="9"/>
    <x v="0"/>
    <x v="304"/>
    <x v="21"/>
    <x v="104"/>
    <x v="6"/>
    <x v="120"/>
    <x v="0"/>
    <x v="0"/>
    <x v="1"/>
    <x v="190"/>
    <x v="9"/>
    <x v="0"/>
    <x v="0"/>
    <x v="141"/>
    <x v="1"/>
    <x v="2"/>
    <x v="1"/>
  </r>
  <r>
    <x v="973"/>
    <x v="2417"/>
    <x v="57"/>
    <x v="2"/>
    <x v="0"/>
    <x v="330"/>
    <x v="1645"/>
    <x v="149"/>
    <x v="0"/>
    <x v="0"/>
    <x v="6"/>
    <x v="2289"/>
    <x v="2413"/>
    <x v="0"/>
    <x v="0"/>
    <x v="43"/>
    <x v="67"/>
    <x v="27"/>
    <x v="642"/>
    <x v="1262"/>
    <x v="9"/>
    <x v="9"/>
    <x v="0"/>
    <x v="304"/>
    <x v="123"/>
    <x v="104"/>
    <x v="37"/>
    <x v="120"/>
    <x v="0"/>
    <x v="0"/>
    <x v="1"/>
    <x v="190"/>
    <x v="9"/>
    <x v="0"/>
    <x v="0"/>
    <x v="140"/>
    <x v="0"/>
    <x v="2"/>
    <x v="1"/>
  </r>
  <r>
    <x v="974"/>
    <x v="479"/>
    <x v="140"/>
    <x v="2"/>
    <x v="0"/>
    <x v="293"/>
    <x v="1088"/>
    <x v="149"/>
    <x v="0"/>
    <x v="0"/>
    <x v="6"/>
    <x v="1146"/>
    <x v="798"/>
    <x v="430"/>
    <x v="9"/>
    <x v="43"/>
    <x v="67"/>
    <x v="27"/>
    <x v="294"/>
    <x v="721"/>
    <x v="9"/>
    <x v="9"/>
    <x v="0"/>
    <x v="304"/>
    <x v="34"/>
    <x v="102"/>
    <x v="6"/>
    <x v="120"/>
    <x v="0"/>
    <x v="0"/>
    <x v="1"/>
    <x v="190"/>
    <x v="9"/>
    <x v="0"/>
    <x v="0"/>
    <x v="142"/>
    <x v="1"/>
    <x v="2"/>
    <x v="1"/>
  </r>
  <r>
    <x v="975"/>
    <x v="2322"/>
    <x v="140"/>
    <x v="2"/>
    <x v="0"/>
    <x v="1432"/>
    <x v="2195"/>
    <x v="149"/>
    <x v="0"/>
    <x v="0"/>
    <x v="6"/>
    <x v="1670"/>
    <x v="1705"/>
    <x v="217"/>
    <x v="9"/>
    <x v="43"/>
    <x v="67"/>
    <x v="27"/>
    <x v="642"/>
    <x v="495"/>
    <x v="9"/>
    <x v="9"/>
    <x v="0"/>
    <x v="304"/>
    <x v="34"/>
    <x v="102"/>
    <x v="6"/>
    <x v="91"/>
    <x v="0"/>
    <x v="0"/>
    <x v="1"/>
    <x v="190"/>
    <x v="9"/>
    <x v="0"/>
    <x v="0"/>
    <x v="142"/>
    <x v="1"/>
    <x v="2"/>
    <x v="1"/>
  </r>
  <r>
    <x v="976"/>
    <x v="1971"/>
    <x v="140"/>
    <x v="2"/>
    <x v="0"/>
    <x v="1227"/>
    <x v="613"/>
    <x v="149"/>
    <x v="0"/>
    <x v="0"/>
    <x v="6"/>
    <x v="1414"/>
    <x v="1113"/>
    <x v="218"/>
    <x v="9"/>
    <x v="43"/>
    <x v="67"/>
    <x v="27"/>
    <x v="642"/>
    <x v="1262"/>
    <x v="9"/>
    <x v="9"/>
    <x v="0"/>
    <x v="304"/>
    <x v="34"/>
    <x v="102"/>
    <x v="6"/>
    <x v="96"/>
    <x v="0"/>
    <x v="0"/>
    <x v="1"/>
    <x v="190"/>
    <x v="9"/>
    <x v="0"/>
    <x v="0"/>
    <x v="142"/>
    <x v="1"/>
    <x v="2"/>
    <x v="1"/>
  </r>
  <r>
    <x v="977"/>
    <x v="2320"/>
    <x v="140"/>
    <x v="2"/>
    <x v="0"/>
    <x v="1426"/>
    <x v="2041"/>
    <x v="149"/>
    <x v="0"/>
    <x v="0"/>
    <x v="6"/>
    <x v="2081"/>
    <x v="2140"/>
    <x v="0"/>
    <x v="9"/>
    <x v="43"/>
    <x v="67"/>
    <x v="27"/>
    <x v="161"/>
    <x v="1262"/>
    <x v="9"/>
    <x v="9"/>
    <x v="0"/>
    <x v="304"/>
    <x v="21"/>
    <x v="45"/>
    <x v="6"/>
    <x v="96"/>
    <x v="0"/>
    <x v="0"/>
    <x v="1"/>
    <x v="179"/>
    <x v="9"/>
    <x v="0"/>
    <x v="0"/>
    <x v="142"/>
    <x v="1"/>
    <x v="2"/>
    <x v="1"/>
  </r>
  <r>
    <x v="978"/>
    <x v="1988"/>
    <x v="140"/>
    <x v="2"/>
    <x v="0"/>
    <x v="1089"/>
    <x v="181"/>
    <x v="149"/>
    <x v="0"/>
    <x v="0"/>
    <x v="6"/>
    <x v="121"/>
    <x v="528"/>
    <x v="0"/>
    <x v="9"/>
    <x v="43"/>
    <x v="19"/>
    <x v="27"/>
    <x v="191"/>
    <x v="161"/>
    <x v="9"/>
    <x v="9"/>
    <x v="1"/>
    <x v="304"/>
    <x v="110"/>
    <x v="104"/>
    <x v="7"/>
    <x v="120"/>
    <x v="0"/>
    <x v="0"/>
    <x v="1"/>
    <x v="190"/>
    <x v="9"/>
    <x v="0"/>
    <x v="0"/>
    <x v="141"/>
    <x v="1"/>
    <x v="2"/>
    <x v="1"/>
  </r>
  <r>
    <x v="979"/>
    <x v="2286"/>
    <x v="140"/>
    <x v="2"/>
    <x v="0"/>
    <x v="1405"/>
    <x v="1832"/>
    <x v="149"/>
    <x v="0"/>
    <x v="0"/>
    <x v="6"/>
    <x v="565"/>
    <x v="686"/>
    <x v="594"/>
    <x v="9"/>
    <x v="43"/>
    <x v="67"/>
    <x v="27"/>
    <x v="642"/>
    <x v="1262"/>
    <x v="9"/>
    <x v="9"/>
    <x v="0"/>
    <x v="304"/>
    <x v="76"/>
    <x v="104"/>
    <x v="29"/>
    <x v="120"/>
    <x v="0"/>
    <x v="0"/>
    <x v="1"/>
    <x v="190"/>
    <x v="9"/>
    <x v="0"/>
    <x v="0"/>
    <x v="142"/>
    <x v="1"/>
    <x v="2"/>
    <x v="1"/>
  </r>
  <r>
    <x v="980"/>
    <x v="2080"/>
    <x v="98"/>
    <x v="2"/>
    <x v="0"/>
    <x v="1301"/>
    <x v="2024"/>
    <x v="37"/>
    <x v="0"/>
    <x v="0"/>
    <x v="6"/>
    <x v="1437"/>
    <x v="2122"/>
    <x v="0"/>
    <x v="0"/>
    <x v="43"/>
    <x v="67"/>
    <x v="27"/>
    <x v="180"/>
    <x v="910"/>
    <x v="9"/>
    <x v="9"/>
    <x v="0"/>
    <x v="304"/>
    <x v="21"/>
    <x v="18"/>
    <x v="7"/>
    <x v="120"/>
    <x v="0"/>
    <x v="0"/>
    <x v="1"/>
    <x v="166"/>
    <x v="9"/>
    <x v="0"/>
    <x v="0"/>
    <x v="60"/>
    <x v="0"/>
    <x v="2"/>
    <x v="1"/>
  </r>
  <r>
    <x v="981"/>
    <x v="640"/>
    <x v="140"/>
    <x v="2"/>
    <x v="0"/>
    <x v="610"/>
    <x v="1237"/>
    <x v="149"/>
    <x v="0"/>
    <x v="0"/>
    <x v="6"/>
    <x v="1123"/>
    <x v="924"/>
    <x v="0"/>
    <x v="9"/>
    <x v="43"/>
    <x v="67"/>
    <x v="27"/>
    <x v="642"/>
    <x v="874"/>
    <x v="9"/>
    <x v="9"/>
    <x v="0"/>
    <x v="304"/>
    <x v="21"/>
    <x v="45"/>
    <x v="6"/>
    <x v="120"/>
    <x v="0"/>
    <x v="0"/>
    <x v="1"/>
    <x v="190"/>
    <x v="9"/>
    <x v="0"/>
    <x v="0"/>
    <x v="142"/>
    <x v="1"/>
    <x v="2"/>
    <x v="1"/>
  </r>
  <r>
    <x v="982"/>
    <x v="1231"/>
    <x v="140"/>
    <x v="2"/>
    <x v="0"/>
    <x v="753"/>
    <x v="1046"/>
    <x v="149"/>
    <x v="0"/>
    <x v="0"/>
    <x v="6"/>
    <x v="1885"/>
    <x v="1856"/>
    <x v="607"/>
    <x v="9"/>
    <x v="43"/>
    <x v="67"/>
    <x v="27"/>
    <x v="642"/>
    <x v="23"/>
    <x v="9"/>
    <x v="9"/>
    <x v="0"/>
    <x v="304"/>
    <x v="34"/>
    <x v="102"/>
    <x v="6"/>
    <x v="98"/>
    <x v="0"/>
    <x v="0"/>
    <x v="1"/>
    <x v="190"/>
    <x v="9"/>
    <x v="0"/>
    <x v="0"/>
    <x v="142"/>
    <x v="1"/>
    <x v="2"/>
    <x v="1"/>
  </r>
  <r>
    <x v="983"/>
    <x v="634"/>
    <x v="140"/>
    <x v="2"/>
    <x v="0"/>
    <x v="380"/>
    <x v="1617"/>
    <x v="88"/>
    <x v="0"/>
    <x v="0"/>
    <x v="6"/>
    <x v="156"/>
    <x v="925"/>
    <x v="0"/>
    <x v="9"/>
    <x v="43"/>
    <x v="4"/>
    <x v="27"/>
    <x v="230"/>
    <x v="199"/>
    <x v="9"/>
    <x v="9"/>
    <x v="0"/>
    <x v="304"/>
    <x v="20"/>
    <x v="104"/>
    <x v="7"/>
    <x v="55"/>
    <x v="0"/>
    <x v="0"/>
    <x v="1"/>
    <x v="58"/>
    <x v="9"/>
    <x v="0"/>
    <x v="0"/>
    <x v="142"/>
    <x v="1"/>
    <x v="2"/>
    <x v="1"/>
  </r>
  <r>
    <x v="984"/>
    <x v="937"/>
    <x v="130"/>
    <x v="2"/>
    <x v="0"/>
    <x v="528"/>
    <x v="1309"/>
    <x v="55"/>
    <x v="0"/>
    <x v="0"/>
    <x v="6"/>
    <x v="2295"/>
    <x v="2029"/>
    <x v="0"/>
    <x v="9"/>
    <x v="43"/>
    <x v="40"/>
    <x v="27"/>
    <x v="58"/>
    <x v="1232"/>
    <x v="9"/>
    <x v="9"/>
    <x v="0"/>
    <x v="291"/>
    <x v="34"/>
    <x v="102"/>
    <x v="7"/>
    <x v="120"/>
    <x v="0"/>
    <x v="0"/>
    <x v="1"/>
    <x v="190"/>
    <x v="9"/>
    <x v="0"/>
    <x v="0"/>
    <x v="142"/>
    <x v="0"/>
    <x v="2"/>
    <x v="1"/>
  </r>
  <r>
    <x v="985"/>
    <x v="1242"/>
    <x v="140"/>
    <x v="2"/>
    <x v="0"/>
    <x v="741"/>
    <x v="2002"/>
    <x v="149"/>
    <x v="0"/>
    <x v="0"/>
    <x v="6"/>
    <x v="1961"/>
    <x v="1960"/>
    <x v="219"/>
    <x v="9"/>
    <x v="43"/>
    <x v="67"/>
    <x v="27"/>
    <x v="642"/>
    <x v="520"/>
    <x v="9"/>
    <x v="9"/>
    <x v="0"/>
    <x v="304"/>
    <x v="34"/>
    <x v="100"/>
    <x v="6"/>
    <x v="96"/>
    <x v="0"/>
    <x v="0"/>
    <x v="1"/>
    <x v="190"/>
    <x v="9"/>
    <x v="0"/>
    <x v="0"/>
    <x v="142"/>
    <x v="1"/>
    <x v="2"/>
    <x v="1"/>
  </r>
  <r>
    <x v="986"/>
    <x v="2378"/>
    <x v="140"/>
    <x v="2"/>
    <x v="0"/>
    <x v="1474"/>
    <x v="2107"/>
    <x v="149"/>
    <x v="0"/>
    <x v="0"/>
    <x v="6"/>
    <x v="1571"/>
    <x v="1253"/>
    <x v="0"/>
    <x v="9"/>
    <x v="43"/>
    <x v="67"/>
    <x v="27"/>
    <x v="642"/>
    <x v="101"/>
    <x v="9"/>
    <x v="9"/>
    <x v="0"/>
    <x v="304"/>
    <x v="21"/>
    <x v="45"/>
    <x v="6"/>
    <x v="96"/>
    <x v="0"/>
    <x v="0"/>
    <x v="1"/>
    <x v="190"/>
    <x v="9"/>
    <x v="0"/>
    <x v="0"/>
    <x v="142"/>
    <x v="1"/>
    <x v="2"/>
    <x v="1"/>
  </r>
  <r>
    <x v="987"/>
    <x v="958"/>
    <x v="140"/>
    <x v="2"/>
    <x v="0"/>
    <x v="547"/>
    <x v="1896"/>
    <x v="120"/>
    <x v="0"/>
    <x v="0"/>
    <x v="6"/>
    <x v="324"/>
    <x v="529"/>
    <x v="0"/>
    <x v="9"/>
    <x v="43"/>
    <x v="17"/>
    <x v="27"/>
    <x v="642"/>
    <x v="205"/>
    <x v="9"/>
    <x v="9"/>
    <x v="1"/>
    <x v="304"/>
    <x v="81"/>
    <x v="9"/>
    <x v="7"/>
    <x v="120"/>
    <x v="0"/>
    <x v="0"/>
    <x v="1"/>
    <x v="190"/>
    <x v="9"/>
    <x v="0"/>
    <x v="0"/>
    <x v="141"/>
    <x v="1"/>
    <x v="2"/>
    <x v="1"/>
  </r>
  <r>
    <x v="988"/>
    <x v="2114"/>
    <x v="41"/>
    <x v="2"/>
    <x v="0"/>
    <x v="1330"/>
    <x v="733"/>
    <x v="149"/>
    <x v="0"/>
    <x v="0"/>
    <x v="6"/>
    <x v="1285"/>
    <x v="1020"/>
    <x v="0"/>
    <x v="0"/>
    <x v="43"/>
    <x v="67"/>
    <x v="27"/>
    <x v="642"/>
    <x v="1262"/>
    <x v="9"/>
    <x v="9"/>
    <x v="0"/>
    <x v="304"/>
    <x v="123"/>
    <x v="104"/>
    <x v="37"/>
    <x v="120"/>
    <x v="0"/>
    <x v="0"/>
    <x v="3"/>
    <x v="190"/>
    <x v="9"/>
    <x v="0"/>
    <x v="0"/>
    <x v="53"/>
    <x v="0"/>
    <x v="2"/>
    <x v="1"/>
  </r>
  <r>
    <x v="989"/>
    <x v="1253"/>
    <x v="140"/>
    <x v="2"/>
    <x v="0"/>
    <x v="768"/>
    <x v="929"/>
    <x v="72"/>
    <x v="0"/>
    <x v="0"/>
    <x v="6"/>
    <x v="2295"/>
    <x v="530"/>
    <x v="0"/>
    <x v="9"/>
    <x v="43"/>
    <x v="50"/>
    <x v="27"/>
    <x v="50"/>
    <x v="868"/>
    <x v="9"/>
    <x v="9"/>
    <x v="0"/>
    <x v="28"/>
    <x v="21"/>
    <x v="45"/>
    <x v="7"/>
    <x v="120"/>
    <x v="0"/>
    <x v="0"/>
    <x v="1"/>
    <x v="190"/>
    <x v="9"/>
    <x v="0"/>
    <x v="0"/>
    <x v="141"/>
    <x v="1"/>
    <x v="2"/>
    <x v="1"/>
  </r>
  <r>
    <x v="990"/>
    <x v="1296"/>
    <x v="140"/>
    <x v="2"/>
    <x v="0"/>
    <x v="802"/>
    <x v="391"/>
    <x v="149"/>
    <x v="0"/>
    <x v="0"/>
    <x v="6"/>
    <x v="1311"/>
    <x v="1183"/>
    <x v="0"/>
    <x v="9"/>
    <x v="43"/>
    <x v="67"/>
    <x v="27"/>
    <x v="450"/>
    <x v="714"/>
    <x v="9"/>
    <x v="9"/>
    <x v="0"/>
    <x v="304"/>
    <x v="34"/>
    <x v="102"/>
    <x v="6"/>
    <x v="96"/>
    <x v="0"/>
    <x v="0"/>
    <x v="1"/>
    <x v="190"/>
    <x v="9"/>
    <x v="0"/>
    <x v="0"/>
    <x v="142"/>
    <x v="1"/>
    <x v="2"/>
    <x v="1"/>
  </r>
  <r>
    <x v="991"/>
    <x v="1756"/>
    <x v="140"/>
    <x v="2"/>
    <x v="0"/>
    <x v="1053"/>
    <x v="1477"/>
    <x v="149"/>
    <x v="0"/>
    <x v="0"/>
    <x v="6"/>
    <x v="1683"/>
    <x v="1444"/>
    <x v="0"/>
    <x v="9"/>
    <x v="43"/>
    <x v="67"/>
    <x v="27"/>
    <x v="641"/>
    <x v="975"/>
    <x v="9"/>
    <x v="9"/>
    <x v="0"/>
    <x v="304"/>
    <x v="76"/>
    <x v="69"/>
    <x v="29"/>
    <x v="96"/>
    <x v="0"/>
    <x v="0"/>
    <x v="1"/>
    <x v="137"/>
    <x v="9"/>
    <x v="0"/>
    <x v="0"/>
    <x v="142"/>
    <x v="1"/>
    <x v="2"/>
    <x v="1"/>
  </r>
  <r>
    <x v="992"/>
    <x v="1911"/>
    <x v="140"/>
    <x v="2"/>
    <x v="0"/>
    <x v="1185"/>
    <x v="2025"/>
    <x v="149"/>
    <x v="0"/>
    <x v="0"/>
    <x v="6"/>
    <x v="1510"/>
    <x v="1192"/>
    <x v="607"/>
    <x v="9"/>
    <x v="43"/>
    <x v="67"/>
    <x v="27"/>
    <x v="642"/>
    <x v="695"/>
    <x v="9"/>
    <x v="9"/>
    <x v="0"/>
    <x v="304"/>
    <x v="34"/>
    <x v="102"/>
    <x v="6"/>
    <x v="98"/>
    <x v="0"/>
    <x v="0"/>
    <x v="1"/>
    <x v="190"/>
    <x v="9"/>
    <x v="0"/>
    <x v="0"/>
    <x v="142"/>
    <x v="1"/>
    <x v="2"/>
    <x v="1"/>
  </r>
  <r>
    <x v="993"/>
    <x v="1497"/>
    <x v="140"/>
    <x v="2"/>
    <x v="0"/>
    <x v="902"/>
    <x v="722"/>
    <x v="149"/>
    <x v="0"/>
    <x v="0"/>
    <x v="6"/>
    <x v="1016"/>
    <x v="627"/>
    <x v="0"/>
    <x v="9"/>
    <x v="43"/>
    <x v="67"/>
    <x v="27"/>
    <x v="495"/>
    <x v="198"/>
    <x v="9"/>
    <x v="9"/>
    <x v="0"/>
    <x v="304"/>
    <x v="21"/>
    <x v="45"/>
    <x v="6"/>
    <x v="120"/>
    <x v="0"/>
    <x v="0"/>
    <x v="1"/>
    <x v="111"/>
    <x v="9"/>
    <x v="0"/>
    <x v="0"/>
    <x v="141"/>
    <x v="1"/>
    <x v="2"/>
    <x v="1"/>
  </r>
  <r>
    <x v="994"/>
    <x v="955"/>
    <x v="140"/>
    <x v="2"/>
    <x v="0"/>
    <x v="541"/>
    <x v="1370"/>
    <x v="149"/>
    <x v="0"/>
    <x v="0"/>
    <x v="6"/>
    <x v="201"/>
    <x v="595"/>
    <x v="429"/>
    <x v="9"/>
    <x v="43"/>
    <x v="19"/>
    <x v="27"/>
    <x v="642"/>
    <x v="212"/>
    <x v="9"/>
    <x v="9"/>
    <x v="0"/>
    <x v="304"/>
    <x v="110"/>
    <x v="104"/>
    <x v="7"/>
    <x v="120"/>
    <x v="0"/>
    <x v="0"/>
    <x v="1"/>
    <x v="190"/>
    <x v="9"/>
    <x v="0"/>
    <x v="0"/>
    <x v="141"/>
    <x v="1"/>
    <x v="2"/>
    <x v="1"/>
  </r>
  <r>
    <x v="995"/>
    <x v="568"/>
    <x v="140"/>
    <x v="2"/>
    <x v="0"/>
    <x v="330"/>
    <x v="1740"/>
    <x v="149"/>
    <x v="0"/>
    <x v="0"/>
    <x v="6"/>
    <x v="1086"/>
    <x v="740"/>
    <x v="220"/>
    <x v="9"/>
    <x v="43"/>
    <x v="67"/>
    <x v="27"/>
    <x v="642"/>
    <x v="1262"/>
    <x v="9"/>
    <x v="9"/>
    <x v="0"/>
    <x v="304"/>
    <x v="34"/>
    <x v="102"/>
    <x v="6"/>
    <x v="120"/>
    <x v="0"/>
    <x v="0"/>
    <x v="1"/>
    <x v="190"/>
    <x v="9"/>
    <x v="0"/>
    <x v="0"/>
    <x v="142"/>
    <x v="1"/>
    <x v="2"/>
    <x v="1"/>
  </r>
  <r>
    <x v="996"/>
    <x v="1484"/>
    <x v="140"/>
    <x v="2"/>
    <x v="0"/>
    <x v="889"/>
    <x v="2048"/>
    <x v="149"/>
    <x v="0"/>
    <x v="0"/>
    <x v="6"/>
    <x v="926"/>
    <x v="553"/>
    <x v="221"/>
    <x v="9"/>
    <x v="43"/>
    <x v="67"/>
    <x v="27"/>
    <x v="642"/>
    <x v="734"/>
    <x v="9"/>
    <x v="9"/>
    <x v="0"/>
    <x v="304"/>
    <x v="34"/>
    <x v="102"/>
    <x v="6"/>
    <x v="120"/>
    <x v="0"/>
    <x v="0"/>
    <x v="1"/>
    <x v="190"/>
    <x v="9"/>
    <x v="0"/>
    <x v="0"/>
    <x v="141"/>
    <x v="1"/>
    <x v="2"/>
    <x v="1"/>
  </r>
  <r>
    <x v="997"/>
    <x v="2258"/>
    <x v="140"/>
    <x v="2"/>
    <x v="0"/>
    <x v="783"/>
    <x v="631"/>
    <x v="149"/>
    <x v="0"/>
    <x v="0"/>
    <x v="6"/>
    <x v="1647"/>
    <x v="1358"/>
    <x v="222"/>
    <x v="9"/>
    <x v="43"/>
    <x v="67"/>
    <x v="27"/>
    <x v="642"/>
    <x v="715"/>
    <x v="9"/>
    <x v="9"/>
    <x v="0"/>
    <x v="304"/>
    <x v="34"/>
    <x v="102"/>
    <x v="6"/>
    <x v="96"/>
    <x v="0"/>
    <x v="0"/>
    <x v="1"/>
    <x v="190"/>
    <x v="9"/>
    <x v="0"/>
    <x v="0"/>
    <x v="142"/>
    <x v="1"/>
    <x v="2"/>
    <x v="1"/>
  </r>
  <r>
    <x v="998"/>
    <x v="2128"/>
    <x v="140"/>
    <x v="2"/>
    <x v="0"/>
    <x v="1350"/>
    <x v="43"/>
    <x v="149"/>
    <x v="0"/>
    <x v="0"/>
    <x v="6"/>
    <x v="854"/>
    <x v="399"/>
    <x v="223"/>
    <x v="9"/>
    <x v="43"/>
    <x v="67"/>
    <x v="27"/>
    <x v="642"/>
    <x v="1003"/>
    <x v="9"/>
    <x v="9"/>
    <x v="0"/>
    <x v="304"/>
    <x v="31"/>
    <x v="66"/>
    <x v="2"/>
    <x v="120"/>
    <x v="0"/>
    <x v="0"/>
    <x v="1"/>
    <x v="190"/>
    <x v="9"/>
    <x v="0"/>
    <x v="0"/>
    <x v="141"/>
    <x v="1"/>
    <x v="2"/>
    <x v="1"/>
  </r>
  <r>
    <x v="999"/>
    <x v="2189"/>
    <x v="140"/>
    <x v="2"/>
    <x v="0"/>
    <x v="1372"/>
    <x v="1384"/>
    <x v="149"/>
    <x v="0"/>
    <x v="0"/>
    <x v="6"/>
    <x v="1633"/>
    <x v="1336"/>
    <x v="0"/>
    <x v="9"/>
    <x v="43"/>
    <x v="67"/>
    <x v="27"/>
    <x v="642"/>
    <x v="517"/>
    <x v="9"/>
    <x v="9"/>
    <x v="0"/>
    <x v="304"/>
    <x v="34"/>
    <x v="102"/>
    <x v="6"/>
    <x v="96"/>
    <x v="0"/>
    <x v="0"/>
    <x v="1"/>
    <x v="190"/>
    <x v="9"/>
    <x v="0"/>
    <x v="0"/>
    <x v="142"/>
    <x v="1"/>
    <x v="2"/>
    <x v="1"/>
  </r>
  <r>
    <x v="1000"/>
    <x v="647"/>
    <x v="140"/>
    <x v="2"/>
    <x v="0"/>
    <x v="856"/>
    <x v="1720"/>
    <x v="149"/>
    <x v="0"/>
    <x v="0"/>
    <x v="6"/>
    <x v="1099"/>
    <x v="766"/>
    <x v="224"/>
    <x v="9"/>
    <x v="43"/>
    <x v="67"/>
    <x v="27"/>
    <x v="642"/>
    <x v="92"/>
    <x v="9"/>
    <x v="9"/>
    <x v="0"/>
    <x v="304"/>
    <x v="21"/>
    <x v="45"/>
    <x v="6"/>
    <x v="120"/>
    <x v="0"/>
    <x v="0"/>
    <x v="1"/>
    <x v="190"/>
    <x v="9"/>
    <x v="0"/>
    <x v="0"/>
    <x v="142"/>
    <x v="1"/>
    <x v="2"/>
    <x v="1"/>
  </r>
  <r>
    <x v="1001"/>
    <x v="185"/>
    <x v="140"/>
    <x v="2"/>
    <x v="0"/>
    <x v="95"/>
    <x v="1406"/>
    <x v="149"/>
    <x v="0"/>
    <x v="0"/>
    <x v="6"/>
    <x v="580"/>
    <x v="619"/>
    <x v="318"/>
    <x v="9"/>
    <x v="43"/>
    <x v="67"/>
    <x v="27"/>
    <x v="642"/>
    <x v="675"/>
    <x v="9"/>
    <x v="9"/>
    <x v="0"/>
    <x v="304"/>
    <x v="34"/>
    <x v="100"/>
    <x v="6"/>
    <x v="120"/>
    <x v="0"/>
    <x v="0"/>
    <x v="1"/>
    <x v="190"/>
    <x v="9"/>
    <x v="0"/>
    <x v="0"/>
    <x v="141"/>
    <x v="1"/>
    <x v="2"/>
    <x v="1"/>
  </r>
  <r>
    <x v="1002"/>
    <x v="1423"/>
    <x v="140"/>
    <x v="2"/>
    <x v="0"/>
    <x v="857"/>
    <x v="348"/>
    <x v="107"/>
    <x v="0"/>
    <x v="0"/>
    <x v="6"/>
    <x v="2295"/>
    <x v="1416"/>
    <x v="0"/>
    <x v="9"/>
    <x v="43"/>
    <x v="40"/>
    <x v="27"/>
    <x v="291"/>
    <x v="1223"/>
    <x v="9"/>
    <x v="9"/>
    <x v="0"/>
    <x v="304"/>
    <x v="34"/>
    <x v="104"/>
    <x v="7"/>
    <x v="120"/>
    <x v="0"/>
    <x v="0"/>
    <x v="1"/>
    <x v="190"/>
    <x v="9"/>
    <x v="0"/>
    <x v="0"/>
    <x v="142"/>
    <x v="1"/>
    <x v="2"/>
    <x v="1"/>
  </r>
  <r>
    <x v="1003"/>
    <x v="895"/>
    <x v="140"/>
    <x v="2"/>
    <x v="0"/>
    <x v="1203"/>
    <x v="1393"/>
    <x v="149"/>
    <x v="0"/>
    <x v="0"/>
    <x v="6"/>
    <x v="1974"/>
    <x v="2225"/>
    <x v="154"/>
    <x v="9"/>
    <x v="43"/>
    <x v="67"/>
    <x v="27"/>
    <x v="642"/>
    <x v="1262"/>
    <x v="9"/>
    <x v="9"/>
    <x v="0"/>
    <x v="304"/>
    <x v="46"/>
    <x v="5"/>
    <x v="25"/>
    <x v="96"/>
    <x v="0"/>
    <x v="0"/>
    <x v="1"/>
    <x v="190"/>
    <x v="9"/>
    <x v="0"/>
    <x v="0"/>
    <x v="142"/>
    <x v="1"/>
    <x v="2"/>
    <x v="1"/>
  </r>
  <r>
    <x v="1004"/>
    <x v="28"/>
    <x v="140"/>
    <x v="2"/>
    <x v="0"/>
    <x v="16"/>
    <x v="1686"/>
    <x v="149"/>
    <x v="0"/>
    <x v="0"/>
    <x v="6"/>
    <x v="2165"/>
    <x v="2256"/>
    <x v="225"/>
    <x v="9"/>
    <x v="43"/>
    <x v="67"/>
    <x v="27"/>
    <x v="642"/>
    <x v="1262"/>
    <x v="9"/>
    <x v="9"/>
    <x v="0"/>
    <x v="304"/>
    <x v="46"/>
    <x v="75"/>
    <x v="25"/>
    <x v="96"/>
    <x v="0"/>
    <x v="0"/>
    <x v="1"/>
    <x v="190"/>
    <x v="9"/>
    <x v="0"/>
    <x v="0"/>
    <x v="142"/>
    <x v="1"/>
    <x v="2"/>
    <x v="1"/>
  </r>
  <r>
    <x v="1005"/>
    <x v="1214"/>
    <x v="140"/>
    <x v="2"/>
    <x v="0"/>
    <x v="733"/>
    <x v="580"/>
    <x v="149"/>
    <x v="0"/>
    <x v="0"/>
    <x v="6"/>
    <x v="29"/>
    <x v="1159"/>
    <x v="0"/>
    <x v="9"/>
    <x v="43"/>
    <x v="67"/>
    <x v="27"/>
    <x v="640"/>
    <x v="978"/>
    <x v="9"/>
    <x v="9"/>
    <x v="0"/>
    <x v="304"/>
    <x v="76"/>
    <x v="69"/>
    <x v="31"/>
    <x v="19"/>
    <x v="0"/>
    <x v="0"/>
    <x v="1"/>
    <x v="190"/>
    <x v="9"/>
    <x v="0"/>
    <x v="0"/>
    <x v="142"/>
    <x v="1"/>
    <x v="2"/>
    <x v="1"/>
  </r>
  <r>
    <x v="1006"/>
    <x v="686"/>
    <x v="140"/>
    <x v="2"/>
    <x v="0"/>
    <x v="1450"/>
    <x v="2050"/>
    <x v="37"/>
    <x v="0"/>
    <x v="0"/>
    <x v="6"/>
    <x v="219"/>
    <x v="1954"/>
    <x v="226"/>
    <x v="9"/>
    <x v="43"/>
    <x v="24"/>
    <x v="27"/>
    <x v="642"/>
    <x v="1262"/>
    <x v="9"/>
    <x v="9"/>
    <x v="0"/>
    <x v="304"/>
    <x v="123"/>
    <x v="104"/>
    <x v="37"/>
    <x v="120"/>
    <x v="0"/>
    <x v="0"/>
    <x v="1"/>
    <x v="190"/>
    <x v="9"/>
    <x v="0"/>
    <x v="0"/>
    <x v="142"/>
    <x v="1"/>
    <x v="2"/>
    <x v="1"/>
  </r>
  <r>
    <x v="1007"/>
    <x v="1479"/>
    <x v="140"/>
    <x v="2"/>
    <x v="0"/>
    <x v="886"/>
    <x v="1354"/>
    <x v="149"/>
    <x v="0"/>
    <x v="0"/>
    <x v="6"/>
    <x v="2092"/>
    <x v="2191"/>
    <x v="0"/>
    <x v="9"/>
    <x v="43"/>
    <x v="67"/>
    <x v="27"/>
    <x v="642"/>
    <x v="79"/>
    <x v="9"/>
    <x v="9"/>
    <x v="0"/>
    <x v="304"/>
    <x v="21"/>
    <x v="45"/>
    <x v="6"/>
    <x v="96"/>
    <x v="0"/>
    <x v="0"/>
    <x v="1"/>
    <x v="190"/>
    <x v="9"/>
    <x v="0"/>
    <x v="0"/>
    <x v="142"/>
    <x v="1"/>
    <x v="2"/>
    <x v="1"/>
  </r>
  <r>
    <x v="1008"/>
    <x v="2348"/>
    <x v="140"/>
    <x v="2"/>
    <x v="0"/>
    <x v="1452"/>
    <x v="409"/>
    <x v="90"/>
    <x v="0"/>
    <x v="0"/>
    <x v="6"/>
    <x v="2295"/>
    <x v="2"/>
    <x v="93"/>
    <x v="9"/>
    <x v="43"/>
    <x v="67"/>
    <x v="27"/>
    <x v="268"/>
    <x v="1262"/>
    <x v="9"/>
    <x v="9"/>
    <x v="1"/>
    <x v="304"/>
    <x v="20"/>
    <x v="104"/>
    <x v="7"/>
    <x v="120"/>
    <x v="0"/>
    <x v="0"/>
    <x v="1"/>
    <x v="184"/>
    <x v="9"/>
    <x v="0"/>
    <x v="0"/>
    <x v="141"/>
    <x v="1"/>
    <x v="2"/>
    <x v="1"/>
  </r>
  <r>
    <x v="1009"/>
    <x v="1092"/>
    <x v="140"/>
    <x v="2"/>
    <x v="0"/>
    <x v="643"/>
    <x v="1290"/>
    <x v="149"/>
    <x v="0"/>
    <x v="0"/>
    <x v="6"/>
    <x v="1298"/>
    <x v="996"/>
    <x v="318"/>
    <x v="9"/>
    <x v="43"/>
    <x v="67"/>
    <x v="27"/>
    <x v="642"/>
    <x v="772"/>
    <x v="9"/>
    <x v="9"/>
    <x v="0"/>
    <x v="304"/>
    <x v="34"/>
    <x v="102"/>
    <x v="6"/>
    <x v="96"/>
    <x v="0"/>
    <x v="0"/>
    <x v="1"/>
    <x v="190"/>
    <x v="9"/>
    <x v="0"/>
    <x v="0"/>
    <x v="142"/>
    <x v="1"/>
    <x v="2"/>
    <x v="1"/>
  </r>
  <r>
    <x v="1010"/>
    <x v="755"/>
    <x v="140"/>
    <x v="2"/>
    <x v="0"/>
    <x v="435"/>
    <x v="1342"/>
    <x v="149"/>
    <x v="0"/>
    <x v="0"/>
    <x v="6"/>
    <x v="2178"/>
    <x v="2271"/>
    <x v="0"/>
    <x v="9"/>
    <x v="43"/>
    <x v="67"/>
    <x v="27"/>
    <x v="642"/>
    <x v="386"/>
    <x v="9"/>
    <x v="9"/>
    <x v="0"/>
    <x v="304"/>
    <x v="34"/>
    <x v="102"/>
    <x v="6"/>
    <x v="96"/>
    <x v="0"/>
    <x v="0"/>
    <x v="1"/>
    <x v="190"/>
    <x v="9"/>
    <x v="0"/>
    <x v="0"/>
    <x v="142"/>
    <x v="1"/>
    <x v="2"/>
    <x v="1"/>
  </r>
  <r>
    <x v="1011"/>
    <x v="2221"/>
    <x v="121"/>
    <x v="2"/>
    <x v="0"/>
    <x v="1384"/>
    <x v="1391"/>
    <x v="149"/>
    <x v="0"/>
    <x v="0"/>
    <x v="6"/>
    <x v="607"/>
    <x v="2008"/>
    <x v="227"/>
    <x v="7"/>
    <x v="43"/>
    <x v="67"/>
    <x v="27"/>
    <x v="642"/>
    <x v="1262"/>
    <x v="9"/>
    <x v="9"/>
    <x v="0"/>
    <x v="304"/>
    <x v="123"/>
    <x v="104"/>
    <x v="7"/>
    <x v="120"/>
    <x v="0"/>
    <x v="0"/>
    <x v="1"/>
    <x v="190"/>
    <x v="9"/>
    <x v="0"/>
    <x v="0"/>
    <x v="10"/>
    <x v="0"/>
    <x v="2"/>
    <x v="1"/>
  </r>
  <r>
    <x v="1012"/>
    <x v="811"/>
    <x v="140"/>
    <x v="2"/>
    <x v="0"/>
    <x v="471"/>
    <x v="1927"/>
    <x v="149"/>
    <x v="0"/>
    <x v="0"/>
    <x v="6"/>
    <x v="855"/>
    <x v="1349"/>
    <x v="0"/>
    <x v="9"/>
    <x v="43"/>
    <x v="67"/>
    <x v="27"/>
    <x v="642"/>
    <x v="430"/>
    <x v="9"/>
    <x v="9"/>
    <x v="0"/>
    <x v="304"/>
    <x v="34"/>
    <x v="102"/>
    <x v="6"/>
    <x v="120"/>
    <x v="0"/>
    <x v="0"/>
    <x v="1"/>
    <x v="190"/>
    <x v="9"/>
    <x v="0"/>
    <x v="0"/>
    <x v="142"/>
    <x v="1"/>
    <x v="2"/>
    <x v="1"/>
  </r>
  <r>
    <x v="1013"/>
    <x v="970"/>
    <x v="140"/>
    <x v="2"/>
    <x v="0"/>
    <x v="553"/>
    <x v="1176"/>
    <x v="54"/>
    <x v="0"/>
    <x v="0"/>
    <x v="6"/>
    <x v="1138"/>
    <x v="1660"/>
    <x v="0"/>
    <x v="9"/>
    <x v="41"/>
    <x v="67"/>
    <x v="27"/>
    <x v="642"/>
    <x v="1262"/>
    <x v="9"/>
    <x v="9"/>
    <x v="1"/>
    <x v="304"/>
    <x v="46"/>
    <x v="104"/>
    <x v="25"/>
    <x v="120"/>
    <x v="0"/>
    <x v="0"/>
    <x v="3"/>
    <x v="190"/>
    <x v="9"/>
    <x v="0"/>
    <x v="0"/>
    <x v="142"/>
    <x v="1"/>
    <x v="2"/>
    <x v="1"/>
  </r>
  <r>
    <x v="1014"/>
    <x v="1663"/>
    <x v="140"/>
    <x v="2"/>
    <x v="0"/>
    <x v="1014"/>
    <x v="2056"/>
    <x v="149"/>
    <x v="0"/>
    <x v="0"/>
    <x v="6"/>
    <x v="1014"/>
    <x v="616"/>
    <x v="228"/>
    <x v="9"/>
    <x v="43"/>
    <x v="67"/>
    <x v="27"/>
    <x v="642"/>
    <x v="365"/>
    <x v="9"/>
    <x v="9"/>
    <x v="0"/>
    <x v="304"/>
    <x v="34"/>
    <x v="102"/>
    <x v="6"/>
    <x v="120"/>
    <x v="0"/>
    <x v="0"/>
    <x v="1"/>
    <x v="190"/>
    <x v="9"/>
    <x v="0"/>
    <x v="0"/>
    <x v="141"/>
    <x v="1"/>
    <x v="2"/>
    <x v="1"/>
  </r>
  <r>
    <x v="1015"/>
    <x v="1409"/>
    <x v="140"/>
    <x v="2"/>
    <x v="0"/>
    <x v="846"/>
    <x v="1862"/>
    <x v="149"/>
    <x v="0"/>
    <x v="0"/>
    <x v="6"/>
    <x v="1013"/>
    <x v="626"/>
    <x v="318"/>
    <x v="9"/>
    <x v="43"/>
    <x v="67"/>
    <x v="27"/>
    <x v="642"/>
    <x v="1262"/>
    <x v="9"/>
    <x v="9"/>
    <x v="0"/>
    <x v="304"/>
    <x v="34"/>
    <x v="102"/>
    <x v="6"/>
    <x v="120"/>
    <x v="0"/>
    <x v="0"/>
    <x v="1"/>
    <x v="190"/>
    <x v="9"/>
    <x v="0"/>
    <x v="0"/>
    <x v="141"/>
    <x v="1"/>
    <x v="2"/>
    <x v="1"/>
  </r>
  <r>
    <x v="1016"/>
    <x v="385"/>
    <x v="140"/>
    <x v="2"/>
    <x v="0"/>
    <x v="234"/>
    <x v="925"/>
    <x v="149"/>
    <x v="0"/>
    <x v="0"/>
    <x v="6"/>
    <x v="1557"/>
    <x v="1236"/>
    <x v="229"/>
    <x v="9"/>
    <x v="43"/>
    <x v="67"/>
    <x v="27"/>
    <x v="642"/>
    <x v="170"/>
    <x v="9"/>
    <x v="9"/>
    <x v="0"/>
    <x v="304"/>
    <x v="21"/>
    <x v="45"/>
    <x v="6"/>
    <x v="87"/>
    <x v="0"/>
    <x v="0"/>
    <x v="1"/>
    <x v="190"/>
    <x v="9"/>
    <x v="0"/>
    <x v="0"/>
    <x v="142"/>
    <x v="1"/>
    <x v="2"/>
    <x v="1"/>
  </r>
  <r>
    <x v="1017"/>
    <x v="1624"/>
    <x v="140"/>
    <x v="2"/>
    <x v="0"/>
    <x v="979"/>
    <x v="1747"/>
    <x v="149"/>
    <x v="0"/>
    <x v="0"/>
    <x v="6"/>
    <x v="1864"/>
    <x v="1801"/>
    <x v="230"/>
    <x v="9"/>
    <x v="43"/>
    <x v="67"/>
    <x v="27"/>
    <x v="642"/>
    <x v="1262"/>
    <x v="9"/>
    <x v="9"/>
    <x v="0"/>
    <x v="304"/>
    <x v="34"/>
    <x v="102"/>
    <x v="6"/>
    <x v="96"/>
    <x v="0"/>
    <x v="0"/>
    <x v="1"/>
    <x v="190"/>
    <x v="9"/>
    <x v="0"/>
    <x v="0"/>
    <x v="142"/>
    <x v="1"/>
    <x v="2"/>
    <x v="1"/>
  </r>
  <r>
    <x v="1018"/>
    <x v="1467"/>
    <x v="140"/>
    <x v="2"/>
    <x v="0"/>
    <x v="872"/>
    <x v="1067"/>
    <x v="149"/>
    <x v="0"/>
    <x v="0"/>
    <x v="6"/>
    <x v="1874"/>
    <x v="1820"/>
    <x v="0"/>
    <x v="9"/>
    <x v="43"/>
    <x v="67"/>
    <x v="27"/>
    <x v="642"/>
    <x v="372"/>
    <x v="9"/>
    <x v="9"/>
    <x v="0"/>
    <x v="304"/>
    <x v="34"/>
    <x v="102"/>
    <x v="6"/>
    <x v="96"/>
    <x v="0"/>
    <x v="0"/>
    <x v="1"/>
    <x v="190"/>
    <x v="9"/>
    <x v="0"/>
    <x v="0"/>
    <x v="142"/>
    <x v="1"/>
    <x v="2"/>
    <x v="1"/>
  </r>
  <r>
    <x v="1019"/>
    <x v="213"/>
    <x v="140"/>
    <x v="2"/>
    <x v="0"/>
    <x v="114"/>
    <x v="205"/>
    <x v="50"/>
    <x v="0"/>
    <x v="0"/>
    <x v="6"/>
    <x v="246"/>
    <x v="531"/>
    <x v="0"/>
    <x v="9"/>
    <x v="43"/>
    <x v="19"/>
    <x v="27"/>
    <x v="424"/>
    <x v="669"/>
    <x v="9"/>
    <x v="9"/>
    <x v="1"/>
    <x v="145"/>
    <x v="34"/>
    <x v="104"/>
    <x v="37"/>
    <x v="120"/>
    <x v="0"/>
    <x v="0"/>
    <x v="1"/>
    <x v="190"/>
    <x v="9"/>
    <x v="0"/>
    <x v="0"/>
    <x v="141"/>
    <x v="1"/>
    <x v="2"/>
    <x v="1"/>
  </r>
  <r>
    <x v="1020"/>
    <x v="1158"/>
    <x v="140"/>
    <x v="2"/>
    <x v="0"/>
    <x v="695"/>
    <x v="718"/>
    <x v="62"/>
    <x v="0"/>
    <x v="0"/>
    <x v="6"/>
    <x v="1789"/>
    <x v="2057"/>
    <x v="0"/>
    <x v="9"/>
    <x v="43"/>
    <x v="67"/>
    <x v="27"/>
    <x v="17"/>
    <x v="21"/>
    <x v="9"/>
    <x v="9"/>
    <x v="0"/>
    <x v="107"/>
    <x v="21"/>
    <x v="45"/>
    <x v="6"/>
    <x v="96"/>
    <x v="0"/>
    <x v="0"/>
    <x v="1"/>
    <x v="190"/>
    <x v="9"/>
    <x v="0"/>
    <x v="0"/>
    <x v="142"/>
    <x v="1"/>
    <x v="2"/>
    <x v="1"/>
  </r>
  <r>
    <x v="1021"/>
    <x v="301"/>
    <x v="140"/>
    <x v="2"/>
    <x v="0"/>
    <x v="191"/>
    <x v="258"/>
    <x v="55"/>
    <x v="0"/>
    <x v="0"/>
    <x v="6"/>
    <x v="1584"/>
    <x v="1423"/>
    <x v="0"/>
    <x v="9"/>
    <x v="43"/>
    <x v="67"/>
    <x v="27"/>
    <x v="642"/>
    <x v="1262"/>
    <x v="9"/>
    <x v="9"/>
    <x v="0"/>
    <x v="304"/>
    <x v="21"/>
    <x v="45"/>
    <x v="6"/>
    <x v="96"/>
    <x v="0"/>
    <x v="0"/>
    <x v="1"/>
    <x v="190"/>
    <x v="9"/>
    <x v="0"/>
    <x v="0"/>
    <x v="142"/>
    <x v="1"/>
    <x v="2"/>
    <x v="1"/>
  </r>
  <r>
    <x v="1022"/>
    <x v="1920"/>
    <x v="140"/>
    <x v="2"/>
    <x v="0"/>
    <x v="1192"/>
    <x v="947"/>
    <x v="149"/>
    <x v="0"/>
    <x v="0"/>
    <x v="6"/>
    <x v="2091"/>
    <x v="2160"/>
    <x v="231"/>
    <x v="9"/>
    <x v="43"/>
    <x v="67"/>
    <x v="27"/>
    <x v="642"/>
    <x v="1213"/>
    <x v="9"/>
    <x v="9"/>
    <x v="0"/>
    <x v="304"/>
    <x v="46"/>
    <x v="104"/>
    <x v="25"/>
    <x v="96"/>
    <x v="0"/>
    <x v="0"/>
    <x v="1"/>
    <x v="190"/>
    <x v="9"/>
    <x v="0"/>
    <x v="0"/>
    <x v="142"/>
    <x v="1"/>
    <x v="2"/>
    <x v="1"/>
  </r>
  <r>
    <x v="1023"/>
    <x v="1490"/>
    <x v="140"/>
    <x v="2"/>
    <x v="0"/>
    <x v="897"/>
    <x v="1743"/>
    <x v="149"/>
    <x v="0"/>
    <x v="0"/>
    <x v="6"/>
    <x v="871"/>
    <x v="532"/>
    <x v="0"/>
    <x v="9"/>
    <x v="43"/>
    <x v="67"/>
    <x v="27"/>
    <x v="642"/>
    <x v="1262"/>
    <x v="9"/>
    <x v="9"/>
    <x v="1"/>
    <x v="304"/>
    <x v="34"/>
    <x v="102"/>
    <x v="6"/>
    <x v="120"/>
    <x v="0"/>
    <x v="0"/>
    <x v="1"/>
    <x v="190"/>
    <x v="9"/>
    <x v="0"/>
    <x v="0"/>
    <x v="141"/>
    <x v="1"/>
    <x v="2"/>
    <x v="1"/>
  </r>
  <r>
    <x v="1024"/>
    <x v="1802"/>
    <x v="140"/>
    <x v="2"/>
    <x v="0"/>
    <x v="1109"/>
    <x v="419"/>
    <x v="149"/>
    <x v="0"/>
    <x v="0"/>
    <x v="6"/>
    <x v="865"/>
    <x v="405"/>
    <x v="232"/>
    <x v="9"/>
    <x v="43"/>
    <x v="67"/>
    <x v="27"/>
    <x v="642"/>
    <x v="1262"/>
    <x v="9"/>
    <x v="9"/>
    <x v="0"/>
    <x v="304"/>
    <x v="31"/>
    <x v="67"/>
    <x v="2"/>
    <x v="120"/>
    <x v="0"/>
    <x v="0"/>
    <x v="1"/>
    <x v="190"/>
    <x v="9"/>
    <x v="0"/>
    <x v="0"/>
    <x v="141"/>
    <x v="1"/>
    <x v="2"/>
    <x v="1"/>
  </r>
  <r>
    <x v="1025"/>
    <x v="527"/>
    <x v="140"/>
    <x v="2"/>
    <x v="0"/>
    <x v="328"/>
    <x v="1987"/>
    <x v="149"/>
    <x v="0"/>
    <x v="0"/>
    <x v="6"/>
    <x v="1199"/>
    <x v="899"/>
    <x v="233"/>
    <x v="9"/>
    <x v="43"/>
    <x v="67"/>
    <x v="27"/>
    <x v="642"/>
    <x v="467"/>
    <x v="9"/>
    <x v="9"/>
    <x v="0"/>
    <x v="304"/>
    <x v="34"/>
    <x v="102"/>
    <x v="6"/>
    <x v="120"/>
    <x v="0"/>
    <x v="0"/>
    <x v="1"/>
    <x v="190"/>
    <x v="9"/>
    <x v="0"/>
    <x v="0"/>
    <x v="142"/>
    <x v="1"/>
    <x v="2"/>
    <x v="1"/>
  </r>
  <r>
    <x v="1026"/>
    <x v="1585"/>
    <x v="140"/>
    <x v="2"/>
    <x v="0"/>
    <x v="970"/>
    <x v="2185"/>
    <x v="5"/>
    <x v="0"/>
    <x v="0"/>
    <x v="6"/>
    <x v="595"/>
    <x v="716"/>
    <x v="429"/>
    <x v="9"/>
    <x v="43"/>
    <x v="23"/>
    <x v="27"/>
    <x v="642"/>
    <x v="1130"/>
    <x v="9"/>
    <x v="9"/>
    <x v="1"/>
    <x v="304"/>
    <x v="96"/>
    <x v="71"/>
    <x v="25"/>
    <x v="85"/>
    <x v="0"/>
    <x v="0"/>
    <x v="3"/>
    <x v="190"/>
    <x v="9"/>
    <x v="0"/>
    <x v="0"/>
    <x v="142"/>
    <x v="1"/>
    <x v="2"/>
    <x v="1"/>
  </r>
  <r>
    <x v="1027"/>
    <x v="1112"/>
    <x v="140"/>
    <x v="2"/>
    <x v="0"/>
    <x v="655"/>
    <x v="1072"/>
    <x v="81"/>
    <x v="0"/>
    <x v="0"/>
    <x v="6"/>
    <x v="533"/>
    <x v="1618"/>
    <x v="441"/>
    <x v="9"/>
    <x v="43"/>
    <x v="37"/>
    <x v="27"/>
    <x v="642"/>
    <x v="1069"/>
    <x v="9"/>
    <x v="9"/>
    <x v="1"/>
    <x v="304"/>
    <x v="59"/>
    <x v="71"/>
    <x v="25"/>
    <x v="120"/>
    <x v="0"/>
    <x v="0"/>
    <x v="3"/>
    <x v="190"/>
    <x v="9"/>
    <x v="0"/>
    <x v="0"/>
    <x v="142"/>
    <x v="1"/>
    <x v="2"/>
    <x v="1"/>
  </r>
  <r>
    <x v="1028"/>
    <x v="522"/>
    <x v="140"/>
    <x v="2"/>
    <x v="0"/>
    <x v="320"/>
    <x v="1326"/>
    <x v="149"/>
    <x v="0"/>
    <x v="0"/>
    <x v="6"/>
    <x v="2064"/>
    <x v="2107"/>
    <x v="0"/>
    <x v="9"/>
    <x v="43"/>
    <x v="67"/>
    <x v="27"/>
    <x v="642"/>
    <x v="667"/>
    <x v="9"/>
    <x v="9"/>
    <x v="0"/>
    <x v="304"/>
    <x v="34"/>
    <x v="102"/>
    <x v="6"/>
    <x v="96"/>
    <x v="0"/>
    <x v="0"/>
    <x v="1"/>
    <x v="190"/>
    <x v="9"/>
    <x v="0"/>
    <x v="0"/>
    <x v="142"/>
    <x v="1"/>
    <x v="2"/>
    <x v="1"/>
  </r>
  <r>
    <x v="1029"/>
    <x v="471"/>
    <x v="140"/>
    <x v="2"/>
    <x v="0"/>
    <x v="296"/>
    <x v="274"/>
    <x v="149"/>
    <x v="0"/>
    <x v="0"/>
    <x v="6"/>
    <x v="1543"/>
    <x v="1247"/>
    <x v="0"/>
    <x v="9"/>
    <x v="43"/>
    <x v="67"/>
    <x v="27"/>
    <x v="11"/>
    <x v="1243"/>
    <x v="9"/>
    <x v="9"/>
    <x v="0"/>
    <x v="139"/>
    <x v="76"/>
    <x v="93"/>
    <x v="32"/>
    <x v="96"/>
    <x v="0"/>
    <x v="0"/>
    <x v="1"/>
    <x v="190"/>
    <x v="9"/>
    <x v="0"/>
    <x v="0"/>
    <x v="142"/>
    <x v="1"/>
    <x v="2"/>
    <x v="1"/>
  </r>
  <r>
    <x v="1030"/>
    <x v="85"/>
    <x v="140"/>
    <x v="2"/>
    <x v="0"/>
    <x v="43"/>
    <x v="1146"/>
    <x v="149"/>
    <x v="0"/>
    <x v="0"/>
    <x v="6"/>
    <x v="1850"/>
    <x v="1757"/>
    <x v="234"/>
    <x v="9"/>
    <x v="43"/>
    <x v="67"/>
    <x v="27"/>
    <x v="112"/>
    <x v="202"/>
    <x v="9"/>
    <x v="9"/>
    <x v="0"/>
    <x v="298"/>
    <x v="21"/>
    <x v="45"/>
    <x v="6"/>
    <x v="96"/>
    <x v="0"/>
    <x v="0"/>
    <x v="1"/>
    <x v="190"/>
    <x v="9"/>
    <x v="0"/>
    <x v="0"/>
    <x v="142"/>
    <x v="1"/>
    <x v="2"/>
    <x v="1"/>
  </r>
  <r>
    <x v="1031"/>
    <x v="995"/>
    <x v="140"/>
    <x v="2"/>
    <x v="0"/>
    <x v="565"/>
    <x v="1944"/>
    <x v="149"/>
    <x v="0"/>
    <x v="0"/>
    <x v="6"/>
    <x v="1529"/>
    <x v="1216"/>
    <x v="0"/>
    <x v="9"/>
    <x v="43"/>
    <x v="67"/>
    <x v="27"/>
    <x v="642"/>
    <x v="972"/>
    <x v="9"/>
    <x v="9"/>
    <x v="0"/>
    <x v="304"/>
    <x v="76"/>
    <x v="7"/>
    <x v="29"/>
    <x v="96"/>
    <x v="0"/>
    <x v="0"/>
    <x v="1"/>
    <x v="190"/>
    <x v="9"/>
    <x v="0"/>
    <x v="0"/>
    <x v="142"/>
    <x v="1"/>
    <x v="2"/>
    <x v="1"/>
  </r>
  <r>
    <x v="1032"/>
    <x v="2303"/>
    <x v="140"/>
    <x v="2"/>
    <x v="0"/>
    <x v="1423"/>
    <x v="1798"/>
    <x v="149"/>
    <x v="0"/>
    <x v="0"/>
    <x v="6"/>
    <x v="1878"/>
    <x v="1839"/>
    <x v="318"/>
    <x v="9"/>
    <x v="43"/>
    <x v="67"/>
    <x v="27"/>
    <x v="642"/>
    <x v="1262"/>
    <x v="9"/>
    <x v="9"/>
    <x v="0"/>
    <x v="304"/>
    <x v="46"/>
    <x v="41"/>
    <x v="25"/>
    <x v="98"/>
    <x v="0"/>
    <x v="0"/>
    <x v="1"/>
    <x v="190"/>
    <x v="9"/>
    <x v="0"/>
    <x v="0"/>
    <x v="142"/>
    <x v="1"/>
    <x v="2"/>
    <x v="1"/>
  </r>
  <r>
    <x v="1033"/>
    <x v="1736"/>
    <x v="140"/>
    <x v="2"/>
    <x v="0"/>
    <x v="1033"/>
    <x v="1181"/>
    <x v="111"/>
    <x v="0"/>
    <x v="0"/>
    <x v="6"/>
    <x v="1788"/>
    <x v="1918"/>
    <x v="0"/>
    <x v="9"/>
    <x v="43"/>
    <x v="67"/>
    <x v="27"/>
    <x v="642"/>
    <x v="931"/>
    <x v="9"/>
    <x v="9"/>
    <x v="1"/>
    <x v="117"/>
    <x v="83"/>
    <x v="82"/>
    <x v="25"/>
    <x v="47"/>
    <x v="0"/>
    <x v="0"/>
    <x v="3"/>
    <x v="190"/>
    <x v="9"/>
    <x v="0"/>
    <x v="0"/>
    <x v="142"/>
    <x v="1"/>
    <x v="2"/>
    <x v="1"/>
  </r>
  <r>
    <x v="1034"/>
    <x v="1200"/>
    <x v="140"/>
    <x v="2"/>
    <x v="0"/>
    <x v="714"/>
    <x v="1820"/>
    <x v="18"/>
    <x v="0"/>
    <x v="0"/>
    <x v="6"/>
    <x v="2001"/>
    <x v="2067"/>
    <x v="0"/>
    <x v="9"/>
    <x v="43"/>
    <x v="67"/>
    <x v="27"/>
    <x v="642"/>
    <x v="1262"/>
    <x v="9"/>
    <x v="9"/>
    <x v="0"/>
    <x v="304"/>
    <x v="34"/>
    <x v="102"/>
    <x v="6"/>
    <x v="97"/>
    <x v="0"/>
    <x v="0"/>
    <x v="1"/>
    <x v="190"/>
    <x v="9"/>
    <x v="0"/>
    <x v="0"/>
    <x v="142"/>
    <x v="1"/>
    <x v="2"/>
    <x v="1"/>
  </r>
  <r>
    <x v="1035"/>
    <x v="534"/>
    <x v="140"/>
    <x v="2"/>
    <x v="0"/>
    <x v="344"/>
    <x v="397"/>
    <x v="149"/>
    <x v="0"/>
    <x v="0"/>
    <x v="6"/>
    <x v="1495"/>
    <x v="1177"/>
    <x v="235"/>
    <x v="9"/>
    <x v="43"/>
    <x v="67"/>
    <x v="27"/>
    <x v="642"/>
    <x v="459"/>
    <x v="9"/>
    <x v="9"/>
    <x v="0"/>
    <x v="304"/>
    <x v="34"/>
    <x v="102"/>
    <x v="6"/>
    <x v="91"/>
    <x v="0"/>
    <x v="0"/>
    <x v="1"/>
    <x v="190"/>
    <x v="9"/>
    <x v="0"/>
    <x v="0"/>
    <x v="142"/>
    <x v="1"/>
    <x v="2"/>
    <x v="1"/>
  </r>
  <r>
    <x v="1036"/>
    <x v="41"/>
    <x v="140"/>
    <x v="2"/>
    <x v="0"/>
    <x v="28"/>
    <x v="1236"/>
    <x v="107"/>
    <x v="0"/>
    <x v="0"/>
    <x v="6"/>
    <x v="1205"/>
    <x v="1513"/>
    <x v="441"/>
    <x v="9"/>
    <x v="7"/>
    <x v="67"/>
    <x v="27"/>
    <x v="642"/>
    <x v="1262"/>
    <x v="9"/>
    <x v="9"/>
    <x v="1"/>
    <x v="304"/>
    <x v="46"/>
    <x v="51"/>
    <x v="25"/>
    <x v="120"/>
    <x v="0"/>
    <x v="0"/>
    <x v="3"/>
    <x v="190"/>
    <x v="9"/>
    <x v="0"/>
    <x v="0"/>
    <x v="142"/>
    <x v="1"/>
    <x v="2"/>
    <x v="1"/>
  </r>
  <r>
    <x v="1037"/>
    <x v="1221"/>
    <x v="140"/>
    <x v="2"/>
    <x v="0"/>
    <x v="757"/>
    <x v="197"/>
    <x v="149"/>
    <x v="0"/>
    <x v="0"/>
    <x v="6"/>
    <x v="1032"/>
    <x v="1160"/>
    <x v="0"/>
    <x v="9"/>
    <x v="43"/>
    <x v="67"/>
    <x v="27"/>
    <x v="642"/>
    <x v="995"/>
    <x v="9"/>
    <x v="9"/>
    <x v="0"/>
    <x v="304"/>
    <x v="76"/>
    <x v="94"/>
    <x v="29"/>
    <x v="120"/>
    <x v="0"/>
    <x v="0"/>
    <x v="1"/>
    <x v="190"/>
    <x v="9"/>
    <x v="0"/>
    <x v="0"/>
    <x v="142"/>
    <x v="1"/>
    <x v="2"/>
    <x v="1"/>
  </r>
  <r>
    <x v="1038"/>
    <x v="1991"/>
    <x v="140"/>
    <x v="2"/>
    <x v="0"/>
    <x v="1242"/>
    <x v="0"/>
    <x v="149"/>
    <x v="0"/>
    <x v="0"/>
    <x v="6"/>
    <x v="2035"/>
    <x v="2069"/>
    <x v="0"/>
    <x v="9"/>
    <x v="43"/>
    <x v="67"/>
    <x v="27"/>
    <x v="642"/>
    <x v="1262"/>
    <x v="9"/>
    <x v="9"/>
    <x v="0"/>
    <x v="304"/>
    <x v="46"/>
    <x v="5"/>
    <x v="25"/>
    <x v="98"/>
    <x v="0"/>
    <x v="0"/>
    <x v="1"/>
    <x v="190"/>
    <x v="9"/>
    <x v="0"/>
    <x v="0"/>
    <x v="142"/>
    <x v="1"/>
    <x v="2"/>
    <x v="1"/>
  </r>
  <r>
    <x v="1039"/>
    <x v="1572"/>
    <x v="140"/>
    <x v="2"/>
    <x v="0"/>
    <x v="962"/>
    <x v="821"/>
    <x v="149"/>
    <x v="0"/>
    <x v="0"/>
    <x v="6"/>
    <x v="2070"/>
    <x v="2126"/>
    <x v="0"/>
    <x v="9"/>
    <x v="43"/>
    <x v="67"/>
    <x v="27"/>
    <x v="642"/>
    <x v="843"/>
    <x v="9"/>
    <x v="9"/>
    <x v="0"/>
    <x v="304"/>
    <x v="21"/>
    <x v="45"/>
    <x v="6"/>
    <x v="96"/>
    <x v="0"/>
    <x v="0"/>
    <x v="1"/>
    <x v="190"/>
    <x v="9"/>
    <x v="0"/>
    <x v="0"/>
    <x v="142"/>
    <x v="1"/>
    <x v="2"/>
    <x v="1"/>
  </r>
  <r>
    <x v="1040"/>
    <x v="1906"/>
    <x v="140"/>
    <x v="2"/>
    <x v="0"/>
    <x v="1186"/>
    <x v="173"/>
    <x v="149"/>
    <x v="0"/>
    <x v="0"/>
    <x v="6"/>
    <x v="2195"/>
    <x v="2297"/>
    <x v="607"/>
    <x v="9"/>
    <x v="43"/>
    <x v="67"/>
    <x v="27"/>
    <x v="642"/>
    <x v="131"/>
    <x v="9"/>
    <x v="9"/>
    <x v="0"/>
    <x v="304"/>
    <x v="21"/>
    <x v="45"/>
    <x v="6"/>
    <x v="81"/>
    <x v="0"/>
    <x v="0"/>
    <x v="1"/>
    <x v="190"/>
    <x v="9"/>
    <x v="0"/>
    <x v="0"/>
    <x v="142"/>
    <x v="1"/>
    <x v="2"/>
    <x v="1"/>
  </r>
  <r>
    <x v="1041"/>
    <x v="1273"/>
    <x v="140"/>
    <x v="2"/>
    <x v="0"/>
    <x v="773"/>
    <x v="1238"/>
    <x v="149"/>
    <x v="0"/>
    <x v="0"/>
    <x v="6"/>
    <x v="814"/>
    <x v="1881"/>
    <x v="0"/>
    <x v="9"/>
    <x v="43"/>
    <x v="67"/>
    <x v="27"/>
    <x v="12"/>
    <x v="1159"/>
    <x v="9"/>
    <x v="9"/>
    <x v="0"/>
    <x v="304"/>
    <x v="83"/>
    <x v="51"/>
    <x v="22"/>
    <x v="120"/>
    <x v="0"/>
    <x v="0"/>
    <x v="1"/>
    <x v="190"/>
    <x v="9"/>
    <x v="0"/>
    <x v="0"/>
    <x v="142"/>
    <x v="1"/>
    <x v="2"/>
    <x v="1"/>
  </r>
  <r>
    <x v="1042"/>
    <x v="47"/>
    <x v="140"/>
    <x v="2"/>
    <x v="0"/>
    <x v="33"/>
    <x v="1859"/>
    <x v="100"/>
    <x v="0"/>
    <x v="0"/>
    <x v="6"/>
    <x v="874"/>
    <x v="1514"/>
    <x v="441"/>
    <x v="9"/>
    <x v="23"/>
    <x v="67"/>
    <x v="27"/>
    <x v="553"/>
    <x v="945"/>
    <x v="9"/>
    <x v="9"/>
    <x v="1"/>
    <x v="304"/>
    <x v="89"/>
    <x v="79"/>
    <x v="25"/>
    <x v="120"/>
    <x v="0"/>
    <x v="0"/>
    <x v="3"/>
    <x v="190"/>
    <x v="9"/>
    <x v="0"/>
    <x v="0"/>
    <x v="142"/>
    <x v="1"/>
    <x v="2"/>
    <x v="1"/>
  </r>
  <r>
    <x v="1043"/>
    <x v="1661"/>
    <x v="140"/>
    <x v="2"/>
    <x v="0"/>
    <x v="1015"/>
    <x v="1195"/>
    <x v="149"/>
    <x v="0"/>
    <x v="0"/>
    <x v="6"/>
    <x v="1251"/>
    <x v="1569"/>
    <x v="441"/>
    <x v="9"/>
    <x v="43"/>
    <x v="67"/>
    <x v="27"/>
    <x v="642"/>
    <x v="1262"/>
    <x v="9"/>
    <x v="9"/>
    <x v="1"/>
    <x v="304"/>
    <x v="29"/>
    <x v="41"/>
    <x v="25"/>
    <x v="120"/>
    <x v="0"/>
    <x v="0"/>
    <x v="3"/>
    <x v="190"/>
    <x v="9"/>
    <x v="0"/>
    <x v="0"/>
    <x v="142"/>
    <x v="1"/>
    <x v="2"/>
    <x v="1"/>
  </r>
  <r>
    <x v="1044"/>
    <x v="691"/>
    <x v="140"/>
    <x v="2"/>
    <x v="0"/>
    <x v="374"/>
    <x v="1020"/>
    <x v="149"/>
    <x v="0"/>
    <x v="0"/>
    <x v="6"/>
    <x v="1925"/>
    <x v="1907"/>
    <x v="236"/>
    <x v="9"/>
    <x v="43"/>
    <x v="67"/>
    <x v="27"/>
    <x v="642"/>
    <x v="1262"/>
    <x v="9"/>
    <x v="9"/>
    <x v="0"/>
    <x v="304"/>
    <x v="46"/>
    <x v="104"/>
    <x v="25"/>
    <x v="96"/>
    <x v="0"/>
    <x v="0"/>
    <x v="1"/>
    <x v="55"/>
    <x v="5"/>
    <x v="0"/>
    <x v="0"/>
    <x v="142"/>
    <x v="1"/>
    <x v="2"/>
    <x v="1"/>
  </r>
  <r>
    <x v="1045"/>
    <x v="251"/>
    <x v="140"/>
    <x v="2"/>
    <x v="0"/>
    <x v="145"/>
    <x v="1561"/>
    <x v="149"/>
    <x v="0"/>
    <x v="0"/>
    <x v="6"/>
    <x v="2281"/>
    <x v="2402"/>
    <x v="237"/>
    <x v="9"/>
    <x v="43"/>
    <x v="67"/>
    <x v="27"/>
    <x v="110"/>
    <x v="1262"/>
    <x v="9"/>
    <x v="9"/>
    <x v="0"/>
    <x v="304"/>
    <x v="81"/>
    <x v="45"/>
    <x v="6"/>
    <x v="96"/>
    <x v="0"/>
    <x v="0"/>
    <x v="1"/>
    <x v="190"/>
    <x v="9"/>
    <x v="0"/>
    <x v="0"/>
    <x v="142"/>
    <x v="1"/>
    <x v="2"/>
    <x v="1"/>
  </r>
  <r>
    <x v="1046"/>
    <x v="1002"/>
    <x v="140"/>
    <x v="2"/>
    <x v="0"/>
    <x v="571"/>
    <x v="1517"/>
    <x v="149"/>
    <x v="0"/>
    <x v="0"/>
    <x v="6"/>
    <x v="1741"/>
    <x v="1494"/>
    <x v="607"/>
    <x v="9"/>
    <x v="43"/>
    <x v="67"/>
    <x v="27"/>
    <x v="642"/>
    <x v="1262"/>
    <x v="9"/>
    <x v="9"/>
    <x v="0"/>
    <x v="304"/>
    <x v="81"/>
    <x v="9"/>
    <x v="6"/>
    <x v="98"/>
    <x v="0"/>
    <x v="0"/>
    <x v="1"/>
    <x v="190"/>
    <x v="9"/>
    <x v="0"/>
    <x v="0"/>
    <x v="142"/>
    <x v="1"/>
    <x v="2"/>
    <x v="1"/>
  </r>
  <r>
    <x v="1047"/>
    <x v="2370"/>
    <x v="140"/>
    <x v="2"/>
    <x v="0"/>
    <x v="1471"/>
    <x v="1989"/>
    <x v="149"/>
    <x v="0"/>
    <x v="0"/>
    <x v="6"/>
    <x v="446"/>
    <x v="285"/>
    <x v="387"/>
    <x v="9"/>
    <x v="43"/>
    <x v="67"/>
    <x v="27"/>
    <x v="642"/>
    <x v="1073"/>
    <x v="9"/>
    <x v="9"/>
    <x v="1"/>
    <x v="304"/>
    <x v="16"/>
    <x v="56"/>
    <x v="25"/>
    <x v="14"/>
    <x v="0"/>
    <x v="0"/>
    <x v="1"/>
    <x v="190"/>
    <x v="9"/>
    <x v="0"/>
    <x v="0"/>
    <x v="141"/>
    <x v="1"/>
    <x v="2"/>
    <x v="1"/>
  </r>
  <r>
    <x v="1048"/>
    <x v="2025"/>
    <x v="140"/>
    <x v="2"/>
    <x v="0"/>
    <x v="1263"/>
    <x v="131"/>
    <x v="128"/>
    <x v="0"/>
    <x v="0"/>
    <x v="6"/>
    <x v="46"/>
    <x v="1046"/>
    <x v="0"/>
    <x v="9"/>
    <x v="43"/>
    <x v="58"/>
    <x v="27"/>
    <x v="642"/>
    <x v="744"/>
    <x v="9"/>
    <x v="9"/>
    <x v="0"/>
    <x v="304"/>
    <x v="34"/>
    <x v="104"/>
    <x v="7"/>
    <x v="120"/>
    <x v="0"/>
    <x v="0"/>
    <x v="1"/>
    <x v="190"/>
    <x v="9"/>
    <x v="0"/>
    <x v="0"/>
    <x v="142"/>
    <x v="1"/>
    <x v="2"/>
    <x v="1"/>
  </r>
  <r>
    <x v="1049"/>
    <x v="1240"/>
    <x v="140"/>
    <x v="2"/>
    <x v="0"/>
    <x v="762"/>
    <x v="1808"/>
    <x v="149"/>
    <x v="0"/>
    <x v="0"/>
    <x v="6"/>
    <x v="2116"/>
    <x v="2302"/>
    <x v="0"/>
    <x v="9"/>
    <x v="43"/>
    <x v="67"/>
    <x v="27"/>
    <x v="642"/>
    <x v="1262"/>
    <x v="9"/>
    <x v="9"/>
    <x v="0"/>
    <x v="304"/>
    <x v="34"/>
    <x v="102"/>
    <x v="6"/>
    <x v="96"/>
    <x v="0"/>
    <x v="0"/>
    <x v="1"/>
    <x v="190"/>
    <x v="9"/>
    <x v="0"/>
    <x v="0"/>
    <x v="142"/>
    <x v="1"/>
    <x v="2"/>
    <x v="1"/>
  </r>
  <r>
    <x v="1050"/>
    <x v="2250"/>
    <x v="140"/>
    <x v="2"/>
    <x v="0"/>
    <x v="525"/>
    <x v="299"/>
    <x v="149"/>
    <x v="0"/>
    <x v="0"/>
    <x v="6"/>
    <x v="1067"/>
    <x v="674"/>
    <x v="238"/>
    <x v="9"/>
    <x v="43"/>
    <x v="67"/>
    <x v="27"/>
    <x v="185"/>
    <x v="192"/>
    <x v="9"/>
    <x v="9"/>
    <x v="0"/>
    <x v="304"/>
    <x v="21"/>
    <x v="45"/>
    <x v="6"/>
    <x v="120"/>
    <x v="0"/>
    <x v="0"/>
    <x v="1"/>
    <x v="190"/>
    <x v="9"/>
    <x v="0"/>
    <x v="0"/>
    <x v="141"/>
    <x v="1"/>
    <x v="2"/>
    <x v="1"/>
  </r>
  <r>
    <x v="1051"/>
    <x v="940"/>
    <x v="140"/>
    <x v="2"/>
    <x v="0"/>
    <x v="528"/>
    <x v="2022"/>
    <x v="149"/>
    <x v="0"/>
    <x v="0"/>
    <x v="6"/>
    <x v="1592"/>
    <x v="1341"/>
    <x v="0"/>
    <x v="9"/>
    <x v="43"/>
    <x v="67"/>
    <x v="27"/>
    <x v="392"/>
    <x v="438"/>
    <x v="9"/>
    <x v="9"/>
    <x v="0"/>
    <x v="304"/>
    <x v="34"/>
    <x v="102"/>
    <x v="6"/>
    <x v="91"/>
    <x v="0"/>
    <x v="0"/>
    <x v="1"/>
    <x v="190"/>
    <x v="9"/>
    <x v="0"/>
    <x v="0"/>
    <x v="142"/>
    <x v="1"/>
    <x v="2"/>
    <x v="1"/>
  </r>
  <r>
    <x v="1052"/>
    <x v="2226"/>
    <x v="13"/>
    <x v="2"/>
    <x v="0"/>
    <x v="1384"/>
    <x v="1596"/>
    <x v="149"/>
    <x v="0"/>
    <x v="0"/>
    <x v="6"/>
    <x v="608"/>
    <x v="1898"/>
    <x v="0"/>
    <x v="7"/>
    <x v="43"/>
    <x v="67"/>
    <x v="27"/>
    <x v="642"/>
    <x v="1262"/>
    <x v="9"/>
    <x v="9"/>
    <x v="0"/>
    <x v="304"/>
    <x v="123"/>
    <x v="104"/>
    <x v="37"/>
    <x v="120"/>
    <x v="0"/>
    <x v="0"/>
    <x v="1"/>
    <x v="190"/>
    <x v="9"/>
    <x v="0"/>
    <x v="0"/>
    <x v="121"/>
    <x v="0"/>
    <x v="2"/>
    <x v="1"/>
  </r>
  <r>
    <x v="1053"/>
    <x v="2069"/>
    <x v="140"/>
    <x v="2"/>
    <x v="0"/>
    <x v="1301"/>
    <x v="167"/>
    <x v="149"/>
    <x v="0"/>
    <x v="0"/>
    <x v="6"/>
    <x v="1224"/>
    <x v="1181"/>
    <x v="0"/>
    <x v="9"/>
    <x v="43"/>
    <x v="67"/>
    <x v="27"/>
    <x v="642"/>
    <x v="1262"/>
    <x v="9"/>
    <x v="9"/>
    <x v="0"/>
    <x v="304"/>
    <x v="21"/>
    <x v="45"/>
    <x v="6"/>
    <x v="120"/>
    <x v="0"/>
    <x v="0"/>
    <x v="1"/>
    <x v="190"/>
    <x v="9"/>
    <x v="0"/>
    <x v="0"/>
    <x v="142"/>
    <x v="1"/>
    <x v="2"/>
    <x v="1"/>
  </r>
  <r>
    <x v="1054"/>
    <x v="2119"/>
    <x v="121"/>
    <x v="2"/>
    <x v="0"/>
    <x v="1387"/>
    <x v="1005"/>
    <x v="149"/>
    <x v="0"/>
    <x v="0"/>
    <x v="6"/>
    <x v="586"/>
    <x v="1374"/>
    <x v="0"/>
    <x v="7"/>
    <x v="43"/>
    <x v="67"/>
    <x v="27"/>
    <x v="642"/>
    <x v="1262"/>
    <x v="9"/>
    <x v="9"/>
    <x v="0"/>
    <x v="304"/>
    <x v="123"/>
    <x v="104"/>
    <x v="37"/>
    <x v="117"/>
    <x v="0"/>
    <x v="0"/>
    <x v="1"/>
    <x v="190"/>
    <x v="9"/>
    <x v="0"/>
    <x v="0"/>
    <x v="7"/>
    <x v="0"/>
    <x v="2"/>
    <x v="1"/>
  </r>
  <r>
    <x v="1055"/>
    <x v="829"/>
    <x v="140"/>
    <x v="2"/>
    <x v="0"/>
    <x v="485"/>
    <x v="1960"/>
    <x v="149"/>
    <x v="0"/>
    <x v="0"/>
    <x v="6"/>
    <x v="1854"/>
    <x v="1971"/>
    <x v="239"/>
    <x v="9"/>
    <x v="43"/>
    <x v="67"/>
    <x v="27"/>
    <x v="642"/>
    <x v="1262"/>
    <x v="9"/>
    <x v="9"/>
    <x v="0"/>
    <x v="304"/>
    <x v="21"/>
    <x v="45"/>
    <x v="6"/>
    <x v="96"/>
    <x v="0"/>
    <x v="0"/>
    <x v="1"/>
    <x v="190"/>
    <x v="9"/>
    <x v="0"/>
    <x v="0"/>
    <x v="142"/>
    <x v="1"/>
    <x v="2"/>
    <x v="1"/>
  </r>
  <r>
    <x v="1056"/>
    <x v="595"/>
    <x v="140"/>
    <x v="2"/>
    <x v="0"/>
    <x v="351"/>
    <x v="2141"/>
    <x v="20"/>
    <x v="0"/>
    <x v="0"/>
    <x v="6"/>
    <x v="2295"/>
    <x v="1629"/>
    <x v="0"/>
    <x v="9"/>
    <x v="43"/>
    <x v="64"/>
    <x v="27"/>
    <x v="506"/>
    <x v="890"/>
    <x v="9"/>
    <x v="9"/>
    <x v="0"/>
    <x v="103"/>
    <x v="21"/>
    <x v="45"/>
    <x v="7"/>
    <x v="120"/>
    <x v="0"/>
    <x v="0"/>
    <x v="1"/>
    <x v="53"/>
    <x v="5"/>
    <x v="0"/>
    <x v="0"/>
    <x v="142"/>
    <x v="1"/>
    <x v="2"/>
    <x v="1"/>
  </r>
  <r>
    <x v="1057"/>
    <x v="484"/>
    <x v="140"/>
    <x v="2"/>
    <x v="0"/>
    <x v="301"/>
    <x v="1424"/>
    <x v="122"/>
    <x v="0"/>
    <x v="0"/>
    <x v="6"/>
    <x v="17"/>
    <x v="863"/>
    <x v="0"/>
    <x v="9"/>
    <x v="43"/>
    <x v="58"/>
    <x v="27"/>
    <x v="642"/>
    <x v="972"/>
    <x v="9"/>
    <x v="9"/>
    <x v="1"/>
    <x v="304"/>
    <x v="107"/>
    <x v="104"/>
    <x v="31"/>
    <x v="120"/>
    <x v="0"/>
    <x v="0"/>
    <x v="3"/>
    <x v="190"/>
    <x v="9"/>
    <x v="0"/>
    <x v="0"/>
    <x v="142"/>
    <x v="1"/>
    <x v="2"/>
    <x v="1"/>
  </r>
  <r>
    <x v="1058"/>
    <x v="2296"/>
    <x v="140"/>
    <x v="2"/>
    <x v="0"/>
    <x v="1403"/>
    <x v="1419"/>
    <x v="149"/>
    <x v="0"/>
    <x v="0"/>
    <x v="6"/>
    <x v="476"/>
    <x v="1661"/>
    <x v="0"/>
    <x v="9"/>
    <x v="43"/>
    <x v="67"/>
    <x v="27"/>
    <x v="642"/>
    <x v="938"/>
    <x v="9"/>
    <x v="9"/>
    <x v="1"/>
    <x v="304"/>
    <x v="53"/>
    <x v="47"/>
    <x v="22"/>
    <x v="47"/>
    <x v="0"/>
    <x v="0"/>
    <x v="3"/>
    <x v="190"/>
    <x v="9"/>
    <x v="0"/>
    <x v="0"/>
    <x v="142"/>
    <x v="1"/>
    <x v="2"/>
    <x v="1"/>
  </r>
  <r>
    <x v="1059"/>
    <x v="845"/>
    <x v="77"/>
    <x v="2"/>
    <x v="0"/>
    <x v="180"/>
    <x v="62"/>
    <x v="149"/>
    <x v="0"/>
    <x v="0"/>
    <x v="6"/>
    <x v="1176"/>
    <x v="1068"/>
    <x v="318"/>
    <x v="9"/>
    <x v="43"/>
    <x v="67"/>
    <x v="27"/>
    <x v="642"/>
    <x v="1262"/>
    <x v="9"/>
    <x v="9"/>
    <x v="0"/>
    <x v="304"/>
    <x v="34"/>
    <x v="102"/>
    <x v="6"/>
    <x v="120"/>
    <x v="0"/>
    <x v="0"/>
    <x v="1"/>
    <x v="43"/>
    <x v="9"/>
    <x v="0"/>
    <x v="0"/>
    <x v="52"/>
    <x v="0"/>
    <x v="2"/>
    <x v="1"/>
  </r>
  <r>
    <x v="1060"/>
    <x v="1314"/>
    <x v="140"/>
    <x v="2"/>
    <x v="0"/>
    <x v="805"/>
    <x v="1124"/>
    <x v="149"/>
    <x v="0"/>
    <x v="0"/>
    <x v="6"/>
    <x v="138"/>
    <x v="533"/>
    <x v="0"/>
    <x v="9"/>
    <x v="43"/>
    <x v="67"/>
    <x v="14"/>
    <x v="276"/>
    <x v="598"/>
    <x v="6"/>
    <x v="9"/>
    <x v="1"/>
    <x v="202"/>
    <x v="34"/>
    <x v="100"/>
    <x v="7"/>
    <x v="120"/>
    <x v="0"/>
    <x v="0"/>
    <x v="1"/>
    <x v="190"/>
    <x v="9"/>
    <x v="0"/>
    <x v="0"/>
    <x v="141"/>
    <x v="1"/>
    <x v="2"/>
    <x v="1"/>
  </r>
  <r>
    <x v="1061"/>
    <x v="1837"/>
    <x v="140"/>
    <x v="2"/>
    <x v="0"/>
    <x v="1131"/>
    <x v="1127"/>
    <x v="12"/>
    <x v="0"/>
    <x v="0"/>
    <x v="6"/>
    <x v="1147"/>
    <x v="1662"/>
    <x v="0"/>
    <x v="9"/>
    <x v="31"/>
    <x v="67"/>
    <x v="27"/>
    <x v="8"/>
    <x v="18"/>
    <x v="9"/>
    <x v="9"/>
    <x v="1"/>
    <x v="304"/>
    <x v="46"/>
    <x v="81"/>
    <x v="25"/>
    <x v="120"/>
    <x v="0"/>
    <x v="0"/>
    <x v="3"/>
    <x v="190"/>
    <x v="9"/>
    <x v="0"/>
    <x v="0"/>
    <x v="142"/>
    <x v="1"/>
    <x v="2"/>
    <x v="1"/>
  </r>
  <r>
    <x v="1062"/>
    <x v="413"/>
    <x v="140"/>
    <x v="2"/>
    <x v="0"/>
    <x v="243"/>
    <x v="1310"/>
    <x v="149"/>
    <x v="0"/>
    <x v="0"/>
    <x v="6"/>
    <x v="2138"/>
    <x v="2215"/>
    <x v="240"/>
    <x v="9"/>
    <x v="43"/>
    <x v="67"/>
    <x v="27"/>
    <x v="642"/>
    <x v="307"/>
    <x v="9"/>
    <x v="9"/>
    <x v="0"/>
    <x v="304"/>
    <x v="25"/>
    <x v="45"/>
    <x v="6"/>
    <x v="91"/>
    <x v="0"/>
    <x v="0"/>
    <x v="1"/>
    <x v="190"/>
    <x v="9"/>
    <x v="0"/>
    <x v="0"/>
    <x v="142"/>
    <x v="1"/>
    <x v="2"/>
    <x v="1"/>
  </r>
  <r>
    <x v="1063"/>
    <x v="2049"/>
    <x v="140"/>
    <x v="2"/>
    <x v="0"/>
    <x v="1284"/>
    <x v="194"/>
    <x v="127"/>
    <x v="0"/>
    <x v="0"/>
    <x v="6"/>
    <x v="217"/>
    <x v="717"/>
    <x v="429"/>
    <x v="9"/>
    <x v="43"/>
    <x v="24"/>
    <x v="27"/>
    <x v="228"/>
    <x v="909"/>
    <x v="9"/>
    <x v="9"/>
    <x v="1"/>
    <x v="81"/>
    <x v="21"/>
    <x v="45"/>
    <x v="7"/>
    <x v="22"/>
    <x v="0"/>
    <x v="0"/>
    <x v="3"/>
    <x v="190"/>
    <x v="9"/>
    <x v="0"/>
    <x v="0"/>
    <x v="142"/>
    <x v="1"/>
    <x v="2"/>
    <x v="1"/>
  </r>
  <r>
    <x v="1064"/>
    <x v="750"/>
    <x v="140"/>
    <x v="2"/>
    <x v="0"/>
    <x v="424"/>
    <x v="455"/>
    <x v="27"/>
    <x v="0"/>
    <x v="0"/>
    <x v="6"/>
    <x v="664"/>
    <x v="718"/>
    <x v="429"/>
    <x v="9"/>
    <x v="43"/>
    <x v="55"/>
    <x v="27"/>
    <x v="32"/>
    <x v="1137"/>
    <x v="9"/>
    <x v="9"/>
    <x v="1"/>
    <x v="110"/>
    <x v="83"/>
    <x v="51"/>
    <x v="22"/>
    <x v="47"/>
    <x v="0"/>
    <x v="0"/>
    <x v="3"/>
    <x v="190"/>
    <x v="9"/>
    <x v="0"/>
    <x v="0"/>
    <x v="142"/>
    <x v="1"/>
    <x v="2"/>
    <x v="1"/>
  </r>
  <r>
    <x v="1065"/>
    <x v="39"/>
    <x v="140"/>
    <x v="2"/>
    <x v="0"/>
    <x v="28"/>
    <x v="947"/>
    <x v="149"/>
    <x v="0"/>
    <x v="0"/>
    <x v="6"/>
    <x v="539"/>
    <x v="625"/>
    <x v="318"/>
    <x v="9"/>
    <x v="43"/>
    <x v="67"/>
    <x v="27"/>
    <x v="642"/>
    <x v="1158"/>
    <x v="9"/>
    <x v="9"/>
    <x v="0"/>
    <x v="304"/>
    <x v="123"/>
    <x v="68"/>
    <x v="20"/>
    <x v="85"/>
    <x v="0"/>
    <x v="0"/>
    <x v="1"/>
    <x v="190"/>
    <x v="9"/>
    <x v="0"/>
    <x v="0"/>
    <x v="141"/>
    <x v="1"/>
    <x v="2"/>
    <x v="1"/>
  </r>
  <r>
    <x v="1066"/>
    <x v="249"/>
    <x v="140"/>
    <x v="2"/>
    <x v="0"/>
    <x v="140"/>
    <x v="1676"/>
    <x v="149"/>
    <x v="0"/>
    <x v="0"/>
    <x v="6"/>
    <x v="365"/>
    <x v="534"/>
    <x v="0"/>
    <x v="9"/>
    <x v="43"/>
    <x v="67"/>
    <x v="27"/>
    <x v="642"/>
    <x v="588"/>
    <x v="9"/>
    <x v="9"/>
    <x v="1"/>
    <x v="304"/>
    <x v="21"/>
    <x v="104"/>
    <x v="37"/>
    <x v="12"/>
    <x v="0"/>
    <x v="0"/>
    <x v="1"/>
    <x v="190"/>
    <x v="9"/>
    <x v="0"/>
    <x v="0"/>
    <x v="141"/>
    <x v="1"/>
    <x v="2"/>
    <x v="1"/>
  </r>
  <r>
    <x v="1067"/>
    <x v="195"/>
    <x v="140"/>
    <x v="2"/>
    <x v="0"/>
    <x v="100"/>
    <x v="1777"/>
    <x v="84"/>
    <x v="0"/>
    <x v="0"/>
    <x v="6"/>
    <x v="577"/>
    <x v="1942"/>
    <x v="241"/>
    <x v="9"/>
    <x v="28"/>
    <x v="67"/>
    <x v="27"/>
    <x v="642"/>
    <x v="1262"/>
    <x v="9"/>
    <x v="9"/>
    <x v="0"/>
    <x v="304"/>
    <x v="34"/>
    <x v="100"/>
    <x v="6"/>
    <x v="120"/>
    <x v="0"/>
    <x v="0"/>
    <x v="1"/>
    <x v="190"/>
    <x v="9"/>
    <x v="0"/>
    <x v="0"/>
    <x v="142"/>
    <x v="1"/>
    <x v="2"/>
    <x v="1"/>
  </r>
  <r>
    <x v="1068"/>
    <x v="904"/>
    <x v="140"/>
    <x v="2"/>
    <x v="0"/>
    <x v="499"/>
    <x v="797"/>
    <x v="149"/>
    <x v="0"/>
    <x v="0"/>
    <x v="6"/>
    <x v="1983"/>
    <x v="1989"/>
    <x v="0"/>
    <x v="9"/>
    <x v="43"/>
    <x v="67"/>
    <x v="27"/>
    <x v="642"/>
    <x v="1262"/>
    <x v="9"/>
    <x v="9"/>
    <x v="0"/>
    <x v="304"/>
    <x v="46"/>
    <x v="5"/>
    <x v="25"/>
    <x v="98"/>
    <x v="0"/>
    <x v="0"/>
    <x v="1"/>
    <x v="190"/>
    <x v="9"/>
    <x v="0"/>
    <x v="0"/>
    <x v="142"/>
    <x v="1"/>
    <x v="2"/>
    <x v="1"/>
  </r>
  <r>
    <x v="1069"/>
    <x v="1263"/>
    <x v="140"/>
    <x v="2"/>
    <x v="0"/>
    <x v="782"/>
    <x v="524"/>
    <x v="149"/>
    <x v="0"/>
    <x v="0"/>
    <x v="6"/>
    <x v="232"/>
    <x v="2333"/>
    <x v="0"/>
    <x v="9"/>
    <x v="43"/>
    <x v="24"/>
    <x v="27"/>
    <x v="642"/>
    <x v="910"/>
    <x v="9"/>
    <x v="9"/>
    <x v="0"/>
    <x v="5"/>
    <x v="20"/>
    <x v="45"/>
    <x v="7"/>
    <x v="112"/>
    <x v="0"/>
    <x v="0"/>
    <x v="1"/>
    <x v="97"/>
    <x v="5"/>
    <x v="0"/>
    <x v="0"/>
    <x v="142"/>
    <x v="1"/>
    <x v="2"/>
    <x v="1"/>
  </r>
  <r>
    <x v="1070"/>
    <x v="2098"/>
    <x v="140"/>
    <x v="2"/>
    <x v="0"/>
    <x v="1317"/>
    <x v="1712"/>
    <x v="149"/>
    <x v="0"/>
    <x v="0"/>
    <x v="6"/>
    <x v="1266"/>
    <x v="962"/>
    <x v="0"/>
    <x v="9"/>
    <x v="43"/>
    <x v="67"/>
    <x v="27"/>
    <x v="627"/>
    <x v="972"/>
    <x v="9"/>
    <x v="9"/>
    <x v="0"/>
    <x v="304"/>
    <x v="76"/>
    <x v="104"/>
    <x v="29"/>
    <x v="96"/>
    <x v="0"/>
    <x v="0"/>
    <x v="1"/>
    <x v="190"/>
    <x v="9"/>
    <x v="0"/>
    <x v="0"/>
    <x v="142"/>
    <x v="1"/>
    <x v="2"/>
    <x v="1"/>
  </r>
  <r>
    <x v="1071"/>
    <x v="437"/>
    <x v="140"/>
    <x v="2"/>
    <x v="0"/>
    <x v="260"/>
    <x v="1930"/>
    <x v="149"/>
    <x v="0"/>
    <x v="0"/>
    <x v="6"/>
    <x v="1376"/>
    <x v="1949"/>
    <x v="0"/>
    <x v="9"/>
    <x v="43"/>
    <x v="67"/>
    <x v="27"/>
    <x v="642"/>
    <x v="873"/>
    <x v="9"/>
    <x v="9"/>
    <x v="0"/>
    <x v="304"/>
    <x v="21"/>
    <x v="45"/>
    <x v="6"/>
    <x v="96"/>
    <x v="0"/>
    <x v="0"/>
    <x v="1"/>
    <x v="190"/>
    <x v="9"/>
    <x v="0"/>
    <x v="0"/>
    <x v="142"/>
    <x v="1"/>
    <x v="2"/>
    <x v="1"/>
  </r>
  <r>
    <x v="1072"/>
    <x v="348"/>
    <x v="140"/>
    <x v="2"/>
    <x v="0"/>
    <x v="218"/>
    <x v="1592"/>
    <x v="149"/>
    <x v="0"/>
    <x v="0"/>
    <x v="6"/>
    <x v="2295"/>
    <x v="170"/>
    <x v="0"/>
    <x v="9"/>
    <x v="43"/>
    <x v="66"/>
    <x v="27"/>
    <x v="642"/>
    <x v="1238"/>
    <x v="9"/>
    <x v="9"/>
    <x v="0"/>
    <x v="304"/>
    <x v="34"/>
    <x v="104"/>
    <x v="7"/>
    <x v="120"/>
    <x v="0"/>
    <x v="0"/>
    <x v="1"/>
    <x v="190"/>
    <x v="5"/>
    <x v="0"/>
    <x v="0"/>
    <x v="141"/>
    <x v="1"/>
    <x v="2"/>
    <x v="1"/>
  </r>
  <r>
    <x v="1073"/>
    <x v="735"/>
    <x v="140"/>
    <x v="2"/>
    <x v="0"/>
    <x v="413"/>
    <x v="1277"/>
    <x v="149"/>
    <x v="0"/>
    <x v="0"/>
    <x v="6"/>
    <x v="1634"/>
    <x v="1314"/>
    <x v="607"/>
    <x v="9"/>
    <x v="43"/>
    <x v="67"/>
    <x v="27"/>
    <x v="642"/>
    <x v="581"/>
    <x v="9"/>
    <x v="9"/>
    <x v="0"/>
    <x v="304"/>
    <x v="34"/>
    <x v="102"/>
    <x v="6"/>
    <x v="91"/>
    <x v="0"/>
    <x v="0"/>
    <x v="1"/>
    <x v="190"/>
    <x v="9"/>
    <x v="0"/>
    <x v="0"/>
    <x v="142"/>
    <x v="1"/>
    <x v="2"/>
    <x v="1"/>
  </r>
  <r>
    <x v="1074"/>
    <x v="395"/>
    <x v="140"/>
    <x v="2"/>
    <x v="0"/>
    <x v="230"/>
    <x v="2039"/>
    <x v="149"/>
    <x v="0"/>
    <x v="0"/>
    <x v="6"/>
    <x v="1627"/>
    <x v="1328"/>
    <x v="0"/>
    <x v="9"/>
    <x v="43"/>
    <x v="67"/>
    <x v="27"/>
    <x v="642"/>
    <x v="303"/>
    <x v="9"/>
    <x v="9"/>
    <x v="0"/>
    <x v="304"/>
    <x v="21"/>
    <x v="45"/>
    <x v="6"/>
    <x v="96"/>
    <x v="0"/>
    <x v="0"/>
    <x v="1"/>
    <x v="190"/>
    <x v="9"/>
    <x v="0"/>
    <x v="0"/>
    <x v="142"/>
    <x v="1"/>
    <x v="2"/>
    <x v="1"/>
  </r>
  <r>
    <x v="1075"/>
    <x v="2202"/>
    <x v="140"/>
    <x v="2"/>
    <x v="0"/>
    <x v="1380"/>
    <x v="734"/>
    <x v="149"/>
    <x v="0"/>
    <x v="0"/>
    <x v="6"/>
    <x v="75"/>
    <x v="189"/>
    <x v="0"/>
    <x v="9"/>
    <x v="43"/>
    <x v="15"/>
    <x v="27"/>
    <x v="642"/>
    <x v="1262"/>
    <x v="9"/>
    <x v="9"/>
    <x v="1"/>
    <x v="304"/>
    <x v="21"/>
    <x v="104"/>
    <x v="7"/>
    <x v="120"/>
    <x v="0"/>
    <x v="0"/>
    <x v="1"/>
    <x v="190"/>
    <x v="9"/>
    <x v="0"/>
    <x v="0"/>
    <x v="141"/>
    <x v="1"/>
    <x v="2"/>
    <x v="1"/>
  </r>
  <r>
    <x v="1076"/>
    <x v="1344"/>
    <x v="140"/>
    <x v="2"/>
    <x v="0"/>
    <x v="832"/>
    <x v="59"/>
    <x v="149"/>
    <x v="0"/>
    <x v="0"/>
    <x v="6"/>
    <x v="1832"/>
    <x v="1729"/>
    <x v="0"/>
    <x v="9"/>
    <x v="43"/>
    <x v="67"/>
    <x v="27"/>
    <x v="642"/>
    <x v="802"/>
    <x v="9"/>
    <x v="9"/>
    <x v="0"/>
    <x v="304"/>
    <x v="81"/>
    <x v="9"/>
    <x v="6"/>
    <x v="96"/>
    <x v="0"/>
    <x v="0"/>
    <x v="1"/>
    <x v="190"/>
    <x v="9"/>
    <x v="0"/>
    <x v="0"/>
    <x v="142"/>
    <x v="1"/>
    <x v="2"/>
    <x v="1"/>
  </r>
  <r>
    <x v="1077"/>
    <x v="1989"/>
    <x v="140"/>
    <x v="2"/>
    <x v="0"/>
    <x v="1243"/>
    <x v="279"/>
    <x v="149"/>
    <x v="0"/>
    <x v="0"/>
    <x v="6"/>
    <x v="1872"/>
    <x v="1818"/>
    <x v="0"/>
    <x v="9"/>
    <x v="43"/>
    <x v="67"/>
    <x v="27"/>
    <x v="642"/>
    <x v="803"/>
    <x v="9"/>
    <x v="9"/>
    <x v="0"/>
    <x v="304"/>
    <x v="81"/>
    <x v="9"/>
    <x v="6"/>
    <x v="96"/>
    <x v="0"/>
    <x v="0"/>
    <x v="1"/>
    <x v="190"/>
    <x v="9"/>
    <x v="0"/>
    <x v="0"/>
    <x v="142"/>
    <x v="1"/>
    <x v="2"/>
    <x v="1"/>
  </r>
  <r>
    <x v="1078"/>
    <x v="1125"/>
    <x v="140"/>
    <x v="2"/>
    <x v="0"/>
    <x v="667"/>
    <x v="1159"/>
    <x v="149"/>
    <x v="0"/>
    <x v="0"/>
    <x v="6"/>
    <x v="2118"/>
    <x v="2185"/>
    <x v="607"/>
    <x v="9"/>
    <x v="43"/>
    <x v="67"/>
    <x v="27"/>
    <x v="642"/>
    <x v="1262"/>
    <x v="9"/>
    <x v="9"/>
    <x v="0"/>
    <x v="304"/>
    <x v="34"/>
    <x v="102"/>
    <x v="6"/>
    <x v="98"/>
    <x v="0"/>
    <x v="0"/>
    <x v="1"/>
    <x v="190"/>
    <x v="9"/>
    <x v="0"/>
    <x v="0"/>
    <x v="142"/>
    <x v="1"/>
    <x v="2"/>
    <x v="1"/>
  </r>
  <r>
    <x v="1079"/>
    <x v="1985"/>
    <x v="140"/>
    <x v="2"/>
    <x v="0"/>
    <x v="95"/>
    <x v="1440"/>
    <x v="149"/>
    <x v="0"/>
    <x v="0"/>
    <x v="6"/>
    <x v="58"/>
    <x v="535"/>
    <x v="0"/>
    <x v="9"/>
    <x v="43"/>
    <x v="67"/>
    <x v="27"/>
    <x v="642"/>
    <x v="584"/>
    <x v="9"/>
    <x v="9"/>
    <x v="1"/>
    <x v="304"/>
    <x v="123"/>
    <x v="104"/>
    <x v="37"/>
    <x v="120"/>
    <x v="0"/>
    <x v="0"/>
    <x v="1"/>
    <x v="190"/>
    <x v="9"/>
    <x v="0"/>
    <x v="0"/>
    <x v="141"/>
    <x v="1"/>
    <x v="2"/>
    <x v="1"/>
  </r>
  <r>
    <x v="1080"/>
    <x v="2347"/>
    <x v="140"/>
    <x v="2"/>
    <x v="0"/>
    <x v="1455"/>
    <x v="335"/>
    <x v="29"/>
    <x v="0"/>
    <x v="0"/>
    <x v="6"/>
    <x v="2295"/>
    <x v="410"/>
    <x v="0"/>
    <x v="9"/>
    <x v="43"/>
    <x v="59"/>
    <x v="27"/>
    <x v="217"/>
    <x v="870"/>
    <x v="9"/>
    <x v="9"/>
    <x v="1"/>
    <x v="304"/>
    <x v="21"/>
    <x v="45"/>
    <x v="7"/>
    <x v="120"/>
    <x v="0"/>
    <x v="0"/>
    <x v="1"/>
    <x v="190"/>
    <x v="9"/>
    <x v="0"/>
    <x v="0"/>
    <x v="141"/>
    <x v="1"/>
    <x v="2"/>
    <x v="1"/>
  </r>
  <r>
    <x v="1081"/>
    <x v="1393"/>
    <x v="53"/>
    <x v="2"/>
    <x v="0"/>
    <x v="796"/>
    <x v="1730"/>
    <x v="61"/>
    <x v="0"/>
    <x v="0"/>
    <x v="6"/>
    <x v="1727"/>
    <x v="1487"/>
    <x v="441"/>
    <x v="6"/>
    <x v="20"/>
    <x v="67"/>
    <x v="27"/>
    <x v="642"/>
    <x v="1013"/>
    <x v="9"/>
    <x v="9"/>
    <x v="0"/>
    <x v="108"/>
    <x v="83"/>
    <x v="75"/>
    <x v="22"/>
    <x v="24"/>
    <x v="0"/>
    <x v="0"/>
    <x v="1"/>
    <x v="190"/>
    <x v="9"/>
    <x v="0"/>
    <x v="0"/>
    <x v="95"/>
    <x v="0"/>
    <x v="2"/>
    <x v="1"/>
  </r>
  <r>
    <x v="1082"/>
    <x v="1713"/>
    <x v="140"/>
    <x v="2"/>
    <x v="0"/>
    <x v="1073"/>
    <x v="679"/>
    <x v="149"/>
    <x v="0"/>
    <x v="0"/>
    <x v="6"/>
    <x v="1708"/>
    <x v="1473"/>
    <x v="0"/>
    <x v="9"/>
    <x v="43"/>
    <x v="67"/>
    <x v="27"/>
    <x v="642"/>
    <x v="962"/>
    <x v="9"/>
    <x v="9"/>
    <x v="0"/>
    <x v="304"/>
    <x v="76"/>
    <x v="69"/>
    <x v="29"/>
    <x v="98"/>
    <x v="0"/>
    <x v="0"/>
    <x v="1"/>
    <x v="190"/>
    <x v="9"/>
    <x v="0"/>
    <x v="0"/>
    <x v="142"/>
    <x v="1"/>
    <x v="2"/>
    <x v="1"/>
  </r>
  <r>
    <x v="1083"/>
    <x v="1746"/>
    <x v="140"/>
    <x v="2"/>
    <x v="0"/>
    <x v="1039"/>
    <x v="1278"/>
    <x v="149"/>
    <x v="0"/>
    <x v="0"/>
    <x v="6"/>
    <x v="148"/>
    <x v="536"/>
    <x v="0"/>
    <x v="9"/>
    <x v="43"/>
    <x v="4"/>
    <x v="27"/>
    <x v="642"/>
    <x v="38"/>
    <x v="9"/>
    <x v="9"/>
    <x v="1"/>
    <x v="300"/>
    <x v="18"/>
    <x v="12"/>
    <x v="7"/>
    <x v="120"/>
    <x v="0"/>
    <x v="0"/>
    <x v="1"/>
    <x v="136"/>
    <x v="5"/>
    <x v="0"/>
    <x v="0"/>
    <x v="141"/>
    <x v="1"/>
    <x v="2"/>
    <x v="1"/>
  </r>
  <r>
    <x v="1084"/>
    <x v="222"/>
    <x v="140"/>
    <x v="2"/>
    <x v="0"/>
    <x v="129"/>
    <x v="908"/>
    <x v="20"/>
    <x v="0"/>
    <x v="0"/>
    <x v="6"/>
    <x v="1569"/>
    <x v="1392"/>
    <x v="0"/>
    <x v="9"/>
    <x v="43"/>
    <x v="67"/>
    <x v="27"/>
    <x v="387"/>
    <x v="231"/>
    <x v="9"/>
    <x v="9"/>
    <x v="0"/>
    <x v="304"/>
    <x v="21"/>
    <x v="45"/>
    <x v="6"/>
    <x v="96"/>
    <x v="0"/>
    <x v="0"/>
    <x v="1"/>
    <x v="190"/>
    <x v="9"/>
    <x v="0"/>
    <x v="0"/>
    <x v="142"/>
    <x v="1"/>
    <x v="2"/>
    <x v="1"/>
  </r>
  <r>
    <x v="1085"/>
    <x v="1727"/>
    <x v="140"/>
    <x v="2"/>
    <x v="0"/>
    <x v="1027"/>
    <x v="924"/>
    <x v="149"/>
    <x v="0"/>
    <x v="0"/>
    <x v="6"/>
    <x v="67"/>
    <x v="11"/>
    <x v="242"/>
    <x v="9"/>
    <x v="43"/>
    <x v="67"/>
    <x v="27"/>
    <x v="642"/>
    <x v="525"/>
    <x v="9"/>
    <x v="9"/>
    <x v="0"/>
    <x v="304"/>
    <x v="123"/>
    <x v="104"/>
    <x v="37"/>
    <x v="120"/>
    <x v="0"/>
    <x v="0"/>
    <x v="1"/>
    <x v="190"/>
    <x v="9"/>
    <x v="0"/>
    <x v="0"/>
    <x v="141"/>
    <x v="1"/>
    <x v="2"/>
    <x v="1"/>
  </r>
  <r>
    <x v="1086"/>
    <x v="1758"/>
    <x v="140"/>
    <x v="2"/>
    <x v="0"/>
    <x v="1058"/>
    <x v="1489"/>
    <x v="149"/>
    <x v="0"/>
    <x v="0"/>
    <x v="6"/>
    <x v="1217"/>
    <x v="2063"/>
    <x v="0"/>
    <x v="9"/>
    <x v="43"/>
    <x v="67"/>
    <x v="27"/>
    <x v="462"/>
    <x v="408"/>
    <x v="9"/>
    <x v="9"/>
    <x v="0"/>
    <x v="304"/>
    <x v="34"/>
    <x v="102"/>
    <x v="6"/>
    <x v="120"/>
    <x v="0"/>
    <x v="0"/>
    <x v="1"/>
    <x v="190"/>
    <x v="9"/>
    <x v="0"/>
    <x v="0"/>
    <x v="142"/>
    <x v="1"/>
    <x v="2"/>
    <x v="1"/>
  </r>
  <r>
    <x v="1087"/>
    <x v="637"/>
    <x v="140"/>
    <x v="2"/>
    <x v="0"/>
    <x v="530"/>
    <x v="937"/>
    <x v="50"/>
    <x v="0"/>
    <x v="0"/>
    <x v="6"/>
    <x v="415"/>
    <x v="537"/>
    <x v="0"/>
    <x v="9"/>
    <x v="43"/>
    <x v="67"/>
    <x v="27"/>
    <x v="642"/>
    <x v="1262"/>
    <x v="9"/>
    <x v="9"/>
    <x v="1"/>
    <x v="304"/>
    <x v="34"/>
    <x v="100"/>
    <x v="6"/>
    <x v="120"/>
    <x v="0"/>
    <x v="0"/>
    <x v="1"/>
    <x v="190"/>
    <x v="9"/>
    <x v="0"/>
    <x v="0"/>
    <x v="141"/>
    <x v="1"/>
    <x v="2"/>
    <x v="1"/>
  </r>
  <r>
    <x v="1088"/>
    <x v="2417"/>
    <x v="93"/>
    <x v="2"/>
    <x v="0"/>
    <x v="1128"/>
    <x v="3"/>
    <x v="118"/>
    <x v="0"/>
    <x v="0"/>
    <x v="6"/>
    <x v="2242"/>
    <x v="2357"/>
    <x v="154"/>
    <x v="2"/>
    <x v="37"/>
    <x v="67"/>
    <x v="27"/>
    <x v="642"/>
    <x v="1262"/>
    <x v="9"/>
    <x v="9"/>
    <x v="0"/>
    <x v="304"/>
    <x v="123"/>
    <x v="104"/>
    <x v="22"/>
    <x v="120"/>
    <x v="0"/>
    <x v="0"/>
    <x v="1"/>
    <x v="190"/>
    <x v="9"/>
    <x v="0"/>
    <x v="0"/>
    <x v="135"/>
    <x v="0"/>
    <x v="2"/>
    <x v="1"/>
  </r>
  <r>
    <x v="1089"/>
    <x v="5"/>
    <x v="140"/>
    <x v="2"/>
    <x v="0"/>
    <x v="10"/>
    <x v="944"/>
    <x v="149"/>
    <x v="0"/>
    <x v="0"/>
    <x v="6"/>
    <x v="2245"/>
    <x v="2359"/>
    <x v="243"/>
    <x v="9"/>
    <x v="43"/>
    <x v="67"/>
    <x v="27"/>
    <x v="594"/>
    <x v="1262"/>
    <x v="9"/>
    <x v="9"/>
    <x v="0"/>
    <x v="197"/>
    <x v="46"/>
    <x v="23"/>
    <x v="25"/>
    <x v="96"/>
    <x v="0"/>
    <x v="0"/>
    <x v="1"/>
    <x v="190"/>
    <x v="9"/>
    <x v="0"/>
    <x v="0"/>
    <x v="142"/>
    <x v="1"/>
    <x v="2"/>
    <x v="1"/>
  </r>
  <r>
    <x v="1090"/>
    <x v="1012"/>
    <x v="140"/>
    <x v="2"/>
    <x v="0"/>
    <x v="578"/>
    <x v="820"/>
    <x v="149"/>
    <x v="0"/>
    <x v="0"/>
    <x v="6"/>
    <x v="1318"/>
    <x v="1009"/>
    <x v="0"/>
    <x v="9"/>
    <x v="43"/>
    <x v="67"/>
    <x v="27"/>
    <x v="642"/>
    <x v="1262"/>
    <x v="9"/>
    <x v="9"/>
    <x v="0"/>
    <x v="304"/>
    <x v="81"/>
    <x v="9"/>
    <x v="6"/>
    <x v="96"/>
    <x v="0"/>
    <x v="0"/>
    <x v="1"/>
    <x v="190"/>
    <x v="9"/>
    <x v="0"/>
    <x v="0"/>
    <x v="142"/>
    <x v="1"/>
    <x v="2"/>
    <x v="1"/>
  </r>
  <r>
    <x v="1091"/>
    <x v="675"/>
    <x v="140"/>
    <x v="2"/>
    <x v="0"/>
    <x v="1348"/>
    <x v="1834"/>
    <x v="92"/>
    <x v="0"/>
    <x v="0"/>
    <x v="6"/>
    <x v="930"/>
    <x v="688"/>
    <x v="429"/>
    <x v="9"/>
    <x v="43"/>
    <x v="67"/>
    <x v="27"/>
    <x v="336"/>
    <x v="1262"/>
    <x v="9"/>
    <x v="9"/>
    <x v="1"/>
    <x v="304"/>
    <x v="34"/>
    <x v="102"/>
    <x v="6"/>
    <x v="120"/>
    <x v="0"/>
    <x v="0"/>
    <x v="3"/>
    <x v="190"/>
    <x v="9"/>
    <x v="0"/>
    <x v="0"/>
    <x v="142"/>
    <x v="1"/>
    <x v="2"/>
    <x v="1"/>
  </r>
  <r>
    <x v="1092"/>
    <x v="2328"/>
    <x v="140"/>
    <x v="2"/>
    <x v="0"/>
    <x v="1438"/>
    <x v="699"/>
    <x v="10"/>
    <x v="0"/>
    <x v="0"/>
    <x v="6"/>
    <x v="712"/>
    <x v="1625"/>
    <x v="318"/>
    <x v="9"/>
    <x v="43"/>
    <x v="67"/>
    <x v="27"/>
    <x v="642"/>
    <x v="741"/>
    <x v="9"/>
    <x v="9"/>
    <x v="0"/>
    <x v="304"/>
    <x v="34"/>
    <x v="100"/>
    <x v="6"/>
    <x v="120"/>
    <x v="0"/>
    <x v="0"/>
    <x v="1"/>
    <x v="190"/>
    <x v="9"/>
    <x v="0"/>
    <x v="0"/>
    <x v="142"/>
    <x v="1"/>
    <x v="2"/>
    <x v="1"/>
  </r>
  <r>
    <x v="1093"/>
    <x v="186"/>
    <x v="23"/>
    <x v="2"/>
    <x v="0"/>
    <x v="95"/>
    <x v="1411"/>
    <x v="149"/>
    <x v="0"/>
    <x v="0"/>
    <x v="6"/>
    <x v="1717"/>
    <x v="1777"/>
    <x v="244"/>
    <x v="9"/>
    <x v="43"/>
    <x v="67"/>
    <x v="27"/>
    <x v="478"/>
    <x v="1262"/>
    <x v="9"/>
    <x v="9"/>
    <x v="0"/>
    <x v="304"/>
    <x v="34"/>
    <x v="102"/>
    <x v="6"/>
    <x v="96"/>
    <x v="0"/>
    <x v="0"/>
    <x v="1"/>
    <x v="190"/>
    <x v="9"/>
    <x v="0"/>
    <x v="0"/>
    <x v="112"/>
    <x v="0"/>
    <x v="2"/>
    <x v="1"/>
  </r>
  <r>
    <x v="1094"/>
    <x v="277"/>
    <x v="140"/>
    <x v="2"/>
    <x v="0"/>
    <x v="450"/>
    <x v="1158"/>
    <x v="149"/>
    <x v="0"/>
    <x v="0"/>
    <x v="6"/>
    <x v="2251"/>
    <x v="2365"/>
    <x v="245"/>
    <x v="9"/>
    <x v="43"/>
    <x v="67"/>
    <x v="27"/>
    <x v="642"/>
    <x v="67"/>
    <x v="9"/>
    <x v="9"/>
    <x v="0"/>
    <x v="304"/>
    <x v="21"/>
    <x v="45"/>
    <x v="6"/>
    <x v="96"/>
    <x v="0"/>
    <x v="0"/>
    <x v="1"/>
    <x v="190"/>
    <x v="9"/>
    <x v="0"/>
    <x v="0"/>
    <x v="142"/>
    <x v="1"/>
    <x v="2"/>
    <x v="1"/>
  </r>
  <r>
    <x v="1095"/>
    <x v="269"/>
    <x v="140"/>
    <x v="2"/>
    <x v="0"/>
    <x v="161"/>
    <x v="1548"/>
    <x v="2"/>
    <x v="0"/>
    <x v="0"/>
    <x v="6"/>
    <x v="555"/>
    <x v="1663"/>
    <x v="0"/>
    <x v="9"/>
    <x v="6"/>
    <x v="67"/>
    <x v="27"/>
    <x v="642"/>
    <x v="938"/>
    <x v="9"/>
    <x v="9"/>
    <x v="1"/>
    <x v="304"/>
    <x v="123"/>
    <x v="104"/>
    <x v="37"/>
    <x v="120"/>
    <x v="0"/>
    <x v="0"/>
    <x v="3"/>
    <x v="190"/>
    <x v="9"/>
    <x v="0"/>
    <x v="0"/>
    <x v="142"/>
    <x v="1"/>
    <x v="2"/>
    <x v="1"/>
  </r>
  <r>
    <x v="1096"/>
    <x v="1601"/>
    <x v="140"/>
    <x v="2"/>
    <x v="0"/>
    <x v="993"/>
    <x v="670"/>
    <x v="149"/>
    <x v="0"/>
    <x v="0"/>
    <x v="6"/>
    <x v="1516"/>
    <x v="1566"/>
    <x v="441"/>
    <x v="9"/>
    <x v="43"/>
    <x v="67"/>
    <x v="27"/>
    <x v="642"/>
    <x v="1262"/>
    <x v="9"/>
    <x v="9"/>
    <x v="1"/>
    <x v="304"/>
    <x v="92"/>
    <x v="7"/>
    <x v="25"/>
    <x v="96"/>
    <x v="0"/>
    <x v="0"/>
    <x v="3"/>
    <x v="190"/>
    <x v="9"/>
    <x v="0"/>
    <x v="0"/>
    <x v="142"/>
    <x v="1"/>
    <x v="2"/>
    <x v="1"/>
  </r>
  <r>
    <x v="1097"/>
    <x v="1053"/>
    <x v="140"/>
    <x v="2"/>
    <x v="0"/>
    <x v="1138"/>
    <x v="1291"/>
    <x v="122"/>
    <x v="0"/>
    <x v="0"/>
    <x v="6"/>
    <x v="27"/>
    <x v="291"/>
    <x v="0"/>
    <x v="9"/>
    <x v="43"/>
    <x v="41"/>
    <x v="27"/>
    <x v="642"/>
    <x v="971"/>
    <x v="9"/>
    <x v="9"/>
    <x v="0"/>
    <x v="304"/>
    <x v="76"/>
    <x v="104"/>
    <x v="31"/>
    <x v="120"/>
    <x v="0"/>
    <x v="0"/>
    <x v="1"/>
    <x v="190"/>
    <x v="9"/>
    <x v="0"/>
    <x v="0"/>
    <x v="141"/>
    <x v="1"/>
    <x v="2"/>
    <x v="1"/>
  </r>
  <r>
    <x v="1098"/>
    <x v="516"/>
    <x v="140"/>
    <x v="2"/>
    <x v="0"/>
    <x v="312"/>
    <x v="1825"/>
    <x v="149"/>
    <x v="0"/>
    <x v="0"/>
    <x v="6"/>
    <x v="1225"/>
    <x v="923"/>
    <x v="0"/>
    <x v="9"/>
    <x v="43"/>
    <x v="67"/>
    <x v="27"/>
    <x v="642"/>
    <x v="218"/>
    <x v="9"/>
    <x v="9"/>
    <x v="0"/>
    <x v="304"/>
    <x v="21"/>
    <x v="45"/>
    <x v="6"/>
    <x v="120"/>
    <x v="0"/>
    <x v="0"/>
    <x v="1"/>
    <x v="190"/>
    <x v="9"/>
    <x v="0"/>
    <x v="0"/>
    <x v="142"/>
    <x v="1"/>
    <x v="2"/>
    <x v="1"/>
  </r>
  <r>
    <x v="1099"/>
    <x v="839"/>
    <x v="140"/>
    <x v="2"/>
    <x v="0"/>
    <x v="9"/>
    <x v="1901"/>
    <x v="149"/>
    <x v="0"/>
    <x v="0"/>
    <x v="6"/>
    <x v="2222"/>
    <x v="2338"/>
    <x v="0"/>
    <x v="9"/>
    <x v="43"/>
    <x v="67"/>
    <x v="27"/>
    <x v="642"/>
    <x v="769"/>
    <x v="9"/>
    <x v="9"/>
    <x v="0"/>
    <x v="304"/>
    <x v="21"/>
    <x v="45"/>
    <x v="6"/>
    <x v="96"/>
    <x v="0"/>
    <x v="0"/>
    <x v="1"/>
    <x v="190"/>
    <x v="9"/>
    <x v="0"/>
    <x v="0"/>
    <x v="142"/>
    <x v="1"/>
    <x v="2"/>
    <x v="1"/>
  </r>
  <r>
    <x v="1100"/>
    <x v="1080"/>
    <x v="140"/>
    <x v="2"/>
    <x v="0"/>
    <x v="635"/>
    <x v="504"/>
    <x v="149"/>
    <x v="0"/>
    <x v="0"/>
    <x v="6"/>
    <x v="1602"/>
    <x v="1293"/>
    <x v="0"/>
    <x v="9"/>
    <x v="43"/>
    <x v="67"/>
    <x v="27"/>
    <x v="642"/>
    <x v="1262"/>
    <x v="9"/>
    <x v="9"/>
    <x v="0"/>
    <x v="304"/>
    <x v="21"/>
    <x v="45"/>
    <x v="6"/>
    <x v="96"/>
    <x v="0"/>
    <x v="0"/>
    <x v="1"/>
    <x v="190"/>
    <x v="9"/>
    <x v="0"/>
    <x v="0"/>
    <x v="142"/>
    <x v="1"/>
    <x v="2"/>
    <x v="1"/>
  </r>
  <r>
    <x v="1101"/>
    <x v="1674"/>
    <x v="140"/>
    <x v="2"/>
    <x v="0"/>
    <x v="1043"/>
    <x v="36"/>
    <x v="1"/>
    <x v="0"/>
    <x v="0"/>
    <x v="6"/>
    <x v="687"/>
    <x v="379"/>
    <x v="0"/>
    <x v="9"/>
    <x v="43"/>
    <x v="67"/>
    <x v="27"/>
    <x v="642"/>
    <x v="1262"/>
    <x v="9"/>
    <x v="9"/>
    <x v="0"/>
    <x v="304"/>
    <x v="21"/>
    <x v="18"/>
    <x v="6"/>
    <x v="120"/>
    <x v="0"/>
    <x v="0"/>
    <x v="1"/>
    <x v="190"/>
    <x v="9"/>
    <x v="0"/>
    <x v="0"/>
    <x v="141"/>
    <x v="1"/>
    <x v="2"/>
    <x v="1"/>
  </r>
  <r>
    <x v="1102"/>
    <x v="2304"/>
    <x v="140"/>
    <x v="2"/>
    <x v="0"/>
    <x v="1433"/>
    <x v="575"/>
    <x v="149"/>
    <x v="0"/>
    <x v="0"/>
    <x v="6"/>
    <x v="1333"/>
    <x v="1021"/>
    <x v="246"/>
    <x v="9"/>
    <x v="43"/>
    <x v="67"/>
    <x v="27"/>
    <x v="642"/>
    <x v="1262"/>
    <x v="9"/>
    <x v="9"/>
    <x v="0"/>
    <x v="304"/>
    <x v="46"/>
    <x v="104"/>
    <x v="25"/>
    <x v="96"/>
    <x v="0"/>
    <x v="0"/>
    <x v="1"/>
    <x v="190"/>
    <x v="9"/>
    <x v="0"/>
    <x v="0"/>
    <x v="142"/>
    <x v="1"/>
    <x v="2"/>
    <x v="1"/>
  </r>
  <r>
    <x v="1103"/>
    <x v="1812"/>
    <x v="140"/>
    <x v="2"/>
    <x v="0"/>
    <x v="1107"/>
    <x v="2124"/>
    <x v="149"/>
    <x v="0"/>
    <x v="0"/>
    <x v="6"/>
    <x v="1576"/>
    <x v="1257"/>
    <x v="247"/>
    <x v="9"/>
    <x v="43"/>
    <x v="67"/>
    <x v="27"/>
    <x v="642"/>
    <x v="695"/>
    <x v="9"/>
    <x v="9"/>
    <x v="0"/>
    <x v="304"/>
    <x v="34"/>
    <x v="102"/>
    <x v="6"/>
    <x v="96"/>
    <x v="0"/>
    <x v="0"/>
    <x v="1"/>
    <x v="190"/>
    <x v="9"/>
    <x v="0"/>
    <x v="0"/>
    <x v="142"/>
    <x v="1"/>
    <x v="2"/>
    <x v="1"/>
  </r>
  <r>
    <x v="1104"/>
    <x v="1351"/>
    <x v="140"/>
    <x v="2"/>
    <x v="0"/>
    <x v="842"/>
    <x v="337"/>
    <x v="149"/>
    <x v="0"/>
    <x v="0"/>
    <x v="6"/>
    <x v="1933"/>
    <x v="1929"/>
    <x v="318"/>
    <x v="9"/>
    <x v="43"/>
    <x v="67"/>
    <x v="27"/>
    <x v="642"/>
    <x v="663"/>
    <x v="9"/>
    <x v="9"/>
    <x v="0"/>
    <x v="304"/>
    <x v="34"/>
    <x v="102"/>
    <x v="6"/>
    <x v="96"/>
    <x v="0"/>
    <x v="0"/>
    <x v="1"/>
    <x v="190"/>
    <x v="9"/>
    <x v="0"/>
    <x v="0"/>
    <x v="142"/>
    <x v="1"/>
    <x v="2"/>
    <x v="1"/>
  </r>
  <r>
    <x v="1105"/>
    <x v="1328"/>
    <x v="140"/>
    <x v="2"/>
    <x v="0"/>
    <x v="819"/>
    <x v="1550"/>
    <x v="149"/>
    <x v="0"/>
    <x v="0"/>
    <x v="6"/>
    <x v="1737"/>
    <x v="1491"/>
    <x v="248"/>
    <x v="9"/>
    <x v="43"/>
    <x v="67"/>
    <x v="27"/>
    <x v="642"/>
    <x v="1262"/>
    <x v="9"/>
    <x v="9"/>
    <x v="0"/>
    <x v="304"/>
    <x v="46"/>
    <x v="41"/>
    <x v="25"/>
    <x v="96"/>
    <x v="0"/>
    <x v="0"/>
    <x v="1"/>
    <x v="190"/>
    <x v="9"/>
    <x v="0"/>
    <x v="0"/>
    <x v="142"/>
    <x v="1"/>
    <x v="2"/>
    <x v="1"/>
  </r>
  <r>
    <x v="1106"/>
    <x v="1212"/>
    <x v="140"/>
    <x v="2"/>
    <x v="0"/>
    <x v="732"/>
    <x v="24"/>
    <x v="149"/>
    <x v="0"/>
    <x v="0"/>
    <x v="6"/>
    <x v="1402"/>
    <x v="1107"/>
    <x v="318"/>
    <x v="9"/>
    <x v="43"/>
    <x v="67"/>
    <x v="27"/>
    <x v="642"/>
    <x v="30"/>
    <x v="9"/>
    <x v="9"/>
    <x v="0"/>
    <x v="304"/>
    <x v="34"/>
    <x v="102"/>
    <x v="6"/>
    <x v="96"/>
    <x v="0"/>
    <x v="0"/>
    <x v="1"/>
    <x v="95"/>
    <x v="9"/>
    <x v="0"/>
    <x v="0"/>
    <x v="142"/>
    <x v="1"/>
    <x v="2"/>
    <x v="1"/>
  </r>
  <r>
    <x v="1107"/>
    <x v="1153"/>
    <x v="140"/>
    <x v="2"/>
    <x v="0"/>
    <x v="686"/>
    <x v="2021"/>
    <x v="149"/>
    <x v="0"/>
    <x v="0"/>
    <x v="6"/>
    <x v="1536"/>
    <x v="1220"/>
    <x v="607"/>
    <x v="9"/>
    <x v="43"/>
    <x v="67"/>
    <x v="27"/>
    <x v="642"/>
    <x v="414"/>
    <x v="9"/>
    <x v="9"/>
    <x v="0"/>
    <x v="304"/>
    <x v="34"/>
    <x v="102"/>
    <x v="6"/>
    <x v="98"/>
    <x v="0"/>
    <x v="0"/>
    <x v="1"/>
    <x v="190"/>
    <x v="9"/>
    <x v="0"/>
    <x v="0"/>
    <x v="142"/>
    <x v="1"/>
    <x v="2"/>
    <x v="1"/>
  </r>
  <r>
    <x v="1108"/>
    <x v="1446"/>
    <x v="140"/>
    <x v="2"/>
    <x v="0"/>
    <x v="851"/>
    <x v="1707"/>
    <x v="149"/>
    <x v="0"/>
    <x v="0"/>
    <x v="6"/>
    <x v="2095"/>
    <x v="2163"/>
    <x v="607"/>
    <x v="9"/>
    <x v="43"/>
    <x v="67"/>
    <x v="27"/>
    <x v="642"/>
    <x v="1262"/>
    <x v="9"/>
    <x v="9"/>
    <x v="0"/>
    <x v="304"/>
    <x v="34"/>
    <x v="102"/>
    <x v="6"/>
    <x v="98"/>
    <x v="0"/>
    <x v="0"/>
    <x v="1"/>
    <x v="190"/>
    <x v="9"/>
    <x v="0"/>
    <x v="0"/>
    <x v="142"/>
    <x v="1"/>
    <x v="2"/>
    <x v="1"/>
  </r>
  <r>
    <x v="1109"/>
    <x v="1995"/>
    <x v="140"/>
    <x v="2"/>
    <x v="0"/>
    <x v="1241"/>
    <x v="1562"/>
    <x v="146"/>
    <x v="0"/>
    <x v="0"/>
    <x v="6"/>
    <x v="1368"/>
    <x v="1055"/>
    <x v="0"/>
    <x v="9"/>
    <x v="43"/>
    <x v="67"/>
    <x v="27"/>
    <x v="642"/>
    <x v="929"/>
    <x v="9"/>
    <x v="9"/>
    <x v="0"/>
    <x v="304"/>
    <x v="31"/>
    <x v="10"/>
    <x v="2"/>
    <x v="120"/>
    <x v="0"/>
    <x v="0"/>
    <x v="1"/>
    <x v="190"/>
    <x v="9"/>
    <x v="0"/>
    <x v="0"/>
    <x v="142"/>
    <x v="1"/>
    <x v="2"/>
    <x v="1"/>
  </r>
  <r>
    <x v="1110"/>
    <x v="837"/>
    <x v="140"/>
    <x v="2"/>
    <x v="0"/>
    <x v="489"/>
    <x v="2105"/>
    <x v="149"/>
    <x v="0"/>
    <x v="0"/>
    <x v="6"/>
    <x v="1408"/>
    <x v="1109"/>
    <x v="607"/>
    <x v="9"/>
    <x v="43"/>
    <x v="67"/>
    <x v="27"/>
    <x v="642"/>
    <x v="429"/>
    <x v="9"/>
    <x v="9"/>
    <x v="0"/>
    <x v="304"/>
    <x v="34"/>
    <x v="102"/>
    <x v="6"/>
    <x v="91"/>
    <x v="0"/>
    <x v="0"/>
    <x v="1"/>
    <x v="190"/>
    <x v="9"/>
    <x v="0"/>
    <x v="0"/>
    <x v="142"/>
    <x v="1"/>
    <x v="2"/>
    <x v="1"/>
  </r>
  <r>
    <x v="1111"/>
    <x v="659"/>
    <x v="140"/>
    <x v="2"/>
    <x v="0"/>
    <x v="1009"/>
    <x v="94"/>
    <x v="149"/>
    <x v="0"/>
    <x v="0"/>
    <x v="6"/>
    <x v="382"/>
    <x v="538"/>
    <x v="0"/>
    <x v="9"/>
    <x v="43"/>
    <x v="67"/>
    <x v="27"/>
    <x v="366"/>
    <x v="570"/>
    <x v="9"/>
    <x v="9"/>
    <x v="1"/>
    <x v="304"/>
    <x v="34"/>
    <x v="100"/>
    <x v="7"/>
    <x v="120"/>
    <x v="0"/>
    <x v="0"/>
    <x v="1"/>
    <x v="190"/>
    <x v="9"/>
    <x v="0"/>
    <x v="0"/>
    <x v="141"/>
    <x v="1"/>
    <x v="2"/>
    <x v="1"/>
  </r>
  <r>
    <x v="1112"/>
    <x v="1318"/>
    <x v="140"/>
    <x v="2"/>
    <x v="0"/>
    <x v="816"/>
    <x v="1214"/>
    <x v="149"/>
    <x v="0"/>
    <x v="0"/>
    <x v="6"/>
    <x v="2147"/>
    <x v="2231"/>
    <x v="154"/>
    <x v="9"/>
    <x v="43"/>
    <x v="67"/>
    <x v="27"/>
    <x v="642"/>
    <x v="1190"/>
    <x v="9"/>
    <x v="9"/>
    <x v="0"/>
    <x v="304"/>
    <x v="46"/>
    <x v="104"/>
    <x v="25"/>
    <x v="96"/>
    <x v="0"/>
    <x v="0"/>
    <x v="1"/>
    <x v="190"/>
    <x v="9"/>
    <x v="0"/>
    <x v="0"/>
    <x v="142"/>
    <x v="1"/>
    <x v="2"/>
    <x v="1"/>
  </r>
  <r>
    <x v="1113"/>
    <x v="1252"/>
    <x v="140"/>
    <x v="2"/>
    <x v="0"/>
    <x v="771"/>
    <x v="903"/>
    <x v="149"/>
    <x v="0"/>
    <x v="0"/>
    <x v="6"/>
    <x v="172"/>
    <x v="539"/>
    <x v="0"/>
    <x v="9"/>
    <x v="43"/>
    <x v="67"/>
    <x v="27"/>
    <x v="472"/>
    <x v="111"/>
    <x v="9"/>
    <x v="9"/>
    <x v="1"/>
    <x v="32"/>
    <x v="21"/>
    <x v="45"/>
    <x v="7"/>
    <x v="69"/>
    <x v="0"/>
    <x v="0"/>
    <x v="1"/>
    <x v="73"/>
    <x v="5"/>
    <x v="0"/>
    <x v="0"/>
    <x v="141"/>
    <x v="1"/>
    <x v="2"/>
    <x v="1"/>
  </r>
  <r>
    <x v="1114"/>
    <x v="881"/>
    <x v="140"/>
    <x v="2"/>
    <x v="0"/>
    <x v="402"/>
    <x v="548"/>
    <x v="63"/>
    <x v="0"/>
    <x v="0"/>
    <x v="6"/>
    <x v="705"/>
    <x v="319"/>
    <x v="387"/>
    <x v="9"/>
    <x v="43"/>
    <x v="31"/>
    <x v="27"/>
    <x v="642"/>
    <x v="1010"/>
    <x v="9"/>
    <x v="9"/>
    <x v="0"/>
    <x v="304"/>
    <x v="123"/>
    <x v="104"/>
    <x v="37"/>
    <x v="120"/>
    <x v="0"/>
    <x v="0"/>
    <x v="1"/>
    <x v="190"/>
    <x v="9"/>
    <x v="0"/>
    <x v="0"/>
    <x v="141"/>
    <x v="1"/>
    <x v="2"/>
    <x v="1"/>
  </r>
  <r>
    <x v="1115"/>
    <x v="69"/>
    <x v="140"/>
    <x v="2"/>
    <x v="0"/>
    <x v="47"/>
    <x v="156"/>
    <x v="149"/>
    <x v="0"/>
    <x v="0"/>
    <x v="6"/>
    <x v="254"/>
    <x v="540"/>
    <x v="0"/>
    <x v="9"/>
    <x v="43"/>
    <x v="67"/>
    <x v="27"/>
    <x v="159"/>
    <x v="348"/>
    <x v="9"/>
    <x v="9"/>
    <x v="1"/>
    <x v="24"/>
    <x v="21"/>
    <x v="18"/>
    <x v="7"/>
    <x v="69"/>
    <x v="0"/>
    <x v="0"/>
    <x v="1"/>
    <x v="190"/>
    <x v="9"/>
    <x v="0"/>
    <x v="0"/>
    <x v="141"/>
    <x v="1"/>
    <x v="2"/>
    <x v="1"/>
  </r>
  <r>
    <x v="1116"/>
    <x v="71"/>
    <x v="86"/>
    <x v="2"/>
    <x v="0"/>
    <x v="47"/>
    <x v="321"/>
    <x v="149"/>
    <x v="0"/>
    <x v="0"/>
    <x v="6"/>
    <x v="1905"/>
    <x v="1882"/>
    <x v="318"/>
    <x v="3"/>
    <x v="43"/>
    <x v="67"/>
    <x v="27"/>
    <x v="642"/>
    <x v="1262"/>
    <x v="9"/>
    <x v="9"/>
    <x v="0"/>
    <x v="304"/>
    <x v="123"/>
    <x v="104"/>
    <x v="37"/>
    <x v="120"/>
    <x v="0"/>
    <x v="0"/>
    <x v="1"/>
    <x v="190"/>
    <x v="9"/>
    <x v="0"/>
    <x v="0"/>
    <x v="119"/>
    <x v="0"/>
    <x v="2"/>
    <x v="1"/>
  </r>
  <r>
    <x v="1117"/>
    <x v="930"/>
    <x v="140"/>
    <x v="2"/>
    <x v="0"/>
    <x v="523"/>
    <x v="84"/>
    <x v="149"/>
    <x v="0"/>
    <x v="0"/>
    <x v="6"/>
    <x v="318"/>
    <x v="541"/>
    <x v="0"/>
    <x v="9"/>
    <x v="43"/>
    <x v="67"/>
    <x v="27"/>
    <x v="642"/>
    <x v="396"/>
    <x v="9"/>
    <x v="9"/>
    <x v="1"/>
    <x v="304"/>
    <x v="123"/>
    <x v="104"/>
    <x v="37"/>
    <x v="120"/>
    <x v="0"/>
    <x v="0"/>
    <x v="1"/>
    <x v="190"/>
    <x v="9"/>
    <x v="0"/>
    <x v="0"/>
    <x v="141"/>
    <x v="1"/>
    <x v="2"/>
    <x v="1"/>
  </r>
  <r>
    <x v="1118"/>
    <x v="1803"/>
    <x v="140"/>
    <x v="2"/>
    <x v="0"/>
    <x v="1107"/>
    <x v="428"/>
    <x v="149"/>
    <x v="0"/>
    <x v="0"/>
    <x v="6"/>
    <x v="19"/>
    <x v="2332"/>
    <x v="0"/>
    <x v="9"/>
    <x v="43"/>
    <x v="64"/>
    <x v="27"/>
    <x v="483"/>
    <x v="146"/>
    <x v="9"/>
    <x v="9"/>
    <x v="0"/>
    <x v="304"/>
    <x v="21"/>
    <x v="104"/>
    <x v="7"/>
    <x v="120"/>
    <x v="0"/>
    <x v="0"/>
    <x v="1"/>
    <x v="190"/>
    <x v="9"/>
    <x v="0"/>
    <x v="0"/>
    <x v="142"/>
    <x v="1"/>
    <x v="2"/>
    <x v="1"/>
  </r>
  <r>
    <x v="1119"/>
    <x v="676"/>
    <x v="140"/>
    <x v="2"/>
    <x v="0"/>
    <x v="1356"/>
    <x v="440"/>
    <x v="148"/>
    <x v="0"/>
    <x v="0"/>
    <x v="6"/>
    <x v="2295"/>
    <x v="5"/>
    <x v="93"/>
    <x v="9"/>
    <x v="43"/>
    <x v="67"/>
    <x v="27"/>
    <x v="642"/>
    <x v="1262"/>
    <x v="9"/>
    <x v="9"/>
    <x v="1"/>
    <x v="304"/>
    <x v="123"/>
    <x v="104"/>
    <x v="37"/>
    <x v="120"/>
    <x v="0"/>
    <x v="0"/>
    <x v="1"/>
    <x v="190"/>
    <x v="9"/>
    <x v="0"/>
    <x v="0"/>
    <x v="141"/>
    <x v="1"/>
    <x v="2"/>
    <x v="1"/>
  </r>
  <r>
    <x v="1120"/>
    <x v="473"/>
    <x v="140"/>
    <x v="2"/>
    <x v="0"/>
    <x v="288"/>
    <x v="416"/>
    <x v="12"/>
    <x v="0"/>
    <x v="0"/>
    <x v="6"/>
    <x v="1332"/>
    <x v="1024"/>
    <x v="100"/>
    <x v="9"/>
    <x v="31"/>
    <x v="38"/>
    <x v="27"/>
    <x v="642"/>
    <x v="1262"/>
    <x v="9"/>
    <x v="9"/>
    <x v="0"/>
    <x v="304"/>
    <x v="46"/>
    <x v="104"/>
    <x v="25"/>
    <x v="96"/>
    <x v="0"/>
    <x v="0"/>
    <x v="1"/>
    <x v="190"/>
    <x v="9"/>
    <x v="0"/>
    <x v="0"/>
    <x v="142"/>
    <x v="1"/>
    <x v="2"/>
    <x v="1"/>
  </r>
  <r>
    <x v="1121"/>
    <x v="2055"/>
    <x v="140"/>
    <x v="2"/>
    <x v="0"/>
    <x v="1285"/>
    <x v="1400"/>
    <x v="70"/>
    <x v="0"/>
    <x v="0"/>
    <x v="6"/>
    <x v="441"/>
    <x v="2043"/>
    <x v="249"/>
    <x v="9"/>
    <x v="20"/>
    <x v="12"/>
    <x v="27"/>
    <x v="538"/>
    <x v="1154"/>
    <x v="9"/>
    <x v="9"/>
    <x v="0"/>
    <x v="304"/>
    <x v="83"/>
    <x v="51"/>
    <x v="20"/>
    <x v="47"/>
    <x v="0"/>
    <x v="0"/>
    <x v="1"/>
    <x v="165"/>
    <x v="9"/>
    <x v="0"/>
    <x v="0"/>
    <x v="142"/>
    <x v="1"/>
    <x v="2"/>
    <x v="1"/>
  </r>
  <r>
    <x v="1122"/>
    <x v="794"/>
    <x v="140"/>
    <x v="2"/>
    <x v="0"/>
    <x v="466"/>
    <x v="533"/>
    <x v="149"/>
    <x v="0"/>
    <x v="0"/>
    <x v="6"/>
    <x v="1959"/>
    <x v="1955"/>
    <x v="0"/>
    <x v="9"/>
    <x v="43"/>
    <x v="67"/>
    <x v="27"/>
    <x v="642"/>
    <x v="1262"/>
    <x v="9"/>
    <x v="9"/>
    <x v="0"/>
    <x v="304"/>
    <x v="112"/>
    <x v="97"/>
    <x v="14"/>
    <x v="96"/>
    <x v="0"/>
    <x v="0"/>
    <x v="1"/>
    <x v="190"/>
    <x v="9"/>
    <x v="0"/>
    <x v="0"/>
    <x v="142"/>
    <x v="1"/>
    <x v="2"/>
    <x v="1"/>
  </r>
  <r>
    <x v="1123"/>
    <x v="1048"/>
    <x v="140"/>
    <x v="2"/>
    <x v="0"/>
    <x v="613"/>
    <x v="1027"/>
    <x v="149"/>
    <x v="0"/>
    <x v="0"/>
    <x v="6"/>
    <x v="618"/>
    <x v="1699"/>
    <x v="0"/>
    <x v="9"/>
    <x v="43"/>
    <x v="67"/>
    <x v="27"/>
    <x v="642"/>
    <x v="938"/>
    <x v="9"/>
    <x v="9"/>
    <x v="1"/>
    <x v="304"/>
    <x v="123"/>
    <x v="104"/>
    <x v="37"/>
    <x v="120"/>
    <x v="0"/>
    <x v="0"/>
    <x v="3"/>
    <x v="190"/>
    <x v="9"/>
    <x v="0"/>
    <x v="0"/>
    <x v="142"/>
    <x v="1"/>
    <x v="2"/>
    <x v="1"/>
  </r>
  <r>
    <x v="1124"/>
    <x v="635"/>
    <x v="140"/>
    <x v="2"/>
    <x v="0"/>
    <x v="383"/>
    <x v="304"/>
    <x v="88"/>
    <x v="0"/>
    <x v="0"/>
    <x v="6"/>
    <x v="160"/>
    <x v="102"/>
    <x v="0"/>
    <x v="9"/>
    <x v="43"/>
    <x v="4"/>
    <x v="27"/>
    <x v="642"/>
    <x v="200"/>
    <x v="9"/>
    <x v="9"/>
    <x v="0"/>
    <x v="304"/>
    <x v="21"/>
    <x v="104"/>
    <x v="7"/>
    <x v="120"/>
    <x v="0"/>
    <x v="0"/>
    <x v="1"/>
    <x v="190"/>
    <x v="9"/>
    <x v="0"/>
    <x v="0"/>
    <x v="141"/>
    <x v="1"/>
    <x v="2"/>
    <x v="1"/>
  </r>
  <r>
    <x v="1125"/>
    <x v="116"/>
    <x v="140"/>
    <x v="2"/>
    <x v="0"/>
    <x v="57"/>
    <x v="598"/>
    <x v="149"/>
    <x v="0"/>
    <x v="0"/>
    <x v="6"/>
    <x v="1970"/>
    <x v="1975"/>
    <x v="0"/>
    <x v="9"/>
    <x v="43"/>
    <x v="67"/>
    <x v="27"/>
    <x v="642"/>
    <x v="175"/>
    <x v="9"/>
    <x v="9"/>
    <x v="0"/>
    <x v="304"/>
    <x v="21"/>
    <x v="45"/>
    <x v="6"/>
    <x v="96"/>
    <x v="0"/>
    <x v="0"/>
    <x v="1"/>
    <x v="190"/>
    <x v="9"/>
    <x v="0"/>
    <x v="0"/>
    <x v="142"/>
    <x v="1"/>
    <x v="2"/>
    <x v="1"/>
  </r>
  <r>
    <x v="1126"/>
    <x v="1923"/>
    <x v="140"/>
    <x v="2"/>
    <x v="0"/>
    <x v="1201"/>
    <x v="671"/>
    <x v="82"/>
    <x v="0"/>
    <x v="0"/>
    <x v="6"/>
    <x v="784"/>
    <x v="679"/>
    <x v="387"/>
    <x v="9"/>
    <x v="43"/>
    <x v="67"/>
    <x v="27"/>
    <x v="642"/>
    <x v="1183"/>
    <x v="9"/>
    <x v="9"/>
    <x v="1"/>
    <x v="304"/>
    <x v="123"/>
    <x v="75"/>
    <x v="22"/>
    <x v="120"/>
    <x v="0"/>
    <x v="0"/>
    <x v="3"/>
    <x v="190"/>
    <x v="9"/>
    <x v="0"/>
    <x v="0"/>
    <x v="141"/>
    <x v="1"/>
    <x v="2"/>
    <x v="1"/>
  </r>
  <r>
    <x v="1127"/>
    <x v="1027"/>
    <x v="140"/>
    <x v="2"/>
    <x v="0"/>
    <x v="595"/>
    <x v="546"/>
    <x v="149"/>
    <x v="0"/>
    <x v="0"/>
    <x v="6"/>
    <x v="370"/>
    <x v="719"/>
    <x v="429"/>
    <x v="9"/>
    <x v="43"/>
    <x v="59"/>
    <x v="27"/>
    <x v="642"/>
    <x v="1262"/>
    <x v="9"/>
    <x v="9"/>
    <x v="1"/>
    <x v="304"/>
    <x v="123"/>
    <x v="68"/>
    <x v="37"/>
    <x v="85"/>
    <x v="0"/>
    <x v="0"/>
    <x v="3"/>
    <x v="190"/>
    <x v="9"/>
    <x v="0"/>
    <x v="0"/>
    <x v="142"/>
    <x v="1"/>
    <x v="2"/>
    <x v="1"/>
  </r>
  <r>
    <x v="1128"/>
    <x v="891"/>
    <x v="140"/>
    <x v="2"/>
    <x v="0"/>
    <x v="140"/>
    <x v="1703"/>
    <x v="149"/>
    <x v="0"/>
    <x v="0"/>
    <x v="6"/>
    <x v="1977"/>
    <x v="2051"/>
    <x v="250"/>
    <x v="9"/>
    <x v="43"/>
    <x v="67"/>
    <x v="27"/>
    <x v="642"/>
    <x v="1262"/>
    <x v="9"/>
    <x v="9"/>
    <x v="0"/>
    <x v="304"/>
    <x v="46"/>
    <x v="5"/>
    <x v="25"/>
    <x v="96"/>
    <x v="0"/>
    <x v="0"/>
    <x v="1"/>
    <x v="190"/>
    <x v="9"/>
    <x v="0"/>
    <x v="0"/>
    <x v="142"/>
    <x v="1"/>
    <x v="2"/>
    <x v="1"/>
  </r>
  <r>
    <x v="1129"/>
    <x v="602"/>
    <x v="140"/>
    <x v="2"/>
    <x v="0"/>
    <x v="370"/>
    <x v="196"/>
    <x v="149"/>
    <x v="0"/>
    <x v="0"/>
    <x v="6"/>
    <x v="1716"/>
    <x v="1474"/>
    <x v="251"/>
    <x v="9"/>
    <x v="43"/>
    <x v="67"/>
    <x v="27"/>
    <x v="195"/>
    <x v="810"/>
    <x v="9"/>
    <x v="9"/>
    <x v="0"/>
    <x v="304"/>
    <x v="21"/>
    <x v="45"/>
    <x v="6"/>
    <x v="96"/>
    <x v="0"/>
    <x v="0"/>
    <x v="1"/>
    <x v="190"/>
    <x v="5"/>
    <x v="0"/>
    <x v="0"/>
    <x v="142"/>
    <x v="1"/>
    <x v="2"/>
    <x v="1"/>
  </r>
  <r>
    <x v="1130"/>
    <x v="1018"/>
    <x v="140"/>
    <x v="2"/>
    <x v="0"/>
    <x v="582"/>
    <x v="414"/>
    <x v="149"/>
    <x v="0"/>
    <x v="0"/>
    <x v="6"/>
    <x v="1170"/>
    <x v="819"/>
    <x v="252"/>
    <x v="9"/>
    <x v="43"/>
    <x v="67"/>
    <x v="27"/>
    <x v="0"/>
    <x v="511"/>
    <x v="9"/>
    <x v="9"/>
    <x v="0"/>
    <x v="304"/>
    <x v="34"/>
    <x v="102"/>
    <x v="6"/>
    <x v="120"/>
    <x v="0"/>
    <x v="0"/>
    <x v="1"/>
    <x v="190"/>
    <x v="9"/>
    <x v="0"/>
    <x v="0"/>
    <x v="142"/>
    <x v="1"/>
    <x v="2"/>
    <x v="1"/>
  </r>
  <r>
    <x v="1131"/>
    <x v="2143"/>
    <x v="140"/>
    <x v="2"/>
    <x v="0"/>
    <x v="1345"/>
    <x v="1456"/>
    <x v="149"/>
    <x v="0"/>
    <x v="0"/>
    <x v="6"/>
    <x v="992"/>
    <x v="590"/>
    <x v="607"/>
    <x v="9"/>
    <x v="43"/>
    <x v="67"/>
    <x v="27"/>
    <x v="642"/>
    <x v="641"/>
    <x v="9"/>
    <x v="9"/>
    <x v="0"/>
    <x v="304"/>
    <x v="34"/>
    <x v="102"/>
    <x v="6"/>
    <x v="120"/>
    <x v="0"/>
    <x v="0"/>
    <x v="1"/>
    <x v="190"/>
    <x v="9"/>
    <x v="0"/>
    <x v="0"/>
    <x v="141"/>
    <x v="1"/>
    <x v="2"/>
    <x v="1"/>
  </r>
  <r>
    <x v="1132"/>
    <x v="201"/>
    <x v="140"/>
    <x v="2"/>
    <x v="0"/>
    <x v="87"/>
    <x v="2135"/>
    <x v="149"/>
    <x v="0"/>
    <x v="0"/>
    <x v="6"/>
    <x v="1489"/>
    <x v="1172"/>
    <x v="253"/>
    <x v="9"/>
    <x v="43"/>
    <x v="67"/>
    <x v="27"/>
    <x v="209"/>
    <x v="532"/>
    <x v="9"/>
    <x v="9"/>
    <x v="0"/>
    <x v="166"/>
    <x v="34"/>
    <x v="102"/>
    <x v="6"/>
    <x v="91"/>
    <x v="0"/>
    <x v="0"/>
    <x v="1"/>
    <x v="190"/>
    <x v="9"/>
    <x v="0"/>
    <x v="0"/>
    <x v="142"/>
    <x v="1"/>
    <x v="2"/>
    <x v="1"/>
  </r>
  <r>
    <x v="1133"/>
    <x v="1199"/>
    <x v="88"/>
    <x v="2"/>
    <x v="0"/>
    <x v="715"/>
    <x v="1768"/>
    <x v="149"/>
    <x v="0"/>
    <x v="0"/>
    <x v="6"/>
    <x v="1268"/>
    <x v="1184"/>
    <x v="318"/>
    <x v="9"/>
    <x v="43"/>
    <x v="67"/>
    <x v="27"/>
    <x v="642"/>
    <x v="1262"/>
    <x v="9"/>
    <x v="9"/>
    <x v="0"/>
    <x v="304"/>
    <x v="34"/>
    <x v="102"/>
    <x v="6"/>
    <x v="96"/>
    <x v="0"/>
    <x v="0"/>
    <x v="1"/>
    <x v="190"/>
    <x v="9"/>
    <x v="0"/>
    <x v="0"/>
    <x v="65"/>
    <x v="0"/>
    <x v="2"/>
    <x v="1"/>
  </r>
  <r>
    <x v="1134"/>
    <x v="2190"/>
    <x v="140"/>
    <x v="2"/>
    <x v="0"/>
    <x v="1372"/>
    <x v="1786"/>
    <x v="149"/>
    <x v="0"/>
    <x v="0"/>
    <x v="6"/>
    <x v="1579"/>
    <x v="1266"/>
    <x v="254"/>
    <x v="9"/>
    <x v="43"/>
    <x v="67"/>
    <x v="27"/>
    <x v="642"/>
    <x v="488"/>
    <x v="9"/>
    <x v="9"/>
    <x v="0"/>
    <x v="304"/>
    <x v="34"/>
    <x v="102"/>
    <x v="6"/>
    <x v="91"/>
    <x v="0"/>
    <x v="0"/>
    <x v="1"/>
    <x v="190"/>
    <x v="9"/>
    <x v="0"/>
    <x v="0"/>
    <x v="142"/>
    <x v="1"/>
    <x v="2"/>
    <x v="1"/>
  </r>
  <r>
    <x v="1135"/>
    <x v="587"/>
    <x v="140"/>
    <x v="2"/>
    <x v="0"/>
    <x v="351"/>
    <x v="1463"/>
    <x v="149"/>
    <x v="0"/>
    <x v="0"/>
    <x v="6"/>
    <x v="2295"/>
    <x v="1795"/>
    <x v="0"/>
    <x v="9"/>
    <x v="43"/>
    <x v="67"/>
    <x v="27"/>
    <x v="642"/>
    <x v="1262"/>
    <x v="9"/>
    <x v="9"/>
    <x v="0"/>
    <x v="304"/>
    <x v="123"/>
    <x v="104"/>
    <x v="37"/>
    <x v="120"/>
    <x v="0"/>
    <x v="0"/>
    <x v="1"/>
    <x v="190"/>
    <x v="9"/>
    <x v="0"/>
    <x v="0"/>
    <x v="142"/>
    <x v="1"/>
    <x v="2"/>
    <x v="1"/>
  </r>
  <r>
    <x v="1136"/>
    <x v="1672"/>
    <x v="140"/>
    <x v="2"/>
    <x v="0"/>
    <x v="1025"/>
    <x v="13"/>
    <x v="149"/>
    <x v="0"/>
    <x v="0"/>
    <x v="6"/>
    <x v="959"/>
    <x v="568"/>
    <x v="255"/>
    <x v="9"/>
    <x v="43"/>
    <x v="67"/>
    <x v="27"/>
    <x v="642"/>
    <x v="44"/>
    <x v="9"/>
    <x v="9"/>
    <x v="0"/>
    <x v="304"/>
    <x v="18"/>
    <x v="12"/>
    <x v="6"/>
    <x v="120"/>
    <x v="0"/>
    <x v="0"/>
    <x v="1"/>
    <x v="190"/>
    <x v="9"/>
    <x v="0"/>
    <x v="0"/>
    <x v="141"/>
    <x v="1"/>
    <x v="2"/>
    <x v="1"/>
  </r>
  <r>
    <x v="1137"/>
    <x v="2332"/>
    <x v="140"/>
    <x v="2"/>
    <x v="0"/>
    <x v="1440"/>
    <x v="1783"/>
    <x v="87"/>
    <x v="0"/>
    <x v="0"/>
    <x v="6"/>
    <x v="1063"/>
    <x v="1664"/>
    <x v="0"/>
    <x v="9"/>
    <x v="43"/>
    <x v="67"/>
    <x v="27"/>
    <x v="642"/>
    <x v="1262"/>
    <x v="9"/>
    <x v="9"/>
    <x v="1"/>
    <x v="304"/>
    <x v="46"/>
    <x v="41"/>
    <x v="25"/>
    <x v="120"/>
    <x v="0"/>
    <x v="0"/>
    <x v="3"/>
    <x v="190"/>
    <x v="9"/>
    <x v="0"/>
    <x v="0"/>
    <x v="142"/>
    <x v="1"/>
    <x v="2"/>
    <x v="1"/>
  </r>
  <r>
    <x v="1138"/>
    <x v="1739"/>
    <x v="140"/>
    <x v="2"/>
    <x v="0"/>
    <x v="1070"/>
    <x v="1248"/>
    <x v="14"/>
    <x v="0"/>
    <x v="0"/>
    <x v="6"/>
    <x v="312"/>
    <x v="90"/>
    <x v="0"/>
    <x v="9"/>
    <x v="43"/>
    <x v="4"/>
    <x v="27"/>
    <x v="642"/>
    <x v="382"/>
    <x v="9"/>
    <x v="9"/>
    <x v="0"/>
    <x v="304"/>
    <x v="123"/>
    <x v="104"/>
    <x v="37"/>
    <x v="120"/>
    <x v="0"/>
    <x v="0"/>
    <x v="1"/>
    <x v="190"/>
    <x v="9"/>
    <x v="0"/>
    <x v="0"/>
    <x v="141"/>
    <x v="1"/>
    <x v="2"/>
    <x v="1"/>
  </r>
  <r>
    <x v="1139"/>
    <x v="617"/>
    <x v="140"/>
    <x v="2"/>
    <x v="0"/>
    <x v="185"/>
    <x v="212"/>
    <x v="149"/>
    <x v="0"/>
    <x v="0"/>
    <x v="6"/>
    <x v="660"/>
    <x v="2014"/>
    <x v="0"/>
    <x v="9"/>
    <x v="8"/>
    <x v="67"/>
    <x v="27"/>
    <x v="642"/>
    <x v="1127"/>
    <x v="9"/>
    <x v="9"/>
    <x v="0"/>
    <x v="304"/>
    <x v="77"/>
    <x v="104"/>
    <x v="20"/>
    <x v="120"/>
    <x v="0"/>
    <x v="0"/>
    <x v="1"/>
    <x v="190"/>
    <x v="9"/>
    <x v="0"/>
    <x v="0"/>
    <x v="142"/>
    <x v="1"/>
    <x v="2"/>
    <x v="1"/>
  </r>
  <r>
    <x v="1140"/>
    <x v="45"/>
    <x v="140"/>
    <x v="2"/>
    <x v="0"/>
    <x v="31"/>
    <x v="403"/>
    <x v="12"/>
    <x v="0"/>
    <x v="0"/>
    <x v="6"/>
    <x v="500"/>
    <x v="364"/>
    <x v="387"/>
    <x v="9"/>
    <x v="43"/>
    <x v="25"/>
    <x v="27"/>
    <x v="642"/>
    <x v="1138"/>
    <x v="9"/>
    <x v="9"/>
    <x v="1"/>
    <x v="304"/>
    <x v="83"/>
    <x v="71"/>
    <x v="25"/>
    <x v="47"/>
    <x v="0"/>
    <x v="0"/>
    <x v="1"/>
    <x v="190"/>
    <x v="9"/>
    <x v="0"/>
    <x v="0"/>
    <x v="141"/>
    <x v="1"/>
    <x v="2"/>
    <x v="1"/>
  </r>
  <r>
    <x v="1141"/>
    <x v="1711"/>
    <x v="140"/>
    <x v="2"/>
    <x v="0"/>
    <x v="1081"/>
    <x v="663"/>
    <x v="149"/>
    <x v="0"/>
    <x v="0"/>
    <x v="6"/>
    <x v="1405"/>
    <x v="1347"/>
    <x v="0"/>
    <x v="9"/>
    <x v="43"/>
    <x v="67"/>
    <x v="27"/>
    <x v="642"/>
    <x v="393"/>
    <x v="9"/>
    <x v="9"/>
    <x v="0"/>
    <x v="304"/>
    <x v="34"/>
    <x v="102"/>
    <x v="6"/>
    <x v="93"/>
    <x v="0"/>
    <x v="0"/>
    <x v="1"/>
    <x v="190"/>
    <x v="9"/>
    <x v="0"/>
    <x v="0"/>
    <x v="142"/>
    <x v="1"/>
    <x v="2"/>
    <x v="1"/>
  </r>
  <r>
    <x v="1142"/>
    <x v="2177"/>
    <x v="140"/>
    <x v="2"/>
    <x v="0"/>
    <x v="1367"/>
    <x v="755"/>
    <x v="149"/>
    <x v="0"/>
    <x v="0"/>
    <x v="6"/>
    <x v="2099"/>
    <x v="2187"/>
    <x v="0"/>
    <x v="9"/>
    <x v="43"/>
    <x v="67"/>
    <x v="27"/>
    <x v="642"/>
    <x v="938"/>
    <x v="9"/>
    <x v="9"/>
    <x v="0"/>
    <x v="304"/>
    <x v="46"/>
    <x v="5"/>
    <x v="25"/>
    <x v="96"/>
    <x v="0"/>
    <x v="0"/>
    <x v="1"/>
    <x v="190"/>
    <x v="9"/>
    <x v="0"/>
    <x v="0"/>
    <x v="142"/>
    <x v="1"/>
    <x v="2"/>
    <x v="1"/>
  </r>
  <r>
    <x v="1143"/>
    <x v="639"/>
    <x v="140"/>
    <x v="2"/>
    <x v="0"/>
    <x v="594"/>
    <x v="545"/>
    <x v="149"/>
    <x v="0"/>
    <x v="0"/>
    <x v="6"/>
    <x v="774"/>
    <x v="720"/>
    <x v="429"/>
    <x v="9"/>
    <x v="43"/>
    <x v="67"/>
    <x v="27"/>
    <x v="642"/>
    <x v="1105"/>
    <x v="9"/>
    <x v="9"/>
    <x v="1"/>
    <x v="304"/>
    <x v="123"/>
    <x v="104"/>
    <x v="37"/>
    <x v="120"/>
    <x v="0"/>
    <x v="0"/>
    <x v="3"/>
    <x v="190"/>
    <x v="9"/>
    <x v="0"/>
    <x v="0"/>
    <x v="142"/>
    <x v="1"/>
    <x v="2"/>
    <x v="1"/>
  </r>
  <r>
    <x v="1144"/>
    <x v="692"/>
    <x v="140"/>
    <x v="2"/>
    <x v="0"/>
    <x v="375"/>
    <x v="1053"/>
    <x v="149"/>
    <x v="0"/>
    <x v="0"/>
    <x v="6"/>
    <x v="1962"/>
    <x v="1972"/>
    <x v="0"/>
    <x v="9"/>
    <x v="43"/>
    <x v="67"/>
    <x v="27"/>
    <x v="510"/>
    <x v="99"/>
    <x v="9"/>
    <x v="9"/>
    <x v="0"/>
    <x v="304"/>
    <x v="21"/>
    <x v="45"/>
    <x v="6"/>
    <x v="96"/>
    <x v="0"/>
    <x v="0"/>
    <x v="1"/>
    <x v="56"/>
    <x v="9"/>
    <x v="0"/>
    <x v="0"/>
    <x v="142"/>
    <x v="1"/>
    <x v="2"/>
    <x v="1"/>
  </r>
  <r>
    <x v="1145"/>
    <x v="751"/>
    <x v="131"/>
    <x v="2"/>
    <x v="0"/>
    <x v="424"/>
    <x v="1702"/>
    <x v="61"/>
    <x v="0"/>
    <x v="0"/>
    <x v="6"/>
    <x v="928"/>
    <x v="749"/>
    <x v="387"/>
    <x v="0"/>
    <x v="20"/>
    <x v="67"/>
    <x v="27"/>
    <x v="642"/>
    <x v="1262"/>
    <x v="9"/>
    <x v="9"/>
    <x v="0"/>
    <x v="304"/>
    <x v="123"/>
    <x v="104"/>
    <x v="37"/>
    <x v="82"/>
    <x v="0"/>
    <x v="0"/>
    <x v="1"/>
    <x v="190"/>
    <x v="9"/>
    <x v="0"/>
    <x v="0"/>
    <x v="26"/>
    <x v="0"/>
    <x v="2"/>
    <x v="1"/>
  </r>
  <r>
    <x v="1146"/>
    <x v="496"/>
    <x v="140"/>
    <x v="2"/>
    <x v="0"/>
    <x v="303"/>
    <x v="2190"/>
    <x v="149"/>
    <x v="0"/>
    <x v="0"/>
    <x v="6"/>
    <x v="1560"/>
    <x v="1632"/>
    <x v="318"/>
    <x v="9"/>
    <x v="43"/>
    <x v="67"/>
    <x v="27"/>
    <x v="642"/>
    <x v="1262"/>
    <x v="9"/>
    <x v="9"/>
    <x v="1"/>
    <x v="304"/>
    <x v="34"/>
    <x v="102"/>
    <x v="6"/>
    <x v="96"/>
    <x v="0"/>
    <x v="0"/>
    <x v="3"/>
    <x v="190"/>
    <x v="9"/>
    <x v="0"/>
    <x v="0"/>
    <x v="142"/>
    <x v="1"/>
    <x v="2"/>
    <x v="1"/>
  </r>
  <r>
    <x v="1147"/>
    <x v="1738"/>
    <x v="140"/>
    <x v="2"/>
    <x v="0"/>
    <x v="1049"/>
    <x v="1240"/>
    <x v="69"/>
    <x v="0"/>
    <x v="0"/>
    <x v="6"/>
    <x v="1714"/>
    <x v="1837"/>
    <x v="256"/>
    <x v="9"/>
    <x v="43"/>
    <x v="67"/>
    <x v="27"/>
    <x v="642"/>
    <x v="1009"/>
    <x v="9"/>
    <x v="9"/>
    <x v="0"/>
    <x v="121"/>
    <x v="46"/>
    <x v="82"/>
    <x v="25"/>
    <x v="47"/>
    <x v="0"/>
    <x v="0"/>
    <x v="1"/>
    <x v="190"/>
    <x v="9"/>
    <x v="0"/>
    <x v="0"/>
    <x v="142"/>
    <x v="1"/>
    <x v="2"/>
    <x v="1"/>
  </r>
  <r>
    <x v="1148"/>
    <x v="2054"/>
    <x v="140"/>
    <x v="2"/>
    <x v="0"/>
    <x v="1285"/>
    <x v="1010"/>
    <x v="149"/>
    <x v="0"/>
    <x v="0"/>
    <x v="6"/>
    <x v="1050"/>
    <x v="887"/>
    <x v="387"/>
    <x v="9"/>
    <x v="43"/>
    <x v="67"/>
    <x v="27"/>
    <x v="642"/>
    <x v="1075"/>
    <x v="9"/>
    <x v="9"/>
    <x v="1"/>
    <x v="304"/>
    <x v="46"/>
    <x v="41"/>
    <x v="25"/>
    <x v="120"/>
    <x v="0"/>
    <x v="0"/>
    <x v="3"/>
    <x v="190"/>
    <x v="9"/>
    <x v="0"/>
    <x v="0"/>
    <x v="142"/>
    <x v="1"/>
    <x v="2"/>
    <x v="1"/>
  </r>
  <r>
    <x v="1149"/>
    <x v="2295"/>
    <x v="112"/>
    <x v="2"/>
    <x v="0"/>
    <x v="519"/>
    <x v="1973"/>
    <x v="54"/>
    <x v="0"/>
    <x v="0"/>
    <x v="6"/>
    <x v="572"/>
    <x v="1853"/>
    <x v="441"/>
    <x v="7"/>
    <x v="43"/>
    <x v="55"/>
    <x v="27"/>
    <x v="642"/>
    <x v="1070"/>
    <x v="9"/>
    <x v="9"/>
    <x v="0"/>
    <x v="304"/>
    <x v="123"/>
    <x v="104"/>
    <x v="37"/>
    <x v="120"/>
    <x v="0"/>
    <x v="0"/>
    <x v="1"/>
    <x v="190"/>
    <x v="9"/>
    <x v="0"/>
    <x v="0"/>
    <x v="5"/>
    <x v="0"/>
    <x v="2"/>
    <x v="1"/>
  </r>
  <r>
    <x v="1150"/>
    <x v="1942"/>
    <x v="140"/>
    <x v="2"/>
    <x v="0"/>
    <x v="1217"/>
    <x v="752"/>
    <x v="149"/>
    <x v="0"/>
    <x v="0"/>
    <x v="6"/>
    <x v="1244"/>
    <x v="1362"/>
    <x v="0"/>
    <x v="9"/>
    <x v="43"/>
    <x v="67"/>
    <x v="27"/>
    <x v="150"/>
    <x v="312"/>
    <x v="9"/>
    <x v="9"/>
    <x v="0"/>
    <x v="304"/>
    <x v="21"/>
    <x v="45"/>
    <x v="6"/>
    <x v="120"/>
    <x v="0"/>
    <x v="0"/>
    <x v="1"/>
    <x v="190"/>
    <x v="9"/>
    <x v="0"/>
    <x v="0"/>
    <x v="142"/>
    <x v="1"/>
    <x v="2"/>
    <x v="1"/>
  </r>
  <r>
    <x v="1151"/>
    <x v="1413"/>
    <x v="140"/>
    <x v="2"/>
    <x v="0"/>
    <x v="827"/>
    <x v="2071"/>
    <x v="54"/>
    <x v="0"/>
    <x v="0"/>
    <x v="6"/>
    <x v="1424"/>
    <x v="1431"/>
    <x v="257"/>
    <x v="9"/>
    <x v="43"/>
    <x v="67"/>
    <x v="27"/>
    <x v="642"/>
    <x v="935"/>
    <x v="9"/>
    <x v="9"/>
    <x v="0"/>
    <x v="120"/>
    <x v="46"/>
    <x v="80"/>
    <x v="25"/>
    <x v="47"/>
    <x v="0"/>
    <x v="0"/>
    <x v="1"/>
    <x v="190"/>
    <x v="9"/>
    <x v="0"/>
    <x v="0"/>
    <x v="142"/>
    <x v="1"/>
    <x v="2"/>
    <x v="1"/>
  </r>
  <r>
    <x v="1152"/>
    <x v="151"/>
    <x v="140"/>
    <x v="2"/>
    <x v="0"/>
    <x v="72"/>
    <x v="1811"/>
    <x v="149"/>
    <x v="0"/>
    <x v="0"/>
    <x v="6"/>
    <x v="744"/>
    <x v="441"/>
    <x v="0"/>
    <x v="9"/>
    <x v="43"/>
    <x v="67"/>
    <x v="27"/>
    <x v="642"/>
    <x v="483"/>
    <x v="9"/>
    <x v="9"/>
    <x v="1"/>
    <x v="304"/>
    <x v="123"/>
    <x v="104"/>
    <x v="37"/>
    <x v="120"/>
    <x v="0"/>
    <x v="0"/>
    <x v="1"/>
    <x v="190"/>
    <x v="9"/>
    <x v="0"/>
    <x v="0"/>
    <x v="141"/>
    <x v="1"/>
    <x v="2"/>
    <x v="1"/>
  </r>
  <r>
    <x v="1153"/>
    <x v="2203"/>
    <x v="140"/>
    <x v="2"/>
    <x v="0"/>
    <x v="1381"/>
    <x v="70"/>
    <x v="149"/>
    <x v="0"/>
    <x v="0"/>
    <x v="6"/>
    <x v="352"/>
    <x v="115"/>
    <x v="0"/>
    <x v="9"/>
    <x v="43"/>
    <x v="67"/>
    <x v="27"/>
    <x v="642"/>
    <x v="1262"/>
    <x v="9"/>
    <x v="9"/>
    <x v="0"/>
    <x v="304"/>
    <x v="21"/>
    <x v="104"/>
    <x v="37"/>
    <x v="120"/>
    <x v="0"/>
    <x v="0"/>
    <x v="1"/>
    <x v="190"/>
    <x v="9"/>
    <x v="0"/>
    <x v="0"/>
    <x v="141"/>
    <x v="1"/>
    <x v="2"/>
    <x v="1"/>
  </r>
  <r>
    <x v="1154"/>
    <x v="1342"/>
    <x v="140"/>
    <x v="2"/>
    <x v="0"/>
    <x v="805"/>
    <x v="2129"/>
    <x v="0"/>
    <x v="0"/>
    <x v="0"/>
    <x v="6"/>
    <x v="2295"/>
    <x v="1821"/>
    <x v="0"/>
    <x v="9"/>
    <x v="43"/>
    <x v="18"/>
    <x v="19"/>
    <x v="332"/>
    <x v="793"/>
    <x v="9"/>
    <x v="7"/>
    <x v="0"/>
    <x v="266"/>
    <x v="80"/>
    <x v="9"/>
    <x v="7"/>
    <x v="50"/>
    <x v="0"/>
    <x v="0"/>
    <x v="1"/>
    <x v="108"/>
    <x v="5"/>
    <x v="0"/>
    <x v="0"/>
    <x v="142"/>
    <x v="1"/>
    <x v="2"/>
    <x v="1"/>
  </r>
  <r>
    <x v="1155"/>
    <x v="792"/>
    <x v="140"/>
    <x v="2"/>
    <x v="0"/>
    <x v="462"/>
    <x v="698"/>
    <x v="146"/>
    <x v="0"/>
    <x v="0"/>
    <x v="6"/>
    <x v="119"/>
    <x v="1792"/>
    <x v="0"/>
    <x v="9"/>
    <x v="43"/>
    <x v="67"/>
    <x v="1"/>
    <x v="15"/>
    <x v="295"/>
    <x v="9"/>
    <x v="9"/>
    <x v="1"/>
    <x v="12"/>
    <x v="31"/>
    <x v="27"/>
    <x v="3"/>
    <x v="49"/>
    <x v="0"/>
    <x v="0"/>
    <x v="3"/>
    <x v="36"/>
    <x v="5"/>
    <x v="0"/>
    <x v="0"/>
    <x v="142"/>
    <x v="1"/>
    <x v="2"/>
    <x v="1"/>
  </r>
  <r>
    <x v="1156"/>
    <x v="886"/>
    <x v="140"/>
    <x v="2"/>
    <x v="0"/>
    <x v="516"/>
    <x v="315"/>
    <x v="149"/>
    <x v="0"/>
    <x v="0"/>
    <x v="6"/>
    <x v="1234"/>
    <x v="932"/>
    <x v="0"/>
    <x v="9"/>
    <x v="43"/>
    <x v="67"/>
    <x v="27"/>
    <x v="642"/>
    <x v="685"/>
    <x v="9"/>
    <x v="9"/>
    <x v="0"/>
    <x v="304"/>
    <x v="34"/>
    <x v="102"/>
    <x v="6"/>
    <x v="120"/>
    <x v="0"/>
    <x v="0"/>
    <x v="1"/>
    <x v="190"/>
    <x v="9"/>
    <x v="0"/>
    <x v="0"/>
    <x v="142"/>
    <x v="1"/>
    <x v="2"/>
    <x v="1"/>
  </r>
  <r>
    <x v="1157"/>
    <x v="941"/>
    <x v="140"/>
    <x v="2"/>
    <x v="0"/>
    <x v="534"/>
    <x v="121"/>
    <x v="149"/>
    <x v="0"/>
    <x v="0"/>
    <x v="6"/>
    <x v="2136"/>
    <x v="2211"/>
    <x v="258"/>
    <x v="9"/>
    <x v="43"/>
    <x v="67"/>
    <x v="27"/>
    <x v="642"/>
    <x v="441"/>
    <x v="9"/>
    <x v="9"/>
    <x v="0"/>
    <x v="304"/>
    <x v="34"/>
    <x v="100"/>
    <x v="6"/>
    <x v="91"/>
    <x v="0"/>
    <x v="0"/>
    <x v="1"/>
    <x v="190"/>
    <x v="9"/>
    <x v="0"/>
    <x v="0"/>
    <x v="142"/>
    <x v="1"/>
    <x v="2"/>
    <x v="1"/>
  </r>
  <r>
    <x v="1158"/>
    <x v="136"/>
    <x v="140"/>
    <x v="2"/>
    <x v="0"/>
    <x v="83"/>
    <x v="457"/>
    <x v="149"/>
    <x v="0"/>
    <x v="0"/>
    <x v="6"/>
    <x v="1140"/>
    <x v="789"/>
    <x v="430"/>
    <x v="9"/>
    <x v="43"/>
    <x v="67"/>
    <x v="27"/>
    <x v="642"/>
    <x v="234"/>
    <x v="9"/>
    <x v="9"/>
    <x v="0"/>
    <x v="304"/>
    <x v="21"/>
    <x v="45"/>
    <x v="6"/>
    <x v="120"/>
    <x v="0"/>
    <x v="0"/>
    <x v="1"/>
    <x v="190"/>
    <x v="9"/>
    <x v="0"/>
    <x v="0"/>
    <x v="142"/>
    <x v="1"/>
    <x v="2"/>
    <x v="1"/>
  </r>
  <r>
    <x v="1159"/>
    <x v="376"/>
    <x v="140"/>
    <x v="2"/>
    <x v="0"/>
    <x v="227"/>
    <x v="2164"/>
    <x v="149"/>
    <x v="0"/>
    <x v="0"/>
    <x v="6"/>
    <x v="1572"/>
    <x v="1254"/>
    <x v="259"/>
    <x v="9"/>
    <x v="43"/>
    <x v="67"/>
    <x v="27"/>
    <x v="642"/>
    <x v="73"/>
    <x v="9"/>
    <x v="9"/>
    <x v="0"/>
    <x v="304"/>
    <x v="21"/>
    <x v="45"/>
    <x v="6"/>
    <x v="91"/>
    <x v="0"/>
    <x v="0"/>
    <x v="1"/>
    <x v="190"/>
    <x v="9"/>
    <x v="0"/>
    <x v="0"/>
    <x v="142"/>
    <x v="1"/>
    <x v="2"/>
    <x v="1"/>
  </r>
  <r>
    <x v="1160"/>
    <x v="928"/>
    <x v="46"/>
    <x v="2"/>
    <x v="0"/>
    <x v="518"/>
    <x v="568"/>
    <x v="149"/>
    <x v="0"/>
    <x v="0"/>
    <x v="6"/>
    <x v="1954"/>
    <x v="2046"/>
    <x v="318"/>
    <x v="3"/>
    <x v="43"/>
    <x v="67"/>
    <x v="27"/>
    <x v="642"/>
    <x v="1262"/>
    <x v="9"/>
    <x v="9"/>
    <x v="0"/>
    <x v="304"/>
    <x v="123"/>
    <x v="104"/>
    <x v="37"/>
    <x v="120"/>
    <x v="0"/>
    <x v="0"/>
    <x v="1"/>
    <x v="190"/>
    <x v="9"/>
    <x v="0"/>
    <x v="0"/>
    <x v="124"/>
    <x v="0"/>
    <x v="2"/>
    <x v="1"/>
  </r>
  <r>
    <x v="1161"/>
    <x v="1724"/>
    <x v="140"/>
    <x v="2"/>
    <x v="0"/>
    <x v="1088"/>
    <x v="853"/>
    <x v="18"/>
    <x v="0"/>
    <x v="0"/>
    <x v="6"/>
    <x v="1005"/>
    <x v="1039"/>
    <x v="0"/>
    <x v="9"/>
    <x v="43"/>
    <x v="67"/>
    <x v="27"/>
    <x v="642"/>
    <x v="723"/>
    <x v="9"/>
    <x v="9"/>
    <x v="0"/>
    <x v="304"/>
    <x v="34"/>
    <x v="102"/>
    <x v="6"/>
    <x v="120"/>
    <x v="0"/>
    <x v="0"/>
    <x v="1"/>
    <x v="190"/>
    <x v="9"/>
    <x v="0"/>
    <x v="0"/>
    <x v="142"/>
    <x v="1"/>
    <x v="2"/>
    <x v="1"/>
  </r>
  <r>
    <x v="1162"/>
    <x v="1193"/>
    <x v="15"/>
    <x v="2"/>
    <x v="0"/>
    <x v="755"/>
    <x v="1348"/>
    <x v="149"/>
    <x v="0"/>
    <x v="0"/>
    <x v="6"/>
    <x v="1599"/>
    <x v="1303"/>
    <x v="260"/>
    <x v="3"/>
    <x v="43"/>
    <x v="67"/>
    <x v="27"/>
    <x v="642"/>
    <x v="1262"/>
    <x v="9"/>
    <x v="9"/>
    <x v="0"/>
    <x v="304"/>
    <x v="123"/>
    <x v="104"/>
    <x v="37"/>
    <x v="120"/>
    <x v="0"/>
    <x v="0"/>
    <x v="1"/>
    <x v="190"/>
    <x v="9"/>
    <x v="0"/>
    <x v="0"/>
    <x v="81"/>
    <x v="0"/>
    <x v="2"/>
    <x v="1"/>
  </r>
  <r>
    <x v="1163"/>
    <x v="1482"/>
    <x v="140"/>
    <x v="2"/>
    <x v="0"/>
    <x v="890"/>
    <x v="1117"/>
    <x v="149"/>
    <x v="0"/>
    <x v="0"/>
    <x v="6"/>
    <x v="2153"/>
    <x v="2242"/>
    <x v="261"/>
    <x v="9"/>
    <x v="43"/>
    <x v="67"/>
    <x v="27"/>
    <x v="642"/>
    <x v="552"/>
    <x v="9"/>
    <x v="9"/>
    <x v="0"/>
    <x v="304"/>
    <x v="34"/>
    <x v="100"/>
    <x v="6"/>
    <x v="91"/>
    <x v="0"/>
    <x v="0"/>
    <x v="1"/>
    <x v="190"/>
    <x v="9"/>
    <x v="0"/>
    <x v="0"/>
    <x v="142"/>
    <x v="1"/>
    <x v="2"/>
    <x v="1"/>
  </r>
  <r>
    <x v="1164"/>
    <x v="2065"/>
    <x v="9"/>
    <x v="1"/>
    <x v="0"/>
    <x v="1298"/>
    <x v="1069"/>
    <x v="149"/>
    <x v="0"/>
    <x v="0"/>
    <x v="6"/>
    <x v="1209"/>
    <x v="917"/>
    <x v="262"/>
    <x v="0"/>
    <x v="43"/>
    <x v="67"/>
    <x v="27"/>
    <x v="642"/>
    <x v="1262"/>
    <x v="9"/>
    <x v="9"/>
    <x v="0"/>
    <x v="304"/>
    <x v="123"/>
    <x v="104"/>
    <x v="37"/>
    <x v="77"/>
    <x v="0"/>
    <x v="0"/>
    <x v="1"/>
    <x v="190"/>
    <x v="9"/>
    <x v="0"/>
    <x v="0"/>
    <x v="43"/>
    <x v="0"/>
    <x v="2"/>
    <x v="1"/>
  </r>
  <r>
    <x v="1165"/>
    <x v="1934"/>
    <x v="140"/>
    <x v="2"/>
    <x v="0"/>
    <x v="483"/>
    <x v="620"/>
    <x v="149"/>
    <x v="0"/>
    <x v="0"/>
    <x v="6"/>
    <x v="154"/>
    <x v="35"/>
    <x v="263"/>
    <x v="9"/>
    <x v="43"/>
    <x v="67"/>
    <x v="27"/>
    <x v="642"/>
    <x v="539"/>
    <x v="9"/>
    <x v="9"/>
    <x v="0"/>
    <x v="304"/>
    <x v="123"/>
    <x v="104"/>
    <x v="37"/>
    <x v="120"/>
    <x v="0"/>
    <x v="0"/>
    <x v="1"/>
    <x v="190"/>
    <x v="9"/>
    <x v="0"/>
    <x v="0"/>
    <x v="141"/>
    <x v="1"/>
    <x v="2"/>
    <x v="1"/>
  </r>
  <r>
    <x v="1166"/>
    <x v="1404"/>
    <x v="140"/>
    <x v="2"/>
    <x v="0"/>
    <x v="833"/>
    <x v="1761"/>
    <x v="149"/>
    <x v="0"/>
    <x v="0"/>
    <x v="6"/>
    <x v="2173"/>
    <x v="2304"/>
    <x v="0"/>
    <x v="9"/>
    <x v="43"/>
    <x v="67"/>
    <x v="27"/>
    <x v="642"/>
    <x v="1262"/>
    <x v="9"/>
    <x v="9"/>
    <x v="0"/>
    <x v="304"/>
    <x v="21"/>
    <x v="45"/>
    <x v="6"/>
    <x v="96"/>
    <x v="0"/>
    <x v="0"/>
    <x v="1"/>
    <x v="190"/>
    <x v="9"/>
    <x v="0"/>
    <x v="0"/>
    <x v="142"/>
    <x v="1"/>
    <x v="2"/>
    <x v="1"/>
  </r>
  <r>
    <x v="1167"/>
    <x v="2285"/>
    <x v="140"/>
    <x v="2"/>
    <x v="0"/>
    <x v="1474"/>
    <x v="1730"/>
    <x v="149"/>
    <x v="0"/>
    <x v="0"/>
    <x v="6"/>
    <x v="667"/>
    <x v="248"/>
    <x v="264"/>
    <x v="9"/>
    <x v="43"/>
    <x v="67"/>
    <x v="27"/>
    <x v="194"/>
    <x v="138"/>
    <x v="9"/>
    <x v="9"/>
    <x v="0"/>
    <x v="89"/>
    <x v="21"/>
    <x v="18"/>
    <x v="6"/>
    <x v="120"/>
    <x v="0"/>
    <x v="0"/>
    <x v="1"/>
    <x v="190"/>
    <x v="9"/>
    <x v="0"/>
    <x v="0"/>
    <x v="141"/>
    <x v="1"/>
    <x v="2"/>
    <x v="1"/>
  </r>
  <r>
    <x v="1168"/>
    <x v="2407"/>
    <x v="140"/>
    <x v="2"/>
    <x v="0"/>
    <x v="1507"/>
    <x v="1677"/>
    <x v="149"/>
    <x v="0"/>
    <x v="0"/>
    <x v="6"/>
    <x v="732"/>
    <x v="1198"/>
    <x v="318"/>
    <x v="9"/>
    <x v="43"/>
    <x v="67"/>
    <x v="27"/>
    <x v="642"/>
    <x v="795"/>
    <x v="9"/>
    <x v="9"/>
    <x v="0"/>
    <x v="304"/>
    <x v="81"/>
    <x v="9"/>
    <x v="6"/>
    <x v="120"/>
    <x v="0"/>
    <x v="0"/>
    <x v="1"/>
    <x v="190"/>
    <x v="9"/>
    <x v="0"/>
    <x v="0"/>
    <x v="142"/>
    <x v="1"/>
    <x v="2"/>
    <x v="1"/>
  </r>
  <r>
    <x v="1169"/>
    <x v="2118"/>
    <x v="27"/>
    <x v="2"/>
    <x v="0"/>
    <x v="1389"/>
    <x v="591"/>
    <x v="149"/>
    <x v="0"/>
    <x v="0"/>
    <x v="6"/>
    <x v="1444"/>
    <x v="1150"/>
    <x v="265"/>
    <x v="3"/>
    <x v="43"/>
    <x v="67"/>
    <x v="27"/>
    <x v="642"/>
    <x v="1262"/>
    <x v="9"/>
    <x v="9"/>
    <x v="0"/>
    <x v="304"/>
    <x v="123"/>
    <x v="104"/>
    <x v="37"/>
    <x v="120"/>
    <x v="0"/>
    <x v="0"/>
    <x v="1"/>
    <x v="190"/>
    <x v="9"/>
    <x v="0"/>
    <x v="0"/>
    <x v="62"/>
    <x v="0"/>
    <x v="2"/>
    <x v="1"/>
  </r>
  <r>
    <x v="1170"/>
    <x v="774"/>
    <x v="140"/>
    <x v="2"/>
    <x v="0"/>
    <x v="449"/>
    <x v="1019"/>
    <x v="149"/>
    <x v="0"/>
    <x v="0"/>
    <x v="6"/>
    <x v="574"/>
    <x v="226"/>
    <x v="266"/>
    <x v="9"/>
    <x v="43"/>
    <x v="67"/>
    <x v="27"/>
    <x v="642"/>
    <x v="62"/>
    <x v="9"/>
    <x v="9"/>
    <x v="0"/>
    <x v="304"/>
    <x v="14"/>
    <x v="10"/>
    <x v="2"/>
    <x v="120"/>
    <x v="0"/>
    <x v="0"/>
    <x v="1"/>
    <x v="190"/>
    <x v="9"/>
    <x v="0"/>
    <x v="0"/>
    <x v="141"/>
    <x v="1"/>
    <x v="2"/>
    <x v="1"/>
  </r>
  <r>
    <x v="1171"/>
    <x v="1510"/>
    <x v="140"/>
    <x v="2"/>
    <x v="0"/>
    <x v="933"/>
    <x v="438"/>
    <x v="149"/>
    <x v="0"/>
    <x v="0"/>
    <x v="6"/>
    <x v="130"/>
    <x v="42"/>
    <x v="0"/>
    <x v="9"/>
    <x v="43"/>
    <x v="67"/>
    <x v="27"/>
    <x v="642"/>
    <x v="31"/>
    <x v="9"/>
    <x v="9"/>
    <x v="0"/>
    <x v="304"/>
    <x v="34"/>
    <x v="102"/>
    <x v="7"/>
    <x v="120"/>
    <x v="0"/>
    <x v="0"/>
    <x v="1"/>
    <x v="190"/>
    <x v="9"/>
    <x v="0"/>
    <x v="0"/>
    <x v="141"/>
    <x v="1"/>
    <x v="2"/>
    <x v="1"/>
  </r>
  <r>
    <x v="1172"/>
    <x v="2219"/>
    <x v="2"/>
    <x v="2"/>
    <x v="0"/>
    <x v="1384"/>
    <x v="1390"/>
    <x v="149"/>
    <x v="0"/>
    <x v="0"/>
    <x v="6"/>
    <x v="606"/>
    <x v="1186"/>
    <x v="267"/>
    <x v="7"/>
    <x v="43"/>
    <x v="67"/>
    <x v="27"/>
    <x v="642"/>
    <x v="1262"/>
    <x v="9"/>
    <x v="9"/>
    <x v="0"/>
    <x v="304"/>
    <x v="123"/>
    <x v="104"/>
    <x v="37"/>
    <x v="119"/>
    <x v="0"/>
    <x v="0"/>
    <x v="1"/>
    <x v="190"/>
    <x v="9"/>
    <x v="0"/>
    <x v="0"/>
    <x v="49"/>
    <x v="0"/>
    <x v="2"/>
    <x v="1"/>
  </r>
  <r>
    <x v="1173"/>
    <x v="495"/>
    <x v="140"/>
    <x v="2"/>
    <x v="0"/>
    <x v="288"/>
    <x v="2131"/>
    <x v="129"/>
    <x v="0"/>
    <x v="0"/>
    <x v="6"/>
    <x v="203"/>
    <x v="111"/>
    <x v="0"/>
    <x v="9"/>
    <x v="43"/>
    <x v="59"/>
    <x v="27"/>
    <x v="642"/>
    <x v="123"/>
    <x v="9"/>
    <x v="9"/>
    <x v="0"/>
    <x v="304"/>
    <x v="123"/>
    <x v="104"/>
    <x v="37"/>
    <x v="120"/>
    <x v="0"/>
    <x v="0"/>
    <x v="1"/>
    <x v="190"/>
    <x v="9"/>
    <x v="0"/>
    <x v="0"/>
    <x v="141"/>
    <x v="1"/>
    <x v="2"/>
    <x v="1"/>
  </r>
  <r>
    <x v="1174"/>
    <x v="158"/>
    <x v="51"/>
    <x v="2"/>
    <x v="0"/>
    <x v="95"/>
    <x v="171"/>
    <x v="149"/>
    <x v="0"/>
    <x v="0"/>
    <x v="6"/>
    <x v="624"/>
    <x v="1967"/>
    <x v="416"/>
    <x v="9"/>
    <x v="43"/>
    <x v="67"/>
    <x v="27"/>
    <x v="642"/>
    <x v="731"/>
    <x v="9"/>
    <x v="9"/>
    <x v="0"/>
    <x v="304"/>
    <x v="34"/>
    <x v="100"/>
    <x v="6"/>
    <x v="120"/>
    <x v="0"/>
    <x v="0"/>
    <x v="1"/>
    <x v="190"/>
    <x v="9"/>
    <x v="0"/>
    <x v="0"/>
    <x v="128"/>
    <x v="1"/>
    <x v="2"/>
    <x v="1"/>
  </r>
  <r>
    <x v="1175"/>
    <x v="1858"/>
    <x v="140"/>
    <x v="2"/>
    <x v="0"/>
    <x v="1150"/>
    <x v="1850"/>
    <x v="2"/>
    <x v="0"/>
    <x v="0"/>
    <x v="6"/>
    <x v="445"/>
    <x v="763"/>
    <x v="387"/>
    <x v="9"/>
    <x v="1"/>
    <x v="29"/>
    <x v="27"/>
    <x v="642"/>
    <x v="1156"/>
    <x v="9"/>
    <x v="9"/>
    <x v="0"/>
    <x v="304"/>
    <x v="92"/>
    <x v="56"/>
    <x v="25"/>
    <x v="85"/>
    <x v="0"/>
    <x v="0"/>
    <x v="1"/>
    <x v="190"/>
    <x v="9"/>
    <x v="0"/>
    <x v="0"/>
    <x v="142"/>
    <x v="1"/>
    <x v="2"/>
    <x v="1"/>
  </r>
  <r>
    <x v="1176"/>
    <x v="1501"/>
    <x v="140"/>
    <x v="2"/>
    <x v="0"/>
    <x v="904"/>
    <x v="1572"/>
    <x v="149"/>
    <x v="0"/>
    <x v="0"/>
    <x v="6"/>
    <x v="1373"/>
    <x v="1059"/>
    <x v="268"/>
    <x v="9"/>
    <x v="43"/>
    <x v="67"/>
    <x v="27"/>
    <x v="642"/>
    <x v="1262"/>
    <x v="9"/>
    <x v="9"/>
    <x v="0"/>
    <x v="304"/>
    <x v="21"/>
    <x v="45"/>
    <x v="6"/>
    <x v="96"/>
    <x v="0"/>
    <x v="0"/>
    <x v="1"/>
    <x v="190"/>
    <x v="9"/>
    <x v="0"/>
    <x v="0"/>
    <x v="142"/>
    <x v="1"/>
    <x v="2"/>
    <x v="1"/>
  </r>
  <r>
    <x v="1177"/>
    <x v="1280"/>
    <x v="140"/>
    <x v="2"/>
    <x v="0"/>
    <x v="777"/>
    <x v="2123"/>
    <x v="149"/>
    <x v="0"/>
    <x v="0"/>
    <x v="6"/>
    <x v="1464"/>
    <x v="1151"/>
    <x v="269"/>
    <x v="9"/>
    <x v="43"/>
    <x v="67"/>
    <x v="27"/>
    <x v="256"/>
    <x v="515"/>
    <x v="9"/>
    <x v="9"/>
    <x v="0"/>
    <x v="2"/>
    <x v="34"/>
    <x v="102"/>
    <x v="6"/>
    <x v="96"/>
    <x v="0"/>
    <x v="0"/>
    <x v="1"/>
    <x v="190"/>
    <x v="9"/>
    <x v="0"/>
    <x v="0"/>
    <x v="142"/>
    <x v="1"/>
    <x v="2"/>
    <x v="1"/>
  </r>
  <r>
    <x v="1178"/>
    <x v="243"/>
    <x v="140"/>
    <x v="2"/>
    <x v="0"/>
    <x v="136"/>
    <x v="148"/>
    <x v="17"/>
    <x v="0"/>
    <x v="0"/>
    <x v="6"/>
    <x v="890"/>
    <x v="542"/>
    <x v="387"/>
    <x v="9"/>
    <x v="43"/>
    <x v="67"/>
    <x v="27"/>
    <x v="642"/>
    <x v="1167"/>
    <x v="9"/>
    <x v="9"/>
    <x v="0"/>
    <x v="304"/>
    <x v="123"/>
    <x v="75"/>
    <x v="25"/>
    <x v="47"/>
    <x v="0"/>
    <x v="0"/>
    <x v="1"/>
    <x v="190"/>
    <x v="9"/>
    <x v="0"/>
    <x v="0"/>
    <x v="141"/>
    <x v="1"/>
    <x v="2"/>
    <x v="1"/>
  </r>
  <r>
    <x v="1179"/>
    <x v="288"/>
    <x v="140"/>
    <x v="2"/>
    <x v="0"/>
    <x v="178"/>
    <x v="544"/>
    <x v="149"/>
    <x v="0"/>
    <x v="0"/>
    <x v="6"/>
    <x v="1898"/>
    <x v="1872"/>
    <x v="270"/>
    <x v="9"/>
    <x v="43"/>
    <x v="67"/>
    <x v="27"/>
    <x v="514"/>
    <x v="449"/>
    <x v="9"/>
    <x v="9"/>
    <x v="0"/>
    <x v="304"/>
    <x v="34"/>
    <x v="100"/>
    <x v="6"/>
    <x v="91"/>
    <x v="0"/>
    <x v="0"/>
    <x v="1"/>
    <x v="25"/>
    <x v="5"/>
    <x v="0"/>
    <x v="0"/>
    <x v="142"/>
    <x v="1"/>
    <x v="2"/>
    <x v="1"/>
  </r>
  <r>
    <x v="1180"/>
    <x v="710"/>
    <x v="90"/>
    <x v="2"/>
    <x v="0"/>
    <x v="384"/>
    <x v="1351"/>
    <x v="149"/>
    <x v="0"/>
    <x v="0"/>
    <x v="6"/>
    <x v="878"/>
    <x v="1462"/>
    <x v="318"/>
    <x v="9"/>
    <x v="28"/>
    <x v="67"/>
    <x v="27"/>
    <x v="642"/>
    <x v="1262"/>
    <x v="9"/>
    <x v="9"/>
    <x v="0"/>
    <x v="304"/>
    <x v="34"/>
    <x v="102"/>
    <x v="6"/>
    <x v="120"/>
    <x v="0"/>
    <x v="0"/>
    <x v="1"/>
    <x v="190"/>
    <x v="9"/>
    <x v="0"/>
    <x v="0"/>
    <x v="44"/>
    <x v="0"/>
    <x v="2"/>
    <x v="1"/>
  </r>
  <r>
    <x v="1181"/>
    <x v="1996"/>
    <x v="140"/>
    <x v="2"/>
    <x v="0"/>
    <x v="1241"/>
    <x v="1684"/>
    <x v="124"/>
    <x v="0"/>
    <x v="0"/>
    <x v="6"/>
    <x v="375"/>
    <x v="1665"/>
    <x v="0"/>
    <x v="9"/>
    <x v="4"/>
    <x v="8"/>
    <x v="27"/>
    <x v="642"/>
    <x v="1103"/>
    <x v="9"/>
    <x v="9"/>
    <x v="1"/>
    <x v="304"/>
    <x v="123"/>
    <x v="104"/>
    <x v="37"/>
    <x v="120"/>
    <x v="0"/>
    <x v="0"/>
    <x v="3"/>
    <x v="190"/>
    <x v="9"/>
    <x v="0"/>
    <x v="0"/>
    <x v="142"/>
    <x v="1"/>
    <x v="2"/>
    <x v="1"/>
  </r>
  <r>
    <x v="1182"/>
    <x v="1011"/>
    <x v="140"/>
    <x v="2"/>
    <x v="0"/>
    <x v="580"/>
    <x v="527"/>
    <x v="19"/>
    <x v="0"/>
    <x v="0"/>
    <x v="6"/>
    <x v="1169"/>
    <x v="1078"/>
    <x v="0"/>
    <x v="9"/>
    <x v="43"/>
    <x v="67"/>
    <x v="27"/>
    <x v="642"/>
    <x v="186"/>
    <x v="9"/>
    <x v="9"/>
    <x v="0"/>
    <x v="304"/>
    <x v="21"/>
    <x v="45"/>
    <x v="6"/>
    <x v="120"/>
    <x v="0"/>
    <x v="0"/>
    <x v="1"/>
    <x v="190"/>
    <x v="9"/>
    <x v="0"/>
    <x v="0"/>
    <x v="142"/>
    <x v="1"/>
    <x v="2"/>
    <x v="1"/>
  </r>
  <r>
    <x v="1183"/>
    <x v="1975"/>
    <x v="140"/>
    <x v="2"/>
    <x v="0"/>
    <x v="1226"/>
    <x v="990"/>
    <x v="149"/>
    <x v="0"/>
    <x v="0"/>
    <x v="6"/>
    <x v="2121"/>
    <x v="2201"/>
    <x v="271"/>
    <x v="9"/>
    <x v="43"/>
    <x v="67"/>
    <x v="27"/>
    <x v="642"/>
    <x v="1262"/>
    <x v="9"/>
    <x v="9"/>
    <x v="0"/>
    <x v="304"/>
    <x v="83"/>
    <x v="104"/>
    <x v="25"/>
    <x v="96"/>
    <x v="0"/>
    <x v="0"/>
    <x v="1"/>
    <x v="190"/>
    <x v="9"/>
    <x v="0"/>
    <x v="0"/>
    <x v="142"/>
    <x v="1"/>
    <x v="2"/>
    <x v="1"/>
  </r>
  <r>
    <x v="1184"/>
    <x v="86"/>
    <x v="140"/>
    <x v="2"/>
    <x v="0"/>
    <x v="55"/>
    <x v="1160"/>
    <x v="119"/>
    <x v="0"/>
    <x v="0"/>
    <x v="6"/>
    <x v="82"/>
    <x v="406"/>
    <x v="0"/>
    <x v="9"/>
    <x v="43"/>
    <x v="58"/>
    <x v="27"/>
    <x v="46"/>
    <x v="57"/>
    <x v="9"/>
    <x v="9"/>
    <x v="1"/>
    <x v="10"/>
    <x v="32"/>
    <x v="104"/>
    <x v="3"/>
    <x v="42"/>
    <x v="0"/>
    <x v="0"/>
    <x v="1"/>
    <x v="12"/>
    <x v="5"/>
    <x v="0"/>
    <x v="0"/>
    <x v="141"/>
    <x v="1"/>
    <x v="2"/>
    <x v="1"/>
  </r>
  <r>
    <x v="1185"/>
    <x v="1615"/>
    <x v="104"/>
    <x v="2"/>
    <x v="0"/>
    <x v="993"/>
    <x v="1258"/>
    <x v="149"/>
    <x v="0"/>
    <x v="0"/>
    <x v="6"/>
    <x v="1310"/>
    <x v="1510"/>
    <x v="318"/>
    <x v="3"/>
    <x v="43"/>
    <x v="67"/>
    <x v="27"/>
    <x v="642"/>
    <x v="1262"/>
    <x v="9"/>
    <x v="9"/>
    <x v="0"/>
    <x v="304"/>
    <x v="123"/>
    <x v="104"/>
    <x v="37"/>
    <x v="120"/>
    <x v="0"/>
    <x v="0"/>
    <x v="1"/>
    <x v="190"/>
    <x v="9"/>
    <x v="0"/>
    <x v="0"/>
    <x v="99"/>
    <x v="0"/>
    <x v="2"/>
    <x v="1"/>
  </r>
  <r>
    <x v="1186"/>
    <x v="190"/>
    <x v="140"/>
    <x v="2"/>
    <x v="0"/>
    <x v="90"/>
    <x v="1595"/>
    <x v="149"/>
    <x v="0"/>
    <x v="0"/>
    <x v="6"/>
    <x v="427"/>
    <x v="721"/>
    <x v="429"/>
    <x v="9"/>
    <x v="43"/>
    <x v="67"/>
    <x v="27"/>
    <x v="642"/>
    <x v="400"/>
    <x v="9"/>
    <x v="9"/>
    <x v="1"/>
    <x v="304"/>
    <x v="34"/>
    <x v="100"/>
    <x v="6"/>
    <x v="120"/>
    <x v="0"/>
    <x v="0"/>
    <x v="3"/>
    <x v="190"/>
    <x v="9"/>
    <x v="0"/>
    <x v="0"/>
    <x v="142"/>
    <x v="1"/>
    <x v="2"/>
    <x v="1"/>
  </r>
  <r>
    <x v="1187"/>
    <x v="1704"/>
    <x v="140"/>
    <x v="2"/>
    <x v="0"/>
    <x v="1034"/>
    <x v="460"/>
    <x v="91"/>
    <x v="0"/>
    <x v="0"/>
    <x v="6"/>
    <x v="3"/>
    <x v="27"/>
    <x v="0"/>
    <x v="9"/>
    <x v="43"/>
    <x v="58"/>
    <x v="27"/>
    <x v="101"/>
    <x v="834"/>
    <x v="9"/>
    <x v="9"/>
    <x v="0"/>
    <x v="170"/>
    <x v="18"/>
    <x v="104"/>
    <x v="7"/>
    <x v="120"/>
    <x v="0"/>
    <x v="0"/>
    <x v="1"/>
    <x v="190"/>
    <x v="9"/>
    <x v="0"/>
    <x v="0"/>
    <x v="141"/>
    <x v="1"/>
    <x v="2"/>
    <x v="1"/>
  </r>
  <r>
    <x v="1188"/>
    <x v="1377"/>
    <x v="140"/>
    <x v="2"/>
    <x v="0"/>
    <x v="836"/>
    <x v="983"/>
    <x v="149"/>
    <x v="0"/>
    <x v="0"/>
    <x v="6"/>
    <x v="1835"/>
    <x v="2010"/>
    <x v="272"/>
    <x v="9"/>
    <x v="30"/>
    <x v="67"/>
    <x v="27"/>
    <x v="642"/>
    <x v="1011"/>
    <x v="9"/>
    <x v="9"/>
    <x v="0"/>
    <x v="121"/>
    <x v="46"/>
    <x v="75"/>
    <x v="25"/>
    <x v="47"/>
    <x v="0"/>
    <x v="0"/>
    <x v="1"/>
    <x v="190"/>
    <x v="9"/>
    <x v="0"/>
    <x v="0"/>
    <x v="142"/>
    <x v="1"/>
    <x v="2"/>
    <x v="1"/>
  </r>
  <r>
    <x v="1189"/>
    <x v="1944"/>
    <x v="140"/>
    <x v="2"/>
    <x v="0"/>
    <x v="1216"/>
    <x v="1013"/>
    <x v="145"/>
    <x v="0"/>
    <x v="0"/>
    <x v="6"/>
    <x v="248"/>
    <x v="658"/>
    <x v="273"/>
    <x v="9"/>
    <x v="43"/>
    <x v="17"/>
    <x v="27"/>
    <x v="67"/>
    <x v="320"/>
    <x v="9"/>
    <x v="9"/>
    <x v="0"/>
    <x v="250"/>
    <x v="81"/>
    <x v="9"/>
    <x v="7"/>
    <x v="120"/>
    <x v="0"/>
    <x v="0"/>
    <x v="1"/>
    <x v="190"/>
    <x v="9"/>
    <x v="0"/>
    <x v="0"/>
    <x v="141"/>
    <x v="1"/>
    <x v="2"/>
    <x v="1"/>
  </r>
  <r>
    <x v="1190"/>
    <x v="237"/>
    <x v="140"/>
    <x v="2"/>
    <x v="0"/>
    <x v="108"/>
    <x v="2200"/>
    <x v="149"/>
    <x v="0"/>
    <x v="0"/>
    <x v="6"/>
    <x v="489"/>
    <x v="1426"/>
    <x v="274"/>
    <x v="9"/>
    <x v="43"/>
    <x v="67"/>
    <x v="27"/>
    <x v="642"/>
    <x v="935"/>
    <x v="9"/>
    <x v="9"/>
    <x v="0"/>
    <x v="304"/>
    <x v="83"/>
    <x v="56"/>
    <x v="22"/>
    <x v="47"/>
    <x v="0"/>
    <x v="0"/>
    <x v="1"/>
    <x v="19"/>
    <x v="9"/>
    <x v="0"/>
    <x v="0"/>
    <x v="142"/>
    <x v="1"/>
    <x v="2"/>
    <x v="1"/>
  </r>
  <r>
    <x v="1191"/>
    <x v="1069"/>
    <x v="140"/>
    <x v="2"/>
    <x v="0"/>
    <x v="620"/>
    <x v="1764"/>
    <x v="149"/>
    <x v="0"/>
    <x v="0"/>
    <x v="6"/>
    <x v="429"/>
    <x v="186"/>
    <x v="275"/>
    <x v="9"/>
    <x v="43"/>
    <x v="67"/>
    <x v="27"/>
    <x v="642"/>
    <x v="274"/>
    <x v="9"/>
    <x v="9"/>
    <x v="0"/>
    <x v="304"/>
    <x v="21"/>
    <x v="104"/>
    <x v="6"/>
    <x v="120"/>
    <x v="0"/>
    <x v="0"/>
    <x v="1"/>
    <x v="190"/>
    <x v="9"/>
    <x v="0"/>
    <x v="0"/>
    <x v="141"/>
    <x v="1"/>
    <x v="2"/>
    <x v="1"/>
  </r>
  <r>
    <x v="1192"/>
    <x v="375"/>
    <x v="140"/>
    <x v="2"/>
    <x v="0"/>
    <x v="225"/>
    <x v="1815"/>
    <x v="85"/>
    <x v="0"/>
    <x v="0"/>
    <x v="6"/>
    <x v="631"/>
    <x v="888"/>
    <x v="387"/>
    <x v="9"/>
    <x v="39"/>
    <x v="67"/>
    <x v="27"/>
    <x v="642"/>
    <x v="938"/>
    <x v="9"/>
    <x v="9"/>
    <x v="1"/>
    <x v="304"/>
    <x v="123"/>
    <x v="104"/>
    <x v="37"/>
    <x v="120"/>
    <x v="0"/>
    <x v="0"/>
    <x v="3"/>
    <x v="190"/>
    <x v="9"/>
    <x v="0"/>
    <x v="0"/>
    <x v="142"/>
    <x v="1"/>
    <x v="2"/>
    <x v="1"/>
  </r>
  <r>
    <x v="1193"/>
    <x v="500"/>
    <x v="140"/>
    <x v="2"/>
    <x v="0"/>
    <x v="305"/>
    <x v="1320"/>
    <x v="149"/>
    <x v="0"/>
    <x v="0"/>
    <x v="6"/>
    <x v="253"/>
    <x v="76"/>
    <x v="0"/>
    <x v="9"/>
    <x v="43"/>
    <x v="21"/>
    <x v="27"/>
    <x v="642"/>
    <x v="348"/>
    <x v="9"/>
    <x v="9"/>
    <x v="0"/>
    <x v="304"/>
    <x v="21"/>
    <x v="104"/>
    <x v="7"/>
    <x v="120"/>
    <x v="0"/>
    <x v="0"/>
    <x v="1"/>
    <x v="190"/>
    <x v="9"/>
    <x v="0"/>
    <x v="0"/>
    <x v="141"/>
    <x v="1"/>
    <x v="2"/>
    <x v="1"/>
  </r>
  <r>
    <x v="1194"/>
    <x v="1953"/>
    <x v="140"/>
    <x v="2"/>
    <x v="0"/>
    <x v="1221"/>
    <x v="213"/>
    <x v="12"/>
    <x v="0"/>
    <x v="0"/>
    <x v="6"/>
    <x v="868"/>
    <x v="1621"/>
    <x v="441"/>
    <x v="9"/>
    <x v="12"/>
    <x v="67"/>
    <x v="27"/>
    <x v="33"/>
    <x v="938"/>
    <x v="9"/>
    <x v="9"/>
    <x v="1"/>
    <x v="304"/>
    <x v="89"/>
    <x v="80"/>
    <x v="25"/>
    <x v="47"/>
    <x v="0"/>
    <x v="0"/>
    <x v="3"/>
    <x v="190"/>
    <x v="9"/>
    <x v="0"/>
    <x v="0"/>
    <x v="142"/>
    <x v="1"/>
    <x v="2"/>
    <x v="1"/>
  </r>
  <r>
    <x v="1195"/>
    <x v="1504"/>
    <x v="140"/>
    <x v="2"/>
    <x v="0"/>
    <x v="900"/>
    <x v="1869"/>
    <x v="149"/>
    <x v="0"/>
    <x v="0"/>
    <x v="6"/>
    <x v="628"/>
    <x v="1666"/>
    <x v="0"/>
    <x v="9"/>
    <x v="43"/>
    <x v="67"/>
    <x v="27"/>
    <x v="642"/>
    <x v="938"/>
    <x v="9"/>
    <x v="9"/>
    <x v="1"/>
    <x v="304"/>
    <x v="123"/>
    <x v="104"/>
    <x v="37"/>
    <x v="120"/>
    <x v="0"/>
    <x v="0"/>
    <x v="3"/>
    <x v="190"/>
    <x v="9"/>
    <x v="0"/>
    <x v="0"/>
    <x v="142"/>
    <x v="1"/>
    <x v="2"/>
    <x v="1"/>
  </r>
  <r>
    <x v="1196"/>
    <x v="1745"/>
    <x v="140"/>
    <x v="2"/>
    <x v="0"/>
    <x v="1042"/>
    <x v="1272"/>
    <x v="149"/>
    <x v="0"/>
    <x v="0"/>
    <x v="6"/>
    <x v="812"/>
    <x v="374"/>
    <x v="276"/>
    <x v="9"/>
    <x v="43"/>
    <x v="67"/>
    <x v="27"/>
    <x v="642"/>
    <x v="405"/>
    <x v="9"/>
    <x v="9"/>
    <x v="0"/>
    <x v="304"/>
    <x v="34"/>
    <x v="100"/>
    <x v="6"/>
    <x v="120"/>
    <x v="0"/>
    <x v="0"/>
    <x v="1"/>
    <x v="190"/>
    <x v="9"/>
    <x v="0"/>
    <x v="0"/>
    <x v="141"/>
    <x v="1"/>
    <x v="2"/>
    <x v="1"/>
  </r>
  <r>
    <x v="1197"/>
    <x v="2278"/>
    <x v="140"/>
    <x v="2"/>
    <x v="0"/>
    <x v="1308"/>
    <x v="160"/>
    <x v="111"/>
    <x v="0"/>
    <x v="0"/>
    <x v="6"/>
    <x v="1047"/>
    <x v="1667"/>
    <x v="0"/>
    <x v="9"/>
    <x v="20"/>
    <x v="67"/>
    <x v="27"/>
    <x v="642"/>
    <x v="1262"/>
    <x v="9"/>
    <x v="9"/>
    <x v="1"/>
    <x v="304"/>
    <x v="46"/>
    <x v="15"/>
    <x v="25"/>
    <x v="47"/>
    <x v="0"/>
    <x v="0"/>
    <x v="3"/>
    <x v="190"/>
    <x v="5"/>
    <x v="0"/>
    <x v="0"/>
    <x v="142"/>
    <x v="1"/>
    <x v="2"/>
    <x v="1"/>
  </r>
  <r>
    <x v="1198"/>
    <x v="258"/>
    <x v="140"/>
    <x v="2"/>
    <x v="0"/>
    <x v="153"/>
    <x v="1011"/>
    <x v="88"/>
    <x v="0"/>
    <x v="0"/>
    <x v="6"/>
    <x v="176"/>
    <x v="304"/>
    <x v="277"/>
    <x v="9"/>
    <x v="43"/>
    <x v="4"/>
    <x v="27"/>
    <x v="445"/>
    <x v="388"/>
    <x v="9"/>
    <x v="9"/>
    <x v="0"/>
    <x v="264"/>
    <x v="34"/>
    <x v="102"/>
    <x v="7"/>
    <x v="25"/>
    <x v="0"/>
    <x v="0"/>
    <x v="1"/>
    <x v="85"/>
    <x v="5"/>
    <x v="0"/>
    <x v="0"/>
    <x v="141"/>
    <x v="1"/>
    <x v="2"/>
    <x v="1"/>
  </r>
  <r>
    <x v="1199"/>
    <x v="1455"/>
    <x v="140"/>
    <x v="2"/>
    <x v="0"/>
    <x v="849"/>
    <x v="2079"/>
    <x v="149"/>
    <x v="0"/>
    <x v="0"/>
    <x v="6"/>
    <x v="1830"/>
    <x v="1722"/>
    <x v="278"/>
    <x v="9"/>
    <x v="43"/>
    <x v="67"/>
    <x v="27"/>
    <x v="323"/>
    <x v="821"/>
    <x v="9"/>
    <x v="9"/>
    <x v="0"/>
    <x v="262"/>
    <x v="34"/>
    <x v="102"/>
    <x v="7"/>
    <x v="69"/>
    <x v="0"/>
    <x v="0"/>
    <x v="1"/>
    <x v="104"/>
    <x v="9"/>
    <x v="0"/>
    <x v="0"/>
    <x v="142"/>
    <x v="1"/>
    <x v="2"/>
    <x v="1"/>
  </r>
  <r>
    <x v="1200"/>
    <x v="1113"/>
    <x v="140"/>
    <x v="2"/>
    <x v="0"/>
    <x v="655"/>
    <x v="1080"/>
    <x v="149"/>
    <x v="0"/>
    <x v="0"/>
    <x v="6"/>
    <x v="1309"/>
    <x v="1066"/>
    <x v="0"/>
    <x v="9"/>
    <x v="43"/>
    <x v="67"/>
    <x v="27"/>
    <x v="460"/>
    <x v="680"/>
    <x v="9"/>
    <x v="9"/>
    <x v="0"/>
    <x v="304"/>
    <x v="34"/>
    <x v="102"/>
    <x v="6"/>
    <x v="96"/>
    <x v="0"/>
    <x v="0"/>
    <x v="1"/>
    <x v="190"/>
    <x v="9"/>
    <x v="0"/>
    <x v="0"/>
    <x v="142"/>
    <x v="1"/>
    <x v="2"/>
    <x v="1"/>
  </r>
  <r>
    <x v="1201"/>
    <x v="248"/>
    <x v="140"/>
    <x v="2"/>
    <x v="0"/>
    <x v="140"/>
    <x v="1632"/>
    <x v="149"/>
    <x v="0"/>
    <x v="0"/>
    <x v="6"/>
    <x v="754"/>
    <x v="835"/>
    <x v="387"/>
    <x v="9"/>
    <x v="43"/>
    <x v="67"/>
    <x v="27"/>
    <x v="642"/>
    <x v="1009"/>
    <x v="9"/>
    <x v="9"/>
    <x v="1"/>
    <x v="304"/>
    <x v="123"/>
    <x v="104"/>
    <x v="37"/>
    <x v="120"/>
    <x v="0"/>
    <x v="0"/>
    <x v="3"/>
    <x v="190"/>
    <x v="9"/>
    <x v="0"/>
    <x v="0"/>
    <x v="142"/>
    <x v="1"/>
    <x v="2"/>
    <x v="1"/>
  </r>
  <r>
    <x v="1202"/>
    <x v="435"/>
    <x v="140"/>
    <x v="2"/>
    <x v="0"/>
    <x v="252"/>
    <x v="1843"/>
    <x v="5"/>
    <x v="0"/>
    <x v="0"/>
    <x v="6"/>
    <x v="451"/>
    <x v="722"/>
    <x v="429"/>
    <x v="9"/>
    <x v="43"/>
    <x v="46"/>
    <x v="27"/>
    <x v="642"/>
    <x v="1088"/>
    <x v="9"/>
    <x v="9"/>
    <x v="1"/>
    <x v="304"/>
    <x v="83"/>
    <x v="56"/>
    <x v="20"/>
    <x v="47"/>
    <x v="0"/>
    <x v="0"/>
    <x v="3"/>
    <x v="190"/>
    <x v="9"/>
    <x v="0"/>
    <x v="0"/>
    <x v="142"/>
    <x v="1"/>
    <x v="2"/>
    <x v="1"/>
  </r>
  <r>
    <x v="1203"/>
    <x v="188"/>
    <x v="140"/>
    <x v="2"/>
    <x v="0"/>
    <x v="101"/>
    <x v="1446"/>
    <x v="149"/>
    <x v="0"/>
    <x v="0"/>
    <x v="6"/>
    <x v="1520"/>
    <x v="1205"/>
    <x v="0"/>
    <x v="9"/>
    <x v="43"/>
    <x v="67"/>
    <x v="27"/>
    <x v="89"/>
    <x v="92"/>
    <x v="9"/>
    <x v="9"/>
    <x v="0"/>
    <x v="226"/>
    <x v="21"/>
    <x v="45"/>
    <x v="6"/>
    <x v="96"/>
    <x v="0"/>
    <x v="0"/>
    <x v="1"/>
    <x v="190"/>
    <x v="9"/>
    <x v="0"/>
    <x v="0"/>
    <x v="142"/>
    <x v="1"/>
    <x v="2"/>
    <x v="1"/>
  </r>
  <r>
    <x v="1204"/>
    <x v="2040"/>
    <x v="140"/>
    <x v="2"/>
    <x v="0"/>
    <x v="1278"/>
    <x v="923"/>
    <x v="48"/>
    <x v="0"/>
    <x v="0"/>
    <x v="6"/>
    <x v="2295"/>
    <x v="56"/>
    <x v="0"/>
    <x v="9"/>
    <x v="43"/>
    <x v="18"/>
    <x v="27"/>
    <x v="642"/>
    <x v="219"/>
    <x v="9"/>
    <x v="9"/>
    <x v="0"/>
    <x v="47"/>
    <x v="21"/>
    <x v="104"/>
    <x v="7"/>
    <x v="120"/>
    <x v="0"/>
    <x v="0"/>
    <x v="1"/>
    <x v="190"/>
    <x v="9"/>
    <x v="0"/>
    <x v="0"/>
    <x v="141"/>
    <x v="1"/>
    <x v="2"/>
    <x v="1"/>
  </r>
  <r>
    <x v="1205"/>
    <x v="2126"/>
    <x v="140"/>
    <x v="2"/>
    <x v="0"/>
    <x v="1336"/>
    <x v="1649"/>
    <x v="149"/>
    <x v="0"/>
    <x v="0"/>
    <x v="6"/>
    <x v="2133"/>
    <x v="2206"/>
    <x v="279"/>
    <x v="9"/>
    <x v="43"/>
    <x v="67"/>
    <x v="27"/>
    <x v="642"/>
    <x v="1262"/>
    <x v="9"/>
    <x v="9"/>
    <x v="0"/>
    <x v="304"/>
    <x v="46"/>
    <x v="104"/>
    <x v="25"/>
    <x v="96"/>
    <x v="0"/>
    <x v="0"/>
    <x v="1"/>
    <x v="190"/>
    <x v="9"/>
    <x v="0"/>
    <x v="0"/>
    <x v="142"/>
    <x v="1"/>
    <x v="2"/>
    <x v="1"/>
  </r>
  <r>
    <x v="1206"/>
    <x v="1851"/>
    <x v="140"/>
    <x v="2"/>
    <x v="0"/>
    <x v="1140"/>
    <x v="1864"/>
    <x v="149"/>
    <x v="0"/>
    <x v="0"/>
    <x v="6"/>
    <x v="1463"/>
    <x v="1149"/>
    <x v="280"/>
    <x v="9"/>
    <x v="43"/>
    <x v="67"/>
    <x v="27"/>
    <x v="642"/>
    <x v="476"/>
    <x v="9"/>
    <x v="9"/>
    <x v="0"/>
    <x v="304"/>
    <x v="34"/>
    <x v="102"/>
    <x v="6"/>
    <x v="91"/>
    <x v="0"/>
    <x v="0"/>
    <x v="1"/>
    <x v="190"/>
    <x v="9"/>
    <x v="0"/>
    <x v="0"/>
    <x v="142"/>
    <x v="1"/>
    <x v="2"/>
    <x v="1"/>
  </r>
  <r>
    <x v="1207"/>
    <x v="1632"/>
    <x v="140"/>
    <x v="2"/>
    <x v="0"/>
    <x v="994"/>
    <x v="2059"/>
    <x v="149"/>
    <x v="0"/>
    <x v="0"/>
    <x v="6"/>
    <x v="1852"/>
    <x v="1825"/>
    <x v="0"/>
    <x v="9"/>
    <x v="43"/>
    <x v="67"/>
    <x v="27"/>
    <x v="642"/>
    <x v="1262"/>
    <x v="9"/>
    <x v="9"/>
    <x v="0"/>
    <x v="304"/>
    <x v="34"/>
    <x v="102"/>
    <x v="6"/>
    <x v="98"/>
    <x v="0"/>
    <x v="0"/>
    <x v="1"/>
    <x v="190"/>
    <x v="9"/>
    <x v="0"/>
    <x v="0"/>
    <x v="142"/>
    <x v="1"/>
    <x v="2"/>
    <x v="1"/>
  </r>
  <r>
    <x v="1208"/>
    <x v="1008"/>
    <x v="140"/>
    <x v="2"/>
    <x v="0"/>
    <x v="576"/>
    <x v="1912"/>
    <x v="149"/>
    <x v="0"/>
    <x v="0"/>
    <x v="6"/>
    <x v="1453"/>
    <x v="1320"/>
    <x v="0"/>
    <x v="9"/>
    <x v="43"/>
    <x v="67"/>
    <x v="27"/>
    <x v="642"/>
    <x v="42"/>
    <x v="9"/>
    <x v="9"/>
    <x v="0"/>
    <x v="179"/>
    <x v="18"/>
    <x v="12"/>
    <x v="6"/>
    <x v="96"/>
    <x v="0"/>
    <x v="0"/>
    <x v="1"/>
    <x v="190"/>
    <x v="9"/>
    <x v="0"/>
    <x v="0"/>
    <x v="142"/>
    <x v="1"/>
    <x v="2"/>
    <x v="1"/>
  </r>
  <r>
    <x v="1209"/>
    <x v="2280"/>
    <x v="140"/>
    <x v="2"/>
    <x v="0"/>
    <x v="1356"/>
    <x v="1321"/>
    <x v="149"/>
    <x v="0"/>
    <x v="0"/>
    <x v="6"/>
    <x v="736"/>
    <x v="723"/>
    <x v="429"/>
    <x v="9"/>
    <x v="43"/>
    <x v="67"/>
    <x v="27"/>
    <x v="448"/>
    <x v="824"/>
    <x v="9"/>
    <x v="9"/>
    <x v="1"/>
    <x v="304"/>
    <x v="81"/>
    <x v="9"/>
    <x v="6"/>
    <x v="120"/>
    <x v="0"/>
    <x v="0"/>
    <x v="3"/>
    <x v="190"/>
    <x v="9"/>
    <x v="0"/>
    <x v="0"/>
    <x v="142"/>
    <x v="1"/>
    <x v="2"/>
    <x v="1"/>
  </r>
  <r>
    <x v="1210"/>
    <x v="1466"/>
    <x v="140"/>
    <x v="2"/>
    <x v="0"/>
    <x v="877"/>
    <x v="947"/>
    <x v="53"/>
    <x v="0"/>
    <x v="0"/>
    <x v="6"/>
    <x v="551"/>
    <x v="868"/>
    <x v="387"/>
    <x v="9"/>
    <x v="43"/>
    <x v="55"/>
    <x v="27"/>
    <x v="642"/>
    <x v="1141"/>
    <x v="9"/>
    <x v="9"/>
    <x v="1"/>
    <x v="304"/>
    <x v="54"/>
    <x v="68"/>
    <x v="22"/>
    <x v="85"/>
    <x v="0"/>
    <x v="0"/>
    <x v="3"/>
    <x v="190"/>
    <x v="9"/>
    <x v="0"/>
    <x v="0"/>
    <x v="142"/>
    <x v="1"/>
    <x v="2"/>
    <x v="1"/>
  </r>
  <r>
    <x v="1211"/>
    <x v="1717"/>
    <x v="140"/>
    <x v="2"/>
    <x v="0"/>
    <x v="1098"/>
    <x v="729"/>
    <x v="149"/>
    <x v="0"/>
    <x v="0"/>
    <x v="6"/>
    <x v="2117"/>
    <x v="2186"/>
    <x v="0"/>
    <x v="9"/>
    <x v="43"/>
    <x v="67"/>
    <x v="27"/>
    <x v="642"/>
    <x v="906"/>
    <x v="9"/>
    <x v="9"/>
    <x v="0"/>
    <x v="304"/>
    <x v="31"/>
    <x v="104"/>
    <x v="2"/>
    <x v="96"/>
    <x v="0"/>
    <x v="0"/>
    <x v="1"/>
    <x v="190"/>
    <x v="9"/>
    <x v="0"/>
    <x v="0"/>
    <x v="142"/>
    <x v="1"/>
    <x v="2"/>
    <x v="1"/>
  </r>
  <r>
    <x v="1212"/>
    <x v="1138"/>
    <x v="140"/>
    <x v="2"/>
    <x v="0"/>
    <x v="675"/>
    <x v="623"/>
    <x v="149"/>
    <x v="0"/>
    <x v="0"/>
    <x v="6"/>
    <x v="2253"/>
    <x v="2371"/>
    <x v="0"/>
    <x v="9"/>
    <x v="43"/>
    <x v="67"/>
    <x v="27"/>
    <x v="642"/>
    <x v="493"/>
    <x v="9"/>
    <x v="9"/>
    <x v="0"/>
    <x v="304"/>
    <x v="34"/>
    <x v="102"/>
    <x v="6"/>
    <x v="96"/>
    <x v="0"/>
    <x v="0"/>
    <x v="1"/>
    <x v="190"/>
    <x v="9"/>
    <x v="0"/>
    <x v="0"/>
    <x v="142"/>
    <x v="1"/>
    <x v="2"/>
    <x v="1"/>
  </r>
  <r>
    <x v="1213"/>
    <x v="1843"/>
    <x v="140"/>
    <x v="2"/>
    <x v="0"/>
    <x v="1129"/>
    <x v="2038"/>
    <x v="149"/>
    <x v="0"/>
    <x v="0"/>
    <x v="6"/>
    <x v="1816"/>
    <x v="1643"/>
    <x v="0"/>
    <x v="9"/>
    <x v="43"/>
    <x v="67"/>
    <x v="27"/>
    <x v="642"/>
    <x v="964"/>
    <x v="9"/>
    <x v="9"/>
    <x v="0"/>
    <x v="304"/>
    <x v="76"/>
    <x v="69"/>
    <x v="29"/>
    <x v="97"/>
    <x v="0"/>
    <x v="0"/>
    <x v="1"/>
    <x v="190"/>
    <x v="9"/>
    <x v="0"/>
    <x v="0"/>
    <x v="142"/>
    <x v="1"/>
    <x v="2"/>
    <x v="1"/>
  </r>
  <r>
    <x v="1214"/>
    <x v="558"/>
    <x v="140"/>
    <x v="2"/>
    <x v="0"/>
    <x v="339"/>
    <x v="1306"/>
    <x v="149"/>
    <x v="0"/>
    <x v="0"/>
    <x v="6"/>
    <x v="1791"/>
    <x v="1586"/>
    <x v="607"/>
    <x v="9"/>
    <x v="43"/>
    <x v="67"/>
    <x v="27"/>
    <x v="642"/>
    <x v="867"/>
    <x v="9"/>
    <x v="9"/>
    <x v="0"/>
    <x v="304"/>
    <x v="122"/>
    <x v="102"/>
    <x v="6"/>
    <x v="87"/>
    <x v="0"/>
    <x v="0"/>
    <x v="1"/>
    <x v="190"/>
    <x v="9"/>
    <x v="0"/>
    <x v="0"/>
    <x v="142"/>
    <x v="1"/>
    <x v="2"/>
    <x v="1"/>
  </r>
  <r>
    <x v="1215"/>
    <x v="571"/>
    <x v="140"/>
    <x v="2"/>
    <x v="0"/>
    <x v="334"/>
    <x v="1897"/>
    <x v="114"/>
    <x v="0"/>
    <x v="0"/>
    <x v="6"/>
    <x v="2295"/>
    <x v="293"/>
    <x v="0"/>
    <x v="9"/>
    <x v="43"/>
    <x v="65"/>
    <x v="27"/>
    <x v="642"/>
    <x v="17"/>
    <x v="9"/>
    <x v="9"/>
    <x v="0"/>
    <x v="304"/>
    <x v="80"/>
    <x v="9"/>
    <x v="7"/>
    <x v="120"/>
    <x v="0"/>
    <x v="0"/>
    <x v="1"/>
    <x v="173"/>
    <x v="5"/>
    <x v="0"/>
    <x v="0"/>
    <x v="141"/>
    <x v="1"/>
    <x v="2"/>
    <x v="1"/>
  </r>
  <r>
    <x v="1216"/>
    <x v="730"/>
    <x v="140"/>
    <x v="2"/>
    <x v="0"/>
    <x v="408"/>
    <x v="1144"/>
    <x v="100"/>
    <x v="0"/>
    <x v="0"/>
    <x v="6"/>
    <x v="1432"/>
    <x v="1668"/>
    <x v="0"/>
    <x v="9"/>
    <x v="23"/>
    <x v="67"/>
    <x v="27"/>
    <x v="553"/>
    <x v="932"/>
    <x v="9"/>
    <x v="9"/>
    <x v="1"/>
    <x v="116"/>
    <x v="83"/>
    <x v="41"/>
    <x v="6"/>
    <x v="47"/>
    <x v="0"/>
    <x v="0"/>
    <x v="3"/>
    <x v="190"/>
    <x v="9"/>
    <x v="0"/>
    <x v="0"/>
    <x v="142"/>
    <x v="1"/>
    <x v="2"/>
    <x v="1"/>
  </r>
  <r>
    <x v="1217"/>
    <x v="272"/>
    <x v="140"/>
    <x v="2"/>
    <x v="0"/>
    <x v="163"/>
    <x v="319"/>
    <x v="149"/>
    <x v="0"/>
    <x v="0"/>
    <x v="6"/>
    <x v="126"/>
    <x v="25"/>
    <x v="607"/>
    <x v="9"/>
    <x v="43"/>
    <x v="67"/>
    <x v="27"/>
    <x v="642"/>
    <x v="272"/>
    <x v="9"/>
    <x v="9"/>
    <x v="0"/>
    <x v="304"/>
    <x v="123"/>
    <x v="104"/>
    <x v="37"/>
    <x v="120"/>
    <x v="0"/>
    <x v="0"/>
    <x v="1"/>
    <x v="190"/>
    <x v="9"/>
    <x v="0"/>
    <x v="0"/>
    <x v="141"/>
    <x v="1"/>
    <x v="2"/>
    <x v="1"/>
  </r>
  <r>
    <x v="1218"/>
    <x v="804"/>
    <x v="140"/>
    <x v="2"/>
    <x v="0"/>
    <x v="473"/>
    <x v="808"/>
    <x v="57"/>
    <x v="0"/>
    <x v="0"/>
    <x v="6"/>
    <x v="345"/>
    <x v="113"/>
    <x v="0"/>
    <x v="9"/>
    <x v="43"/>
    <x v="17"/>
    <x v="27"/>
    <x v="642"/>
    <x v="49"/>
    <x v="9"/>
    <x v="9"/>
    <x v="0"/>
    <x v="248"/>
    <x v="81"/>
    <x v="9"/>
    <x v="7"/>
    <x v="6"/>
    <x v="0"/>
    <x v="0"/>
    <x v="1"/>
    <x v="190"/>
    <x v="9"/>
    <x v="0"/>
    <x v="0"/>
    <x v="141"/>
    <x v="1"/>
    <x v="2"/>
    <x v="1"/>
  </r>
  <r>
    <x v="1219"/>
    <x v="1565"/>
    <x v="140"/>
    <x v="2"/>
    <x v="0"/>
    <x v="956"/>
    <x v="400"/>
    <x v="126"/>
    <x v="0"/>
    <x v="0"/>
    <x v="6"/>
    <x v="331"/>
    <x v="1438"/>
    <x v="0"/>
    <x v="9"/>
    <x v="43"/>
    <x v="20"/>
    <x v="27"/>
    <x v="642"/>
    <x v="1262"/>
    <x v="9"/>
    <x v="9"/>
    <x v="0"/>
    <x v="304"/>
    <x v="123"/>
    <x v="104"/>
    <x v="37"/>
    <x v="120"/>
    <x v="0"/>
    <x v="0"/>
    <x v="1"/>
    <x v="190"/>
    <x v="9"/>
    <x v="0"/>
    <x v="0"/>
    <x v="142"/>
    <x v="1"/>
    <x v="2"/>
    <x v="1"/>
  </r>
  <r>
    <x v="1220"/>
    <x v="1844"/>
    <x v="140"/>
    <x v="2"/>
    <x v="0"/>
    <x v="1131"/>
    <x v="2055"/>
    <x v="100"/>
    <x v="0"/>
    <x v="0"/>
    <x v="6"/>
    <x v="1152"/>
    <x v="1669"/>
    <x v="0"/>
    <x v="9"/>
    <x v="23"/>
    <x v="67"/>
    <x v="27"/>
    <x v="642"/>
    <x v="1262"/>
    <x v="9"/>
    <x v="9"/>
    <x v="1"/>
    <x v="304"/>
    <x v="46"/>
    <x v="104"/>
    <x v="25"/>
    <x v="120"/>
    <x v="0"/>
    <x v="0"/>
    <x v="3"/>
    <x v="190"/>
    <x v="9"/>
    <x v="0"/>
    <x v="0"/>
    <x v="142"/>
    <x v="1"/>
    <x v="2"/>
    <x v="1"/>
  </r>
  <r>
    <x v="1221"/>
    <x v="1827"/>
    <x v="140"/>
    <x v="2"/>
    <x v="0"/>
    <x v="1126"/>
    <x v="1520"/>
    <x v="54"/>
    <x v="0"/>
    <x v="0"/>
    <x v="6"/>
    <x v="1738"/>
    <x v="1493"/>
    <x v="441"/>
    <x v="9"/>
    <x v="41"/>
    <x v="67"/>
    <x v="27"/>
    <x v="642"/>
    <x v="935"/>
    <x v="9"/>
    <x v="9"/>
    <x v="0"/>
    <x v="121"/>
    <x v="83"/>
    <x v="75"/>
    <x v="6"/>
    <x v="47"/>
    <x v="0"/>
    <x v="0"/>
    <x v="1"/>
    <x v="190"/>
    <x v="9"/>
    <x v="0"/>
    <x v="0"/>
    <x v="142"/>
    <x v="1"/>
    <x v="2"/>
    <x v="1"/>
  </r>
  <r>
    <x v="1222"/>
    <x v="274"/>
    <x v="140"/>
    <x v="2"/>
    <x v="0"/>
    <x v="166"/>
    <x v="1338"/>
    <x v="149"/>
    <x v="0"/>
    <x v="0"/>
    <x v="6"/>
    <x v="2186"/>
    <x v="2293"/>
    <x v="0"/>
    <x v="9"/>
    <x v="43"/>
    <x v="67"/>
    <x v="27"/>
    <x v="642"/>
    <x v="310"/>
    <x v="9"/>
    <x v="9"/>
    <x v="0"/>
    <x v="304"/>
    <x v="21"/>
    <x v="45"/>
    <x v="6"/>
    <x v="98"/>
    <x v="0"/>
    <x v="0"/>
    <x v="1"/>
    <x v="190"/>
    <x v="9"/>
    <x v="0"/>
    <x v="0"/>
    <x v="142"/>
    <x v="1"/>
    <x v="2"/>
    <x v="1"/>
  </r>
  <r>
    <x v="1223"/>
    <x v="986"/>
    <x v="140"/>
    <x v="2"/>
    <x v="0"/>
    <x v="556"/>
    <x v="1671"/>
    <x v="149"/>
    <x v="0"/>
    <x v="0"/>
    <x v="6"/>
    <x v="1128"/>
    <x v="1425"/>
    <x v="0"/>
    <x v="9"/>
    <x v="43"/>
    <x v="67"/>
    <x v="27"/>
    <x v="642"/>
    <x v="497"/>
    <x v="9"/>
    <x v="9"/>
    <x v="0"/>
    <x v="304"/>
    <x v="98"/>
    <x v="102"/>
    <x v="6"/>
    <x v="120"/>
    <x v="0"/>
    <x v="0"/>
    <x v="1"/>
    <x v="190"/>
    <x v="9"/>
    <x v="0"/>
    <x v="0"/>
    <x v="142"/>
    <x v="1"/>
    <x v="2"/>
    <x v="1"/>
  </r>
  <r>
    <x v="1224"/>
    <x v="102"/>
    <x v="140"/>
    <x v="2"/>
    <x v="0"/>
    <x v="47"/>
    <x v="1882"/>
    <x v="33"/>
    <x v="0"/>
    <x v="0"/>
    <x v="6"/>
    <x v="2"/>
    <x v="311"/>
    <x v="0"/>
    <x v="9"/>
    <x v="43"/>
    <x v="58"/>
    <x v="27"/>
    <x v="441"/>
    <x v="523"/>
    <x v="9"/>
    <x v="9"/>
    <x v="0"/>
    <x v="165"/>
    <x v="34"/>
    <x v="100"/>
    <x v="7"/>
    <x v="120"/>
    <x v="0"/>
    <x v="0"/>
    <x v="1"/>
    <x v="190"/>
    <x v="9"/>
    <x v="0"/>
    <x v="0"/>
    <x v="141"/>
    <x v="1"/>
    <x v="2"/>
    <x v="1"/>
  </r>
  <r>
    <x v="1225"/>
    <x v="1147"/>
    <x v="140"/>
    <x v="2"/>
    <x v="0"/>
    <x v="676"/>
    <x v="1587"/>
    <x v="149"/>
    <x v="0"/>
    <x v="0"/>
    <x v="6"/>
    <x v="717"/>
    <x v="275"/>
    <x v="607"/>
    <x v="9"/>
    <x v="43"/>
    <x v="67"/>
    <x v="27"/>
    <x v="642"/>
    <x v="575"/>
    <x v="9"/>
    <x v="9"/>
    <x v="0"/>
    <x v="304"/>
    <x v="21"/>
    <x v="45"/>
    <x v="6"/>
    <x v="120"/>
    <x v="0"/>
    <x v="0"/>
    <x v="1"/>
    <x v="190"/>
    <x v="9"/>
    <x v="0"/>
    <x v="0"/>
    <x v="141"/>
    <x v="1"/>
    <x v="2"/>
    <x v="1"/>
  </r>
  <r>
    <x v="1226"/>
    <x v="1730"/>
    <x v="140"/>
    <x v="2"/>
    <x v="0"/>
    <x v="1100"/>
    <x v="1023"/>
    <x v="149"/>
    <x v="0"/>
    <x v="0"/>
    <x v="6"/>
    <x v="371"/>
    <x v="724"/>
    <x v="429"/>
    <x v="9"/>
    <x v="43"/>
    <x v="67"/>
    <x v="27"/>
    <x v="642"/>
    <x v="1260"/>
    <x v="9"/>
    <x v="9"/>
    <x v="1"/>
    <x v="304"/>
    <x v="123"/>
    <x v="68"/>
    <x v="37"/>
    <x v="85"/>
    <x v="0"/>
    <x v="0"/>
    <x v="3"/>
    <x v="190"/>
    <x v="9"/>
    <x v="0"/>
    <x v="0"/>
    <x v="142"/>
    <x v="1"/>
    <x v="2"/>
    <x v="1"/>
  </r>
  <r>
    <x v="1227"/>
    <x v="1552"/>
    <x v="140"/>
    <x v="2"/>
    <x v="0"/>
    <x v="944"/>
    <x v="478"/>
    <x v="149"/>
    <x v="0"/>
    <x v="0"/>
    <x v="6"/>
    <x v="1846"/>
    <x v="1776"/>
    <x v="0"/>
    <x v="9"/>
    <x v="43"/>
    <x v="67"/>
    <x v="27"/>
    <x v="642"/>
    <x v="23"/>
    <x v="9"/>
    <x v="9"/>
    <x v="0"/>
    <x v="304"/>
    <x v="34"/>
    <x v="102"/>
    <x v="6"/>
    <x v="98"/>
    <x v="0"/>
    <x v="0"/>
    <x v="1"/>
    <x v="190"/>
    <x v="9"/>
    <x v="0"/>
    <x v="0"/>
    <x v="142"/>
    <x v="1"/>
    <x v="2"/>
    <x v="1"/>
  </r>
  <r>
    <x v="1228"/>
    <x v="1546"/>
    <x v="140"/>
    <x v="2"/>
    <x v="0"/>
    <x v="934"/>
    <x v="1749"/>
    <x v="149"/>
    <x v="0"/>
    <x v="0"/>
    <x v="6"/>
    <x v="2257"/>
    <x v="2409"/>
    <x v="0"/>
    <x v="9"/>
    <x v="43"/>
    <x v="67"/>
    <x v="27"/>
    <x v="642"/>
    <x v="1262"/>
    <x v="9"/>
    <x v="9"/>
    <x v="0"/>
    <x v="304"/>
    <x v="46"/>
    <x v="75"/>
    <x v="25"/>
    <x v="96"/>
    <x v="0"/>
    <x v="0"/>
    <x v="1"/>
    <x v="190"/>
    <x v="9"/>
    <x v="0"/>
    <x v="0"/>
    <x v="142"/>
    <x v="1"/>
    <x v="2"/>
    <x v="1"/>
  </r>
  <r>
    <x v="1229"/>
    <x v="1056"/>
    <x v="140"/>
    <x v="2"/>
    <x v="0"/>
    <x v="616"/>
    <x v="1457"/>
    <x v="149"/>
    <x v="0"/>
    <x v="0"/>
    <x v="6"/>
    <x v="1581"/>
    <x v="1274"/>
    <x v="281"/>
    <x v="9"/>
    <x v="43"/>
    <x v="67"/>
    <x v="27"/>
    <x v="642"/>
    <x v="136"/>
    <x v="9"/>
    <x v="9"/>
    <x v="0"/>
    <x v="304"/>
    <x v="21"/>
    <x v="45"/>
    <x v="6"/>
    <x v="96"/>
    <x v="0"/>
    <x v="0"/>
    <x v="1"/>
    <x v="190"/>
    <x v="9"/>
    <x v="0"/>
    <x v="0"/>
    <x v="142"/>
    <x v="1"/>
    <x v="2"/>
    <x v="1"/>
  </r>
  <r>
    <x v="1230"/>
    <x v="943"/>
    <x v="140"/>
    <x v="2"/>
    <x v="0"/>
    <x v="532"/>
    <x v="1023"/>
    <x v="104"/>
    <x v="0"/>
    <x v="0"/>
    <x v="6"/>
    <x v="501"/>
    <x v="300"/>
    <x v="387"/>
    <x v="9"/>
    <x v="43"/>
    <x v="39"/>
    <x v="27"/>
    <x v="642"/>
    <x v="1153"/>
    <x v="9"/>
    <x v="9"/>
    <x v="1"/>
    <x v="304"/>
    <x v="123"/>
    <x v="56"/>
    <x v="25"/>
    <x v="85"/>
    <x v="0"/>
    <x v="0"/>
    <x v="1"/>
    <x v="190"/>
    <x v="9"/>
    <x v="0"/>
    <x v="0"/>
    <x v="141"/>
    <x v="1"/>
    <x v="2"/>
    <x v="1"/>
  </r>
  <r>
    <x v="1231"/>
    <x v="1771"/>
    <x v="140"/>
    <x v="2"/>
    <x v="0"/>
    <x v="1097"/>
    <x v="1718"/>
    <x v="149"/>
    <x v="0"/>
    <x v="0"/>
    <x v="6"/>
    <x v="1074"/>
    <x v="872"/>
    <x v="387"/>
    <x v="9"/>
    <x v="43"/>
    <x v="67"/>
    <x v="27"/>
    <x v="642"/>
    <x v="938"/>
    <x v="9"/>
    <x v="9"/>
    <x v="1"/>
    <x v="304"/>
    <x v="46"/>
    <x v="77"/>
    <x v="25"/>
    <x v="120"/>
    <x v="0"/>
    <x v="0"/>
    <x v="3"/>
    <x v="190"/>
    <x v="9"/>
    <x v="0"/>
    <x v="0"/>
    <x v="142"/>
    <x v="1"/>
    <x v="2"/>
    <x v="1"/>
  </r>
  <r>
    <x v="1232"/>
    <x v="907"/>
    <x v="140"/>
    <x v="2"/>
    <x v="0"/>
    <x v="497"/>
    <x v="2014"/>
    <x v="149"/>
    <x v="0"/>
    <x v="0"/>
    <x v="6"/>
    <x v="889"/>
    <x v="1785"/>
    <x v="0"/>
    <x v="9"/>
    <x v="43"/>
    <x v="67"/>
    <x v="27"/>
    <x v="642"/>
    <x v="930"/>
    <x v="9"/>
    <x v="9"/>
    <x v="1"/>
    <x v="304"/>
    <x v="44"/>
    <x v="26"/>
    <x v="2"/>
    <x v="120"/>
    <x v="0"/>
    <x v="0"/>
    <x v="3"/>
    <x v="190"/>
    <x v="9"/>
    <x v="0"/>
    <x v="0"/>
    <x v="142"/>
    <x v="1"/>
    <x v="2"/>
    <x v="1"/>
  </r>
  <r>
    <x v="1233"/>
    <x v="382"/>
    <x v="140"/>
    <x v="2"/>
    <x v="0"/>
    <x v="229"/>
    <x v="833"/>
    <x v="68"/>
    <x v="0"/>
    <x v="0"/>
    <x v="6"/>
    <x v="1183"/>
    <x v="1670"/>
    <x v="0"/>
    <x v="9"/>
    <x v="4"/>
    <x v="67"/>
    <x v="27"/>
    <x v="642"/>
    <x v="1262"/>
    <x v="9"/>
    <x v="9"/>
    <x v="1"/>
    <x v="304"/>
    <x v="46"/>
    <x v="51"/>
    <x v="25"/>
    <x v="120"/>
    <x v="0"/>
    <x v="0"/>
    <x v="3"/>
    <x v="190"/>
    <x v="9"/>
    <x v="0"/>
    <x v="0"/>
    <x v="142"/>
    <x v="1"/>
    <x v="2"/>
    <x v="1"/>
  </r>
  <r>
    <x v="1234"/>
    <x v="1879"/>
    <x v="140"/>
    <x v="2"/>
    <x v="0"/>
    <x v="1164"/>
    <x v="1935"/>
    <x v="149"/>
    <x v="0"/>
    <x v="0"/>
    <x v="6"/>
    <x v="1498"/>
    <x v="1179"/>
    <x v="282"/>
    <x v="9"/>
    <x v="43"/>
    <x v="67"/>
    <x v="27"/>
    <x v="642"/>
    <x v="1262"/>
    <x v="9"/>
    <x v="9"/>
    <x v="0"/>
    <x v="304"/>
    <x v="21"/>
    <x v="45"/>
    <x v="6"/>
    <x v="96"/>
    <x v="0"/>
    <x v="0"/>
    <x v="1"/>
    <x v="190"/>
    <x v="9"/>
    <x v="0"/>
    <x v="0"/>
    <x v="142"/>
    <x v="1"/>
    <x v="2"/>
    <x v="1"/>
  </r>
  <r>
    <x v="1235"/>
    <x v="133"/>
    <x v="140"/>
    <x v="2"/>
    <x v="0"/>
    <x v="71"/>
    <x v="581"/>
    <x v="149"/>
    <x v="0"/>
    <x v="0"/>
    <x v="6"/>
    <x v="613"/>
    <x v="1880"/>
    <x v="0"/>
    <x v="9"/>
    <x v="43"/>
    <x v="67"/>
    <x v="27"/>
    <x v="642"/>
    <x v="662"/>
    <x v="9"/>
    <x v="9"/>
    <x v="0"/>
    <x v="304"/>
    <x v="34"/>
    <x v="100"/>
    <x v="6"/>
    <x v="120"/>
    <x v="0"/>
    <x v="0"/>
    <x v="1"/>
    <x v="190"/>
    <x v="9"/>
    <x v="0"/>
    <x v="0"/>
    <x v="142"/>
    <x v="1"/>
    <x v="2"/>
    <x v="1"/>
  </r>
  <r>
    <x v="1236"/>
    <x v="1877"/>
    <x v="140"/>
    <x v="2"/>
    <x v="0"/>
    <x v="1166"/>
    <x v="1597"/>
    <x v="39"/>
    <x v="0"/>
    <x v="0"/>
    <x v="6"/>
    <x v="418"/>
    <x v="332"/>
    <x v="0"/>
    <x v="9"/>
    <x v="43"/>
    <x v="24"/>
    <x v="23"/>
    <x v="227"/>
    <x v="916"/>
    <x v="9"/>
    <x v="9"/>
    <x v="1"/>
    <x v="55"/>
    <x v="21"/>
    <x v="18"/>
    <x v="37"/>
    <x v="120"/>
    <x v="0"/>
    <x v="0"/>
    <x v="1"/>
    <x v="190"/>
    <x v="9"/>
    <x v="0"/>
    <x v="0"/>
    <x v="141"/>
    <x v="1"/>
    <x v="2"/>
    <x v="1"/>
  </r>
  <r>
    <x v="1237"/>
    <x v="2272"/>
    <x v="140"/>
    <x v="2"/>
    <x v="0"/>
    <x v="1053"/>
    <x v="615"/>
    <x v="149"/>
    <x v="0"/>
    <x v="0"/>
    <x v="6"/>
    <x v="1597"/>
    <x v="1288"/>
    <x v="283"/>
    <x v="9"/>
    <x v="43"/>
    <x v="67"/>
    <x v="27"/>
    <x v="642"/>
    <x v="427"/>
    <x v="9"/>
    <x v="9"/>
    <x v="0"/>
    <x v="304"/>
    <x v="34"/>
    <x v="102"/>
    <x v="6"/>
    <x v="91"/>
    <x v="0"/>
    <x v="0"/>
    <x v="1"/>
    <x v="190"/>
    <x v="9"/>
    <x v="0"/>
    <x v="0"/>
    <x v="142"/>
    <x v="1"/>
    <x v="2"/>
    <x v="1"/>
  </r>
  <r>
    <x v="1238"/>
    <x v="1918"/>
    <x v="140"/>
    <x v="2"/>
    <x v="0"/>
    <x v="1193"/>
    <x v="15"/>
    <x v="149"/>
    <x v="0"/>
    <x v="0"/>
    <x v="6"/>
    <x v="2049"/>
    <x v="2080"/>
    <x v="0"/>
    <x v="9"/>
    <x v="43"/>
    <x v="67"/>
    <x v="27"/>
    <x v="642"/>
    <x v="185"/>
    <x v="9"/>
    <x v="9"/>
    <x v="0"/>
    <x v="304"/>
    <x v="21"/>
    <x v="45"/>
    <x v="6"/>
    <x v="98"/>
    <x v="0"/>
    <x v="0"/>
    <x v="1"/>
    <x v="190"/>
    <x v="9"/>
    <x v="0"/>
    <x v="0"/>
    <x v="142"/>
    <x v="1"/>
    <x v="2"/>
    <x v="1"/>
  </r>
  <r>
    <x v="1239"/>
    <x v="1179"/>
    <x v="140"/>
    <x v="2"/>
    <x v="0"/>
    <x v="725"/>
    <x v="454"/>
    <x v="149"/>
    <x v="0"/>
    <x v="0"/>
    <x v="6"/>
    <x v="1035"/>
    <x v="1317"/>
    <x v="0"/>
    <x v="9"/>
    <x v="43"/>
    <x v="67"/>
    <x v="27"/>
    <x v="642"/>
    <x v="1040"/>
    <x v="9"/>
    <x v="9"/>
    <x v="0"/>
    <x v="304"/>
    <x v="37"/>
    <x v="55"/>
    <x v="35"/>
    <x v="120"/>
    <x v="0"/>
    <x v="0"/>
    <x v="1"/>
    <x v="190"/>
    <x v="9"/>
    <x v="0"/>
    <x v="0"/>
    <x v="142"/>
    <x v="1"/>
    <x v="2"/>
    <x v="1"/>
  </r>
  <r>
    <x v="1240"/>
    <x v="618"/>
    <x v="140"/>
    <x v="2"/>
    <x v="0"/>
    <x v="218"/>
    <x v="1135"/>
    <x v="0"/>
    <x v="0"/>
    <x v="0"/>
    <x v="6"/>
    <x v="12"/>
    <x v="182"/>
    <x v="0"/>
    <x v="9"/>
    <x v="43"/>
    <x v="18"/>
    <x v="27"/>
    <x v="642"/>
    <x v="278"/>
    <x v="9"/>
    <x v="9"/>
    <x v="0"/>
    <x v="304"/>
    <x v="123"/>
    <x v="104"/>
    <x v="37"/>
    <x v="120"/>
    <x v="0"/>
    <x v="0"/>
    <x v="1"/>
    <x v="190"/>
    <x v="9"/>
    <x v="0"/>
    <x v="0"/>
    <x v="141"/>
    <x v="1"/>
    <x v="2"/>
    <x v="1"/>
  </r>
  <r>
    <x v="1241"/>
    <x v="2311"/>
    <x v="140"/>
    <x v="2"/>
    <x v="0"/>
    <x v="1430"/>
    <x v="1347"/>
    <x v="149"/>
    <x v="0"/>
    <x v="0"/>
    <x v="6"/>
    <x v="1252"/>
    <x v="948"/>
    <x v="607"/>
    <x v="9"/>
    <x v="43"/>
    <x v="67"/>
    <x v="27"/>
    <x v="642"/>
    <x v="696"/>
    <x v="9"/>
    <x v="9"/>
    <x v="0"/>
    <x v="304"/>
    <x v="34"/>
    <x v="102"/>
    <x v="6"/>
    <x v="98"/>
    <x v="0"/>
    <x v="0"/>
    <x v="1"/>
    <x v="190"/>
    <x v="9"/>
    <x v="0"/>
    <x v="0"/>
    <x v="142"/>
    <x v="1"/>
    <x v="2"/>
    <x v="1"/>
  </r>
  <r>
    <x v="1242"/>
    <x v="1653"/>
    <x v="140"/>
    <x v="2"/>
    <x v="0"/>
    <x v="1005"/>
    <x v="1133"/>
    <x v="149"/>
    <x v="0"/>
    <x v="0"/>
    <x v="6"/>
    <x v="2112"/>
    <x v="2176"/>
    <x v="0"/>
    <x v="9"/>
    <x v="43"/>
    <x v="67"/>
    <x v="27"/>
    <x v="642"/>
    <x v="259"/>
    <x v="9"/>
    <x v="9"/>
    <x v="0"/>
    <x v="304"/>
    <x v="21"/>
    <x v="45"/>
    <x v="6"/>
    <x v="98"/>
    <x v="0"/>
    <x v="0"/>
    <x v="1"/>
    <x v="190"/>
    <x v="9"/>
    <x v="0"/>
    <x v="0"/>
    <x v="142"/>
    <x v="1"/>
    <x v="2"/>
    <x v="1"/>
  </r>
  <r>
    <x v="1243"/>
    <x v="1694"/>
    <x v="140"/>
    <x v="2"/>
    <x v="0"/>
    <x v="1084"/>
    <x v="329"/>
    <x v="135"/>
    <x v="0"/>
    <x v="0"/>
    <x v="6"/>
    <x v="655"/>
    <x v="1570"/>
    <x v="441"/>
    <x v="9"/>
    <x v="43"/>
    <x v="28"/>
    <x v="27"/>
    <x v="35"/>
    <x v="1009"/>
    <x v="9"/>
    <x v="9"/>
    <x v="1"/>
    <x v="125"/>
    <x v="85"/>
    <x v="56"/>
    <x v="22"/>
    <x v="47"/>
    <x v="0"/>
    <x v="0"/>
    <x v="3"/>
    <x v="140"/>
    <x v="9"/>
    <x v="0"/>
    <x v="0"/>
    <x v="142"/>
    <x v="1"/>
    <x v="2"/>
    <x v="1"/>
  </r>
  <r>
    <x v="1244"/>
    <x v="1952"/>
    <x v="140"/>
    <x v="2"/>
    <x v="0"/>
    <x v="1221"/>
    <x v="48"/>
    <x v="12"/>
    <x v="0"/>
    <x v="0"/>
    <x v="6"/>
    <x v="502"/>
    <x v="2321"/>
    <x v="0"/>
    <x v="9"/>
    <x v="43"/>
    <x v="25"/>
    <x v="27"/>
    <x v="642"/>
    <x v="1142"/>
    <x v="9"/>
    <x v="9"/>
    <x v="0"/>
    <x v="304"/>
    <x v="83"/>
    <x v="56"/>
    <x v="25"/>
    <x v="47"/>
    <x v="0"/>
    <x v="0"/>
    <x v="2"/>
    <x v="190"/>
    <x v="9"/>
    <x v="0"/>
    <x v="0"/>
    <x v="142"/>
    <x v="1"/>
    <x v="2"/>
    <x v="1"/>
  </r>
  <r>
    <x v="1245"/>
    <x v="422"/>
    <x v="140"/>
    <x v="2"/>
    <x v="0"/>
    <x v="254"/>
    <x v="489"/>
    <x v="149"/>
    <x v="0"/>
    <x v="0"/>
    <x v="6"/>
    <x v="2238"/>
    <x v="2354"/>
    <x v="607"/>
    <x v="9"/>
    <x v="43"/>
    <x v="67"/>
    <x v="27"/>
    <x v="642"/>
    <x v="1262"/>
    <x v="9"/>
    <x v="9"/>
    <x v="0"/>
    <x v="304"/>
    <x v="21"/>
    <x v="45"/>
    <x v="6"/>
    <x v="98"/>
    <x v="0"/>
    <x v="0"/>
    <x v="1"/>
    <x v="190"/>
    <x v="9"/>
    <x v="0"/>
    <x v="0"/>
    <x v="142"/>
    <x v="1"/>
    <x v="2"/>
    <x v="1"/>
  </r>
  <r>
    <x v="1246"/>
    <x v="357"/>
    <x v="140"/>
    <x v="2"/>
    <x v="0"/>
    <x v="203"/>
    <x v="1884"/>
    <x v="149"/>
    <x v="0"/>
    <x v="0"/>
    <x v="6"/>
    <x v="1161"/>
    <x v="897"/>
    <x v="0"/>
    <x v="9"/>
    <x v="43"/>
    <x v="67"/>
    <x v="27"/>
    <x v="642"/>
    <x v="1262"/>
    <x v="9"/>
    <x v="9"/>
    <x v="1"/>
    <x v="304"/>
    <x v="34"/>
    <x v="102"/>
    <x v="6"/>
    <x v="120"/>
    <x v="0"/>
    <x v="0"/>
    <x v="3"/>
    <x v="190"/>
    <x v="9"/>
    <x v="0"/>
    <x v="0"/>
    <x v="142"/>
    <x v="1"/>
    <x v="2"/>
    <x v="1"/>
  </r>
  <r>
    <x v="1247"/>
    <x v="1219"/>
    <x v="140"/>
    <x v="2"/>
    <x v="0"/>
    <x v="760"/>
    <x v="52"/>
    <x v="44"/>
    <x v="0"/>
    <x v="0"/>
    <x v="6"/>
    <x v="226"/>
    <x v="88"/>
    <x v="0"/>
    <x v="9"/>
    <x v="43"/>
    <x v="22"/>
    <x v="27"/>
    <x v="115"/>
    <x v="353"/>
    <x v="9"/>
    <x v="9"/>
    <x v="0"/>
    <x v="235"/>
    <x v="7"/>
    <x v="17"/>
    <x v="9"/>
    <x v="100"/>
    <x v="0"/>
    <x v="0"/>
    <x v="0"/>
    <x v="80"/>
    <x v="4"/>
    <x v="0"/>
    <x v="0"/>
    <x v="141"/>
    <x v="0"/>
    <x v="1"/>
    <x v="0"/>
  </r>
  <r>
    <x v="1248"/>
    <x v="346"/>
    <x v="140"/>
    <x v="2"/>
    <x v="0"/>
    <x v="191"/>
    <x v="1472"/>
    <x v="149"/>
    <x v="0"/>
    <x v="0"/>
    <x v="6"/>
    <x v="223"/>
    <x v="81"/>
    <x v="0"/>
    <x v="9"/>
    <x v="43"/>
    <x v="21"/>
    <x v="27"/>
    <x v="162"/>
    <x v="889"/>
    <x v="9"/>
    <x v="9"/>
    <x v="0"/>
    <x v="304"/>
    <x v="20"/>
    <x v="45"/>
    <x v="7"/>
    <x v="120"/>
    <x v="0"/>
    <x v="0"/>
    <x v="1"/>
    <x v="190"/>
    <x v="9"/>
    <x v="0"/>
    <x v="0"/>
    <x v="141"/>
    <x v="1"/>
    <x v="2"/>
    <x v="1"/>
  </r>
  <r>
    <x v="1249"/>
    <x v="1800"/>
    <x v="140"/>
    <x v="2"/>
    <x v="0"/>
    <x v="1107"/>
    <x v="49"/>
    <x v="149"/>
    <x v="0"/>
    <x v="0"/>
    <x v="6"/>
    <x v="662"/>
    <x v="247"/>
    <x v="284"/>
    <x v="9"/>
    <x v="43"/>
    <x v="67"/>
    <x v="27"/>
    <x v="642"/>
    <x v="1262"/>
    <x v="9"/>
    <x v="9"/>
    <x v="0"/>
    <x v="304"/>
    <x v="21"/>
    <x v="104"/>
    <x v="6"/>
    <x v="120"/>
    <x v="0"/>
    <x v="0"/>
    <x v="1"/>
    <x v="190"/>
    <x v="9"/>
    <x v="0"/>
    <x v="0"/>
    <x v="141"/>
    <x v="1"/>
    <x v="2"/>
    <x v="1"/>
  </r>
  <r>
    <x v="1250"/>
    <x v="42"/>
    <x v="140"/>
    <x v="2"/>
    <x v="0"/>
    <x v="28"/>
    <x v="1672"/>
    <x v="85"/>
    <x v="0"/>
    <x v="0"/>
    <x v="6"/>
    <x v="1053"/>
    <x v="1963"/>
    <x v="20"/>
    <x v="9"/>
    <x v="39"/>
    <x v="67"/>
    <x v="27"/>
    <x v="642"/>
    <x v="1075"/>
    <x v="9"/>
    <x v="9"/>
    <x v="0"/>
    <x v="304"/>
    <x v="83"/>
    <x v="41"/>
    <x v="25"/>
    <x v="120"/>
    <x v="0"/>
    <x v="0"/>
    <x v="1"/>
    <x v="190"/>
    <x v="9"/>
    <x v="0"/>
    <x v="0"/>
    <x v="142"/>
    <x v="1"/>
    <x v="2"/>
    <x v="1"/>
  </r>
  <r>
    <x v="1251"/>
    <x v="206"/>
    <x v="140"/>
    <x v="2"/>
    <x v="0"/>
    <x v="1044"/>
    <x v="44"/>
    <x v="128"/>
    <x v="0"/>
    <x v="0"/>
    <x v="6"/>
    <x v="42"/>
    <x v="1045"/>
    <x v="0"/>
    <x v="9"/>
    <x v="43"/>
    <x v="58"/>
    <x v="27"/>
    <x v="642"/>
    <x v="699"/>
    <x v="9"/>
    <x v="9"/>
    <x v="0"/>
    <x v="304"/>
    <x v="34"/>
    <x v="100"/>
    <x v="7"/>
    <x v="120"/>
    <x v="0"/>
    <x v="0"/>
    <x v="1"/>
    <x v="190"/>
    <x v="9"/>
    <x v="0"/>
    <x v="0"/>
    <x v="142"/>
    <x v="1"/>
    <x v="2"/>
    <x v="1"/>
  </r>
  <r>
    <x v="1252"/>
    <x v="1566"/>
    <x v="140"/>
    <x v="2"/>
    <x v="0"/>
    <x v="958"/>
    <x v="1170"/>
    <x v="85"/>
    <x v="0"/>
    <x v="0"/>
    <x v="6"/>
    <x v="719"/>
    <x v="757"/>
    <x v="387"/>
    <x v="9"/>
    <x v="39"/>
    <x v="67"/>
    <x v="27"/>
    <x v="642"/>
    <x v="1009"/>
    <x v="9"/>
    <x v="9"/>
    <x v="1"/>
    <x v="304"/>
    <x v="123"/>
    <x v="104"/>
    <x v="37"/>
    <x v="120"/>
    <x v="0"/>
    <x v="0"/>
    <x v="3"/>
    <x v="190"/>
    <x v="9"/>
    <x v="0"/>
    <x v="0"/>
    <x v="142"/>
    <x v="1"/>
    <x v="2"/>
    <x v="1"/>
  </r>
  <r>
    <x v="1253"/>
    <x v="1621"/>
    <x v="140"/>
    <x v="2"/>
    <x v="0"/>
    <x v="983"/>
    <x v="1385"/>
    <x v="149"/>
    <x v="0"/>
    <x v="0"/>
    <x v="6"/>
    <x v="2295"/>
    <x v="236"/>
    <x v="0"/>
    <x v="9"/>
    <x v="43"/>
    <x v="18"/>
    <x v="27"/>
    <x v="642"/>
    <x v="1262"/>
    <x v="9"/>
    <x v="9"/>
    <x v="1"/>
    <x v="304"/>
    <x v="21"/>
    <x v="104"/>
    <x v="7"/>
    <x v="120"/>
    <x v="0"/>
    <x v="0"/>
    <x v="1"/>
    <x v="190"/>
    <x v="9"/>
    <x v="0"/>
    <x v="0"/>
    <x v="141"/>
    <x v="1"/>
    <x v="2"/>
    <x v="1"/>
  </r>
  <r>
    <x v="1254"/>
    <x v="1416"/>
    <x v="140"/>
    <x v="2"/>
    <x v="0"/>
    <x v="830"/>
    <x v="2099"/>
    <x v="33"/>
    <x v="0"/>
    <x v="0"/>
    <x v="6"/>
    <x v="820"/>
    <x v="395"/>
    <x v="285"/>
    <x v="9"/>
    <x v="43"/>
    <x v="67"/>
    <x v="27"/>
    <x v="277"/>
    <x v="392"/>
    <x v="9"/>
    <x v="9"/>
    <x v="0"/>
    <x v="239"/>
    <x v="34"/>
    <x v="100"/>
    <x v="6"/>
    <x v="120"/>
    <x v="0"/>
    <x v="0"/>
    <x v="1"/>
    <x v="86"/>
    <x v="5"/>
    <x v="0"/>
    <x v="0"/>
    <x v="141"/>
    <x v="1"/>
    <x v="2"/>
    <x v="1"/>
  </r>
  <r>
    <x v="1255"/>
    <x v="717"/>
    <x v="140"/>
    <x v="2"/>
    <x v="0"/>
    <x v="393"/>
    <x v="947"/>
    <x v="149"/>
    <x v="0"/>
    <x v="0"/>
    <x v="6"/>
    <x v="747"/>
    <x v="314"/>
    <x v="286"/>
    <x v="9"/>
    <x v="43"/>
    <x v="67"/>
    <x v="27"/>
    <x v="642"/>
    <x v="767"/>
    <x v="9"/>
    <x v="9"/>
    <x v="0"/>
    <x v="304"/>
    <x v="123"/>
    <x v="104"/>
    <x v="6"/>
    <x v="120"/>
    <x v="0"/>
    <x v="0"/>
    <x v="1"/>
    <x v="190"/>
    <x v="9"/>
    <x v="0"/>
    <x v="0"/>
    <x v="141"/>
    <x v="1"/>
    <x v="2"/>
    <x v="1"/>
  </r>
  <r>
    <x v="1256"/>
    <x v="2241"/>
    <x v="140"/>
    <x v="2"/>
    <x v="0"/>
    <x v="50"/>
    <x v="1085"/>
    <x v="149"/>
    <x v="0"/>
    <x v="0"/>
    <x v="6"/>
    <x v="402"/>
    <x v="153"/>
    <x v="607"/>
    <x v="9"/>
    <x v="43"/>
    <x v="67"/>
    <x v="27"/>
    <x v="642"/>
    <x v="1262"/>
    <x v="9"/>
    <x v="9"/>
    <x v="0"/>
    <x v="304"/>
    <x v="81"/>
    <x v="9"/>
    <x v="6"/>
    <x v="120"/>
    <x v="0"/>
    <x v="0"/>
    <x v="1"/>
    <x v="190"/>
    <x v="9"/>
    <x v="0"/>
    <x v="0"/>
    <x v="141"/>
    <x v="1"/>
    <x v="2"/>
    <x v="1"/>
  </r>
  <r>
    <x v="1257"/>
    <x v="2082"/>
    <x v="140"/>
    <x v="2"/>
    <x v="0"/>
    <x v="1307"/>
    <x v="785"/>
    <x v="149"/>
    <x v="0"/>
    <x v="0"/>
    <x v="6"/>
    <x v="1194"/>
    <x v="907"/>
    <x v="0"/>
    <x v="9"/>
    <x v="43"/>
    <x v="67"/>
    <x v="27"/>
    <x v="642"/>
    <x v="682"/>
    <x v="9"/>
    <x v="9"/>
    <x v="0"/>
    <x v="304"/>
    <x v="34"/>
    <x v="102"/>
    <x v="6"/>
    <x v="120"/>
    <x v="0"/>
    <x v="0"/>
    <x v="1"/>
    <x v="190"/>
    <x v="9"/>
    <x v="0"/>
    <x v="0"/>
    <x v="142"/>
    <x v="1"/>
    <x v="2"/>
    <x v="1"/>
  </r>
  <r>
    <x v="1258"/>
    <x v="879"/>
    <x v="140"/>
    <x v="2"/>
    <x v="0"/>
    <x v="996"/>
    <x v="1962"/>
    <x v="149"/>
    <x v="0"/>
    <x v="0"/>
    <x v="6"/>
    <x v="2073"/>
    <x v="2130"/>
    <x v="0"/>
    <x v="9"/>
    <x v="43"/>
    <x v="67"/>
    <x v="27"/>
    <x v="642"/>
    <x v="1262"/>
    <x v="9"/>
    <x v="9"/>
    <x v="0"/>
    <x v="304"/>
    <x v="34"/>
    <x v="100"/>
    <x v="6"/>
    <x v="90"/>
    <x v="0"/>
    <x v="0"/>
    <x v="1"/>
    <x v="190"/>
    <x v="9"/>
    <x v="0"/>
    <x v="0"/>
    <x v="142"/>
    <x v="1"/>
    <x v="2"/>
    <x v="1"/>
  </r>
  <r>
    <x v="1259"/>
    <x v="2239"/>
    <x v="140"/>
    <x v="2"/>
    <x v="0"/>
    <x v="1275"/>
    <x v="1955"/>
    <x v="149"/>
    <x v="0"/>
    <x v="0"/>
    <x v="6"/>
    <x v="1344"/>
    <x v="2330"/>
    <x v="0"/>
    <x v="9"/>
    <x v="43"/>
    <x v="67"/>
    <x v="27"/>
    <x v="642"/>
    <x v="1262"/>
    <x v="9"/>
    <x v="9"/>
    <x v="0"/>
    <x v="304"/>
    <x v="34"/>
    <x v="102"/>
    <x v="6"/>
    <x v="96"/>
    <x v="0"/>
    <x v="0"/>
    <x v="1"/>
    <x v="190"/>
    <x v="9"/>
    <x v="0"/>
    <x v="0"/>
    <x v="142"/>
    <x v="1"/>
    <x v="2"/>
    <x v="1"/>
  </r>
  <r>
    <x v="1260"/>
    <x v="292"/>
    <x v="140"/>
    <x v="2"/>
    <x v="0"/>
    <x v="181"/>
    <x v="1099"/>
    <x v="149"/>
    <x v="0"/>
    <x v="0"/>
    <x v="6"/>
    <x v="1803"/>
    <x v="1849"/>
    <x v="0"/>
    <x v="9"/>
    <x v="43"/>
    <x v="67"/>
    <x v="27"/>
    <x v="642"/>
    <x v="1262"/>
    <x v="9"/>
    <x v="9"/>
    <x v="0"/>
    <x v="304"/>
    <x v="34"/>
    <x v="102"/>
    <x v="6"/>
    <x v="96"/>
    <x v="0"/>
    <x v="0"/>
    <x v="1"/>
    <x v="190"/>
    <x v="9"/>
    <x v="0"/>
    <x v="0"/>
    <x v="142"/>
    <x v="1"/>
    <x v="2"/>
    <x v="1"/>
  </r>
  <r>
    <x v="1261"/>
    <x v="901"/>
    <x v="82"/>
    <x v="2"/>
    <x v="0"/>
    <x v="1388"/>
    <x v="641"/>
    <x v="149"/>
    <x v="0"/>
    <x v="0"/>
    <x v="6"/>
    <x v="857"/>
    <x v="2070"/>
    <x v="318"/>
    <x v="9"/>
    <x v="43"/>
    <x v="67"/>
    <x v="27"/>
    <x v="642"/>
    <x v="1262"/>
    <x v="9"/>
    <x v="9"/>
    <x v="0"/>
    <x v="304"/>
    <x v="123"/>
    <x v="104"/>
    <x v="37"/>
    <x v="119"/>
    <x v="0"/>
    <x v="0"/>
    <x v="1"/>
    <x v="190"/>
    <x v="9"/>
    <x v="0"/>
    <x v="0"/>
    <x v="133"/>
    <x v="0"/>
    <x v="2"/>
    <x v="1"/>
  </r>
  <r>
    <x v="1262"/>
    <x v="1932"/>
    <x v="140"/>
    <x v="2"/>
    <x v="0"/>
    <x v="1211"/>
    <x v="952"/>
    <x v="54"/>
    <x v="0"/>
    <x v="0"/>
    <x v="6"/>
    <x v="1072"/>
    <x v="1671"/>
    <x v="0"/>
    <x v="9"/>
    <x v="41"/>
    <x v="67"/>
    <x v="27"/>
    <x v="642"/>
    <x v="1205"/>
    <x v="9"/>
    <x v="9"/>
    <x v="1"/>
    <x v="304"/>
    <x v="46"/>
    <x v="75"/>
    <x v="25"/>
    <x v="47"/>
    <x v="0"/>
    <x v="0"/>
    <x v="3"/>
    <x v="190"/>
    <x v="9"/>
    <x v="0"/>
    <x v="0"/>
    <x v="142"/>
    <x v="1"/>
    <x v="2"/>
    <x v="1"/>
  </r>
  <r>
    <x v="1263"/>
    <x v="1233"/>
    <x v="140"/>
    <x v="2"/>
    <x v="0"/>
    <x v="761"/>
    <x v="1161"/>
    <x v="149"/>
    <x v="0"/>
    <x v="0"/>
    <x v="6"/>
    <x v="2295"/>
    <x v="1325"/>
    <x v="0"/>
    <x v="9"/>
    <x v="43"/>
    <x v="24"/>
    <x v="27"/>
    <x v="642"/>
    <x v="1262"/>
    <x v="9"/>
    <x v="9"/>
    <x v="0"/>
    <x v="304"/>
    <x v="34"/>
    <x v="104"/>
    <x v="7"/>
    <x v="120"/>
    <x v="0"/>
    <x v="0"/>
    <x v="1"/>
    <x v="190"/>
    <x v="9"/>
    <x v="0"/>
    <x v="0"/>
    <x v="142"/>
    <x v="1"/>
    <x v="2"/>
    <x v="1"/>
  </r>
  <r>
    <x v="1264"/>
    <x v="677"/>
    <x v="140"/>
    <x v="2"/>
    <x v="0"/>
    <x v="1381"/>
    <x v="845"/>
    <x v="149"/>
    <x v="0"/>
    <x v="0"/>
    <x v="6"/>
    <x v="150"/>
    <x v="1736"/>
    <x v="0"/>
    <x v="9"/>
    <x v="43"/>
    <x v="67"/>
    <x v="27"/>
    <x v="313"/>
    <x v="688"/>
    <x v="9"/>
    <x v="9"/>
    <x v="0"/>
    <x v="161"/>
    <x v="34"/>
    <x v="104"/>
    <x v="7"/>
    <x v="120"/>
    <x v="0"/>
    <x v="0"/>
    <x v="1"/>
    <x v="190"/>
    <x v="9"/>
    <x v="0"/>
    <x v="0"/>
    <x v="142"/>
    <x v="1"/>
    <x v="2"/>
    <x v="1"/>
  </r>
  <r>
    <x v="1265"/>
    <x v="598"/>
    <x v="140"/>
    <x v="2"/>
    <x v="0"/>
    <x v="363"/>
    <x v="1554"/>
    <x v="149"/>
    <x v="0"/>
    <x v="0"/>
    <x v="6"/>
    <x v="949"/>
    <x v="566"/>
    <x v="287"/>
    <x v="9"/>
    <x v="43"/>
    <x v="67"/>
    <x v="27"/>
    <x v="642"/>
    <x v="706"/>
    <x v="9"/>
    <x v="9"/>
    <x v="0"/>
    <x v="304"/>
    <x v="34"/>
    <x v="100"/>
    <x v="6"/>
    <x v="120"/>
    <x v="0"/>
    <x v="0"/>
    <x v="1"/>
    <x v="190"/>
    <x v="9"/>
    <x v="0"/>
    <x v="0"/>
    <x v="141"/>
    <x v="1"/>
    <x v="2"/>
    <x v="1"/>
  </r>
  <r>
    <x v="1266"/>
    <x v="1832"/>
    <x v="140"/>
    <x v="2"/>
    <x v="0"/>
    <x v="1129"/>
    <x v="653"/>
    <x v="149"/>
    <x v="0"/>
    <x v="0"/>
    <x v="6"/>
    <x v="813"/>
    <x v="890"/>
    <x v="288"/>
    <x v="9"/>
    <x v="43"/>
    <x v="67"/>
    <x v="27"/>
    <x v="83"/>
    <x v="1210"/>
    <x v="9"/>
    <x v="9"/>
    <x v="0"/>
    <x v="83"/>
    <x v="21"/>
    <x v="45"/>
    <x v="6"/>
    <x v="120"/>
    <x v="0"/>
    <x v="0"/>
    <x v="1"/>
    <x v="190"/>
    <x v="9"/>
    <x v="0"/>
    <x v="0"/>
    <x v="142"/>
    <x v="1"/>
    <x v="2"/>
    <x v="1"/>
  </r>
  <r>
    <x v="1267"/>
    <x v="1958"/>
    <x v="140"/>
    <x v="2"/>
    <x v="0"/>
    <x v="1223"/>
    <x v="1846"/>
    <x v="111"/>
    <x v="0"/>
    <x v="0"/>
    <x v="6"/>
    <x v="472"/>
    <x v="2004"/>
    <x v="0"/>
    <x v="9"/>
    <x v="7"/>
    <x v="52"/>
    <x v="27"/>
    <x v="31"/>
    <x v="1075"/>
    <x v="9"/>
    <x v="9"/>
    <x v="0"/>
    <x v="304"/>
    <x v="97"/>
    <x v="71"/>
    <x v="25"/>
    <x v="85"/>
    <x v="0"/>
    <x v="0"/>
    <x v="1"/>
    <x v="190"/>
    <x v="9"/>
    <x v="0"/>
    <x v="0"/>
    <x v="142"/>
    <x v="1"/>
    <x v="2"/>
    <x v="1"/>
  </r>
  <r>
    <x v="1268"/>
    <x v="440"/>
    <x v="49"/>
    <x v="2"/>
    <x v="0"/>
    <x v="265"/>
    <x v="482"/>
    <x v="76"/>
    <x v="0"/>
    <x v="0"/>
    <x v="6"/>
    <x v="1733"/>
    <x v="1489"/>
    <x v="289"/>
    <x v="0"/>
    <x v="43"/>
    <x v="67"/>
    <x v="27"/>
    <x v="642"/>
    <x v="1262"/>
    <x v="9"/>
    <x v="9"/>
    <x v="0"/>
    <x v="304"/>
    <x v="123"/>
    <x v="104"/>
    <x v="37"/>
    <x v="120"/>
    <x v="0"/>
    <x v="0"/>
    <x v="1"/>
    <x v="190"/>
    <x v="9"/>
    <x v="0"/>
    <x v="0"/>
    <x v="97"/>
    <x v="0"/>
    <x v="2"/>
    <x v="1"/>
  </r>
  <r>
    <x v="1269"/>
    <x v="429"/>
    <x v="140"/>
    <x v="2"/>
    <x v="0"/>
    <x v="263"/>
    <x v="1432"/>
    <x v="149"/>
    <x v="0"/>
    <x v="0"/>
    <x v="6"/>
    <x v="2009"/>
    <x v="2038"/>
    <x v="0"/>
    <x v="9"/>
    <x v="43"/>
    <x v="67"/>
    <x v="27"/>
    <x v="247"/>
    <x v="466"/>
    <x v="9"/>
    <x v="9"/>
    <x v="0"/>
    <x v="304"/>
    <x v="34"/>
    <x v="102"/>
    <x v="6"/>
    <x v="96"/>
    <x v="0"/>
    <x v="0"/>
    <x v="1"/>
    <x v="190"/>
    <x v="9"/>
    <x v="0"/>
    <x v="0"/>
    <x v="142"/>
    <x v="1"/>
    <x v="2"/>
    <x v="1"/>
  </r>
  <r>
    <x v="1270"/>
    <x v="2056"/>
    <x v="140"/>
    <x v="2"/>
    <x v="0"/>
    <x v="1286"/>
    <x v="1534"/>
    <x v="101"/>
    <x v="0"/>
    <x v="0"/>
    <x v="6"/>
    <x v="1892"/>
    <x v="2068"/>
    <x v="0"/>
    <x v="9"/>
    <x v="43"/>
    <x v="67"/>
    <x v="27"/>
    <x v="642"/>
    <x v="905"/>
    <x v="9"/>
    <x v="9"/>
    <x v="0"/>
    <x v="304"/>
    <x v="31"/>
    <x v="26"/>
    <x v="2"/>
    <x v="97"/>
    <x v="0"/>
    <x v="0"/>
    <x v="1"/>
    <x v="190"/>
    <x v="9"/>
    <x v="0"/>
    <x v="0"/>
    <x v="142"/>
    <x v="1"/>
    <x v="2"/>
    <x v="1"/>
  </r>
  <r>
    <x v="1271"/>
    <x v="2124"/>
    <x v="140"/>
    <x v="2"/>
    <x v="0"/>
    <x v="1339"/>
    <x v="32"/>
    <x v="149"/>
    <x v="0"/>
    <x v="0"/>
    <x v="6"/>
    <x v="1540"/>
    <x v="1887"/>
    <x v="20"/>
    <x v="9"/>
    <x v="43"/>
    <x v="67"/>
    <x v="27"/>
    <x v="642"/>
    <x v="993"/>
    <x v="9"/>
    <x v="9"/>
    <x v="0"/>
    <x v="304"/>
    <x v="76"/>
    <x v="104"/>
    <x v="29"/>
    <x v="96"/>
    <x v="0"/>
    <x v="0"/>
    <x v="1"/>
    <x v="190"/>
    <x v="9"/>
    <x v="0"/>
    <x v="0"/>
    <x v="142"/>
    <x v="1"/>
    <x v="2"/>
    <x v="1"/>
  </r>
  <r>
    <x v="1272"/>
    <x v="2417"/>
    <x v="74"/>
    <x v="2"/>
    <x v="0"/>
    <x v="1127"/>
    <x v="840"/>
    <x v="149"/>
    <x v="0"/>
    <x v="0"/>
    <x v="6"/>
    <x v="2286"/>
    <x v="2407"/>
    <x v="0"/>
    <x v="0"/>
    <x v="43"/>
    <x v="67"/>
    <x v="27"/>
    <x v="642"/>
    <x v="1262"/>
    <x v="9"/>
    <x v="9"/>
    <x v="0"/>
    <x v="304"/>
    <x v="123"/>
    <x v="104"/>
    <x v="37"/>
    <x v="120"/>
    <x v="0"/>
    <x v="0"/>
    <x v="1"/>
    <x v="190"/>
    <x v="9"/>
    <x v="0"/>
    <x v="0"/>
    <x v="137"/>
    <x v="0"/>
    <x v="2"/>
    <x v="1"/>
  </r>
  <r>
    <x v="1273"/>
    <x v="1136"/>
    <x v="140"/>
    <x v="2"/>
    <x v="0"/>
    <x v="670"/>
    <x v="2088"/>
    <x v="149"/>
    <x v="0"/>
    <x v="0"/>
    <x v="6"/>
    <x v="1712"/>
    <x v="1466"/>
    <x v="290"/>
    <x v="9"/>
    <x v="43"/>
    <x v="67"/>
    <x v="27"/>
    <x v="642"/>
    <x v="68"/>
    <x v="9"/>
    <x v="9"/>
    <x v="0"/>
    <x v="304"/>
    <x v="34"/>
    <x v="102"/>
    <x v="6"/>
    <x v="91"/>
    <x v="0"/>
    <x v="0"/>
    <x v="1"/>
    <x v="190"/>
    <x v="9"/>
    <x v="0"/>
    <x v="0"/>
    <x v="142"/>
    <x v="1"/>
    <x v="2"/>
    <x v="1"/>
  </r>
  <r>
    <x v="1274"/>
    <x v="2116"/>
    <x v="140"/>
    <x v="2"/>
    <x v="0"/>
    <x v="1332"/>
    <x v="1254"/>
    <x v="149"/>
    <x v="0"/>
    <x v="0"/>
    <x v="6"/>
    <x v="834"/>
    <x v="391"/>
    <x v="607"/>
    <x v="9"/>
    <x v="43"/>
    <x v="67"/>
    <x v="27"/>
    <x v="642"/>
    <x v="547"/>
    <x v="9"/>
    <x v="9"/>
    <x v="0"/>
    <x v="304"/>
    <x v="34"/>
    <x v="102"/>
    <x v="6"/>
    <x v="120"/>
    <x v="0"/>
    <x v="0"/>
    <x v="1"/>
    <x v="190"/>
    <x v="9"/>
    <x v="0"/>
    <x v="0"/>
    <x v="141"/>
    <x v="1"/>
    <x v="2"/>
    <x v="1"/>
  </r>
  <r>
    <x v="1275"/>
    <x v="1244"/>
    <x v="140"/>
    <x v="2"/>
    <x v="0"/>
    <x v="739"/>
    <x v="2016"/>
    <x v="149"/>
    <x v="0"/>
    <x v="0"/>
    <x v="6"/>
    <x v="817"/>
    <x v="378"/>
    <x v="291"/>
    <x v="9"/>
    <x v="43"/>
    <x v="67"/>
    <x v="27"/>
    <x v="642"/>
    <x v="500"/>
    <x v="9"/>
    <x v="9"/>
    <x v="0"/>
    <x v="304"/>
    <x v="34"/>
    <x v="100"/>
    <x v="6"/>
    <x v="120"/>
    <x v="0"/>
    <x v="0"/>
    <x v="1"/>
    <x v="190"/>
    <x v="9"/>
    <x v="0"/>
    <x v="0"/>
    <x v="141"/>
    <x v="1"/>
    <x v="2"/>
    <x v="1"/>
  </r>
  <r>
    <x v="1276"/>
    <x v="2279"/>
    <x v="40"/>
    <x v="2"/>
    <x v="0"/>
    <x v="1345"/>
    <x v="442"/>
    <x v="149"/>
    <x v="0"/>
    <x v="0"/>
    <x v="6"/>
    <x v="1341"/>
    <x v="1219"/>
    <x v="318"/>
    <x v="9"/>
    <x v="43"/>
    <x v="67"/>
    <x v="27"/>
    <x v="642"/>
    <x v="1215"/>
    <x v="9"/>
    <x v="9"/>
    <x v="0"/>
    <x v="304"/>
    <x v="21"/>
    <x v="45"/>
    <x v="6"/>
    <x v="96"/>
    <x v="0"/>
    <x v="0"/>
    <x v="1"/>
    <x v="190"/>
    <x v="9"/>
    <x v="0"/>
    <x v="0"/>
    <x v="69"/>
    <x v="0"/>
    <x v="2"/>
    <x v="1"/>
  </r>
  <r>
    <x v="1277"/>
    <x v="801"/>
    <x v="140"/>
    <x v="2"/>
    <x v="0"/>
    <x v="464"/>
    <x v="2089"/>
    <x v="149"/>
    <x v="0"/>
    <x v="0"/>
    <x v="6"/>
    <x v="1330"/>
    <x v="1019"/>
    <x v="292"/>
    <x v="9"/>
    <x v="43"/>
    <x v="67"/>
    <x v="27"/>
    <x v="642"/>
    <x v="113"/>
    <x v="9"/>
    <x v="9"/>
    <x v="0"/>
    <x v="304"/>
    <x v="21"/>
    <x v="45"/>
    <x v="6"/>
    <x v="96"/>
    <x v="0"/>
    <x v="0"/>
    <x v="1"/>
    <x v="190"/>
    <x v="9"/>
    <x v="0"/>
    <x v="0"/>
    <x v="142"/>
    <x v="1"/>
    <x v="2"/>
    <x v="1"/>
  </r>
  <r>
    <x v="1278"/>
    <x v="1130"/>
    <x v="140"/>
    <x v="2"/>
    <x v="0"/>
    <x v="669"/>
    <x v="246"/>
    <x v="149"/>
    <x v="0"/>
    <x v="0"/>
    <x v="6"/>
    <x v="1769"/>
    <x v="1548"/>
    <x v="0"/>
    <x v="9"/>
    <x v="43"/>
    <x v="67"/>
    <x v="27"/>
    <x v="642"/>
    <x v="229"/>
    <x v="9"/>
    <x v="9"/>
    <x v="0"/>
    <x v="304"/>
    <x v="21"/>
    <x v="45"/>
    <x v="6"/>
    <x v="96"/>
    <x v="0"/>
    <x v="0"/>
    <x v="1"/>
    <x v="190"/>
    <x v="9"/>
    <x v="0"/>
    <x v="0"/>
    <x v="142"/>
    <x v="1"/>
    <x v="2"/>
    <x v="1"/>
  </r>
  <r>
    <x v="1279"/>
    <x v="1239"/>
    <x v="140"/>
    <x v="2"/>
    <x v="0"/>
    <x v="749"/>
    <x v="1704"/>
    <x v="149"/>
    <x v="0"/>
    <x v="0"/>
    <x v="6"/>
    <x v="1942"/>
    <x v="1934"/>
    <x v="607"/>
    <x v="9"/>
    <x v="43"/>
    <x v="67"/>
    <x v="27"/>
    <x v="642"/>
    <x v="479"/>
    <x v="9"/>
    <x v="9"/>
    <x v="0"/>
    <x v="304"/>
    <x v="34"/>
    <x v="100"/>
    <x v="6"/>
    <x v="91"/>
    <x v="0"/>
    <x v="0"/>
    <x v="1"/>
    <x v="190"/>
    <x v="9"/>
    <x v="0"/>
    <x v="0"/>
    <x v="142"/>
    <x v="1"/>
    <x v="2"/>
    <x v="1"/>
  </r>
  <r>
    <x v="1280"/>
    <x v="989"/>
    <x v="140"/>
    <x v="2"/>
    <x v="0"/>
    <x v="563"/>
    <x v="992"/>
    <x v="149"/>
    <x v="0"/>
    <x v="0"/>
    <x v="6"/>
    <x v="953"/>
    <x v="1578"/>
    <x v="293"/>
    <x v="9"/>
    <x v="43"/>
    <x v="67"/>
    <x v="27"/>
    <x v="250"/>
    <x v="725"/>
    <x v="9"/>
    <x v="9"/>
    <x v="0"/>
    <x v="162"/>
    <x v="34"/>
    <x v="102"/>
    <x v="6"/>
    <x v="120"/>
    <x v="0"/>
    <x v="0"/>
    <x v="1"/>
    <x v="75"/>
    <x v="5"/>
    <x v="0"/>
    <x v="0"/>
    <x v="142"/>
    <x v="1"/>
    <x v="2"/>
    <x v="1"/>
  </r>
  <r>
    <x v="1281"/>
    <x v="1797"/>
    <x v="140"/>
    <x v="2"/>
    <x v="0"/>
    <x v="1066"/>
    <x v="2189"/>
    <x v="149"/>
    <x v="0"/>
    <x v="0"/>
    <x v="6"/>
    <x v="1379"/>
    <x v="1070"/>
    <x v="607"/>
    <x v="9"/>
    <x v="43"/>
    <x v="67"/>
    <x v="27"/>
    <x v="642"/>
    <x v="1197"/>
    <x v="9"/>
    <x v="9"/>
    <x v="0"/>
    <x v="304"/>
    <x v="91"/>
    <x v="104"/>
    <x v="25"/>
    <x v="98"/>
    <x v="0"/>
    <x v="0"/>
    <x v="1"/>
    <x v="190"/>
    <x v="9"/>
    <x v="0"/>
    <x v="0"/>
    <x v="142"/>
    <x v="1"/>
    <x v="2"/>
    <x v="1"/>
  </r>
  <r>
    <x v="1282"/>
    <x v="2366"/>
    <x v="140"/>
    <x v="2"/>
    <x v="0"/>
    <x v="1467"/>
    <x v="1567"/>
    <x v="141"/>
    <x v="0"/>
    <x v="0"/>
    <x v="6"/>
    <x v="310"/>
    <x v="323"/>
    <x v="0"/>
    <x v="9"/>
    <x v="43"/>
    <x v="58"/>
    <x v="27"/>
    <x v="433"/>
    <x v="1262"/>
    <x v="9"/>
    <x v="9"/>
    <x v="0"/>
    <x v="304"/>
    <x v="21"/>
    <x v="45"/>
    <x v="7"/>
    <x v="120"/>
    <x v="0"/>
    <x v="0"/>
    <x v="1"/>
    <x v="187"/>
    <x v="9"/>
    <x v="0"/>
    <x v="0"/>
    <x v="141"/>
    <x v="1"/>
    <x v="2"/>
    <x v="1"/>
  </r>
  <r>
    <x v="1283"/>
    <x v="73"/>
    <x v="140"/>
    <x v="2"/>
    <x v="0"/>
    <x v="51"/>
    <x v="477"/>
    <x v="149"/>
    <x v="0"/>
    <x v="0"/>
    <x v="6"/>
    <x v="1214"/>
    <x v="919"/>
    <x v="294"/>
    <x v="9"/>
    <x v="43"/>
    <x v="67"/>
    <x v="27"/>
    <x v="399"/>
    <x v="703"/>
    <x v="9"/>
    <x v="9"/>
    <x v="0"/>
    <x v="304"/>
    <x v="34"/>
    <x v="102"/>
    <x v="6"/>
    <x v="120"/>
    <x v="0"/>
    <x v="0"/>
    <x v="1"/>
    <x v="190"/>
    <x v="9"/>
    <x v="0"/>
    <x v="0"/>
    <x v="142"/>
    <x v="1"/>
    <x v="2"/>
    <x v="1"/>
  </r>
  <r>
    <x v="1284"/>
    <x v="924"/>
    <x v="140"/>
    <x v="2"/>
    <x v="0"/>
    <x v="513"/>
    <x v="1746"/>
    <x v="149"/>
    <x v="0"/>
    <x v="0"/>
    <x v="6"/>
    <x v="903"/>
    <x v="548"/>
    <x v="295"/>
    <x v="9"/>
    <x v="43"/>
    <x v="67"/>
    <x v="27"/>
    <x v="642"/>
    <x v="732"/>
    <x v="9"/>
    <x v="9"/>
    <x v="0"/>
    <x v="304"/>
    <x v="34"/>
    <x v="102"/>
    <x v="6"/>
    <x v="120"/>
    <x v="0"/>
    <x v="0"/>
    <x v="1"/>
    <x v="190"/>
    <x v="9"/>
    <x v="0"/>
    <x v="0"/>
    <x v="141"/>
    <x v="1"/>
    <x v="2"/>
    <x v="1"/>
  </r>
  <r>
    <x v="1285"/>
    <x v="78"/>
    <x v="140"/>
    <x v="2"/>
    <x v="0"/>
    <x v="44"/>
    <x v="868"/>
    <x v="54"/>
    <x v="0"/>
    <x v="0"/>
    <x v="6"/>
    <x v="1481"/>
    <x v="1224"/>
    <x v="296"/>
    <x v="9"/>
    <x v="43"/>
    <x v="67"/>
    <x v="27"/>
    <x v="642"/>
    <x v="935"/>
    <x v="9"/>
    <x v="9"/>
    <x v="0"/>
    <x v="121"/>
    <x v="46"/>
    <x v="51"/>
    <x v="25"/>
    <x v="47"/>
    <x v="0"/>
    <x v="0"/>
    <x v="1"/>
    <x v="190"/>
    <x v="9"/>
    <x v="0"/>
    <x v="0"/>
    <x v="142"/>
    <x v="1"/>
    <x v="2"/>
    <x v="1"/>
  </r>
  <r>
    <x v="1286"/>
    <x v="1841"/>
    <x v="140"/>
    <x v="2"/>
    <x v="0"/>
    <x v="655"/>
    <x v="1583"/>
    <x v="62"/>
    <x v="0"/>
    <x v="0"/>
    <x v="6"/>
    <x v="1994"/>
    <x v="2118"/>
    <x v="0"/>
    <x v="9"/>
    <x v="43"/>
    <x v="67"/>
    <x v="27"/>
    <x v="469"/>
    <x v="1262"/>
    <x v="9"/>
    <x v="9"/>
    <x v="0"/>
    <x v="304"/>
    <x v="22"/>
    <x v="45"/>
    <x v="6"/>
    <x v="96"/>
    <x v="0"/>
    <x v="0"/>
    <x v="1"/>
    <x v="190"/>
    <x v="9"/>
    <x v="0"/>
    <x v="0"/>
    <x v="142"/>
    <x v="1"/>
    <x v="2"/>
    <x v="1"/>
  </r>
  <r>
    <x v="1287"/>
    <x v="1077"/>
    <x v="140"/>
    <x v="2"/>
    <x v="0"/>
    <x v="630"/>
    <x v="2036"/>
    <x v="48"/>
    <x v="0"/>
    <x v="0"/>
    <x v="6"/>
    <x v="2295"/>
    <x v="412"/>
    <x v="0"/>
    <x v="9"/>
    <x v="43"/>
    <x v="64"/>
    <x v="27"/>
    <x v="355"/>
    <x v="890"/>
    <x v="9"/>
    <x v="9"/>
    <x v="1"/>
    <x v="32"/>
    <x v="21"/>
    <x v="104"/>
    <x v="7"/>
    <x v="120"/>
    <x v="0"/>
    <x v="0"/>
    <x v="1"/>
    <x v="132"/>
    <x v="5"/>
    <x v="0"/>
    <x v="0"/>
    <x v="141"/>
    <x v="1"/>
    <x v="2"/>
    <x v="1"/>
  </r>
  <r>
    <x v="1288"/>
    <x v="1268"/>
    <x v="140"/>
    <x v="2"/>
    <x v="0"/>
    <x v="782"/>
    <x v="726"/>
    <x v="149"/>
    <x v="0"/>
    <x v="0"/>
    <x v="6"/>
    <x v="1153"/>
    <x v="1239"/>
    <x v="297"/>
    <x v="9"/>
    <x v="43"/>
    <x v="67"/>
    <x v="27"/>
    <x v="165"/>
    <x v="1262"/>
    <x v="9"/>
    <x v="9"/>
    <x v="0"/>
    <x v="304"/>
    <x v="82"/>
    <x v="9"/>
    <x v="6"/>
    <x v="120"/>
    <x v="0"/>
    <x v="0"/>
    <x v="1"/>
    <x v="190"/>
    <x v="9"/>
    <x v="0"/>
    <x v="0"/>
    <x v="142"/>
    <x v="1"/>
    <x v="2"/>
    <x v="1"/>
  </r>
  <r>
    <x v="1289"/>
    <x v="1786"/>
    <x v="140"/>
    <x v="2"/>
    <x v="0"/>
    <x v="1087"/>
    <x v="1974"/>
    <x v="56"/>
    <x v="0"/>
    <x v="0"/>
    <x v="6"/>
    <x v="74"/>
    <x v="89"/>
    <x v="0"/>
    <x v="9"/>
    <x v="43"/>
    <x v="15"/>
    <x v="27"/>
    <x v="642"/>
    <x v="1259"/>
    <x v="9"/>
    <x v="9"/>
    <x v="0"/>
    <x v="304"/>
    <x v="21"/>
    <x v="104"/>
    <x v="7"/>
    <x v="120"/>
    <x v="0"/>
    <x v="0"/>
    <x v="1"/>
    <x v="190"/>
    <x v="9"/>
    <x v="0"/>
    <x v="0"/>
    <x v="141"/>
    <x v="1"/>
    <x v="2"/>
    <x v="1"/>
  </r>
  <r>
    <x v="1290"/>
    <x v="1981"/>
    <x v="140"/>
    <x v="2"/>
    <x v="0"/>
    <x v="1235"/>
    <x v="1998"/>
    <x v="149"/>
    <x v="0"/>
    <x v="0"/>
    <x v="6"/>
    <x v="1320"/>
    <x v="1011"/>
    <x v="298"/>
    <x v="9"/>
    <x v="43"/>
    <x v="67"/>
    <x v="27"/>
    <x v="642"/>
    <x v="110"/>
    <x v="9"/>
    <x v="9"/>
    <x v="0"/>
    <x v="304"/>
    <x v="21"/>
    <x v="45"/>
    <x v="6"/>
    <x v="96"/>
    <x v="0"/>
    <x v="0"/>
    <x v="1"/>
    <x v="190"/>
    <x v="9"/>
    <x v="0"/>
    <x v="0"/>
    <x v="142"/>
    <x v="1"/>
    <x v="2"/>
    <x v="1"/>
  </r>
  <r>
    <x v="1291"/>
    <x v="19"/>
    <x v="140"/>
    <x v="2"/>
    <x v="0"/>
    <x v="17"/>
    <x v="490"/>
    <x v="149"/>
    <x v="0"/>
    <x v="0"/>
    <x v="6"/>
    <x v="1328"/>
    <x v="1129"/>
    <x v="318"/>
    <x v="9"/>
    <x v="43"/>
    <x v="67"/>
    <x v="27"/>
    <x v="642"/>
    <x v="725"/>
    <x v="9"/>
    <x v="9"/>
    <x v="0"/>
    <x v="304"/>
    <x v="34"/>
    <x v="102"/>
    <x v="6"/>
    <x v="96"/>
    <x v="0"/>
    <x v="0"/>
    <x v="1"/>
    <x v="190"/>
    <x v="9"/>
    <x v="0"/>
    <x v="0"/>
    <x v="142"/>
    <x v="1"/>
    <x v="2"/>
    <x v="1"/>
  </r>
  <r>
    <x v="1292"/>
    <x v="1054"/>
    <x v="140"/>
    <x v="2"/>
    <x v="0"/>
    <x v="615"/>
    <x v="1360"/>
    <x v="149"/>
    <x v="0"/>
    <x v="0"/>
    <x v="6"/>
    <x v="860"/>
    <x v="401"/>
    <x v="299"/>
    <x v="9"/>
    <x v="43"/>
    <x v="67"/>
    <x v="27"/>
    <x v="642"/>
    <x v="863"/>
    <x v="9"/>
    <x v="9"/>
    <x v="0"/>
    <x v="304"/>
    <x v="34"/>
    <x v="102"/>
    <x v="6"/>
    <x v="120"/>
    <x v="0"/>
    <x v="0"/>
    <x v="1"/>
    <x v="190"/>
    <x v="9"/>
    <x v="0"/>
    <x v="0"/>
    <x v="141"/>
    <x v="1"/>
    <x v="2"/>
    <x v="1"/>
  </r>
  <r>
    <x v="1293"/>
    <x v="1726"/>
    <x v="140"/>
    <x v="2"/>
    <x v="0"/>
    <x v="1090"/>
    <x v="913"/>
    <x v="23"/>
    <x v="0"/>
    <x v="0"/>
    <x v="6"/>
    <x v="292"/>
    <x v="191"/>
    <x v="0"/>
    <x v="9"/>
    <x v="43"/>
    <x v="67"/>
    <x v="27"/>
    <x v="642"/>
    <x v="1227"/>
    <x v="9"/>
    <x v="9"/>
    <x v="0"/>
    <x v="304"/>
    <x v="34"/>
    <x v="103"/>
    <x v="7"/>
    <x v="120"/>
    <x v="0"/>
    <x v="0"/>
    <x v="1"/>
    <x v="190"/>
    <x v="9"/>
    <x v="0"/>
    <x v="0"/>
    <x v="141"/>
    <x v="1"/>
    <x v="2"/>
    <x v="1"/>
  </r>
  <r>
    <x v="1294"/>
    <x v="406"/>
    <x v="140"/>
    <x v="2"/>
    <x v="0"/>
    <x v="236"/>
    <x v="1849"/>
    <x v="149"/>
    <x v="0"/>
    <x v="0"/>
    <x v="6"/>
    <x v="233"/>
    <x v="230"/>
    <x v="353"/>
    <x v="9"/>
    <x v="43"/>
    <x v="67"/>
    <x v="27"/>
    <x v="535"/>
    <x v="1012"/>
    <x v="9"/>
    <x v="9"/>
    <x v="1"/>
    <x v="304"/>
    <x v="77"/>
    <x v="51"/>
    <x v="22"/>
    <x v="120"/>
    <x v="0"/>
    <x v="0"/>
    <x v="1"/>
    <x v="190"/>
    <x v="9"/>
    <x v="0"/>
    <x v="0"/>
    <x v="141"/>
    <x v="1"/>
    <x v="2"/>
    <x v="1"/>
  </r>
  <r>
    <x v="1295"/>
    <x v="1892"/>
    <x v="140"/>
    <x v="2"/>
    <x v="0"/>
    <x v="1168"/>
    <x v="1724"/>
    <x v="149"/>
    <x v="0"/>
    <x v="0"/>
    <x v="6"/>
    <x v="1567"/>
    <x v="1246"/>
    <x v="0"/>
    <x v="9"/>
    <x v="43"/>
    <x v="67"/>
    <x v="27"/>
    <x v="642"/>
    <x v="1262"/>
    <x v="9"/>
    <x v="9"/>
    <x v="0"/>
    <x v="304"/>
    <x v="21"/>
    <x v="45"/>
    <x v="6"/>
    <x v="91"/>
    <x v="0"/>
    <x v="0"/>
    <x v="1"/>
    <x v="190"/>
    <x v="9"/>
    <x v="0"/>
    <x v="0"/>
    <x v="142"/>
    <x v="1"/>
    <x v="2"/>
    <x v="1"/>
  </r>
  <r>
    <x v="1296"/>
    <x v="95"/>
    <x v="140"/>
    <x v="2"/>
    <x v="0"/>
    <x v="47"/>
    <x v="1455"/>
    <x v="149"/>
    <x v="0"/>
    <x v="0"/>
    <x v="6"/>
    <x v="933"/>
    <x v="555"/>
    <x v="300"/>
    <x v="9"/>
    <x v="43"/>
    <x v="67"/>
    <x v="27"/>
    <x v="393"/>
    <x v="482"/>
    <x v="9"/>
    <x v="9"/>
    <x v="0"/>
    <x v="304"/>
    <x v="34"/>
    <x v="102"/>
    <x v="6"/>
    <x v="120"/>
    <x v="0"/>
    <x v="0"/>
    <x v="1"/>
    <x v="8"/>
    <x v="9"/>
    <x v="0"/>
    <x v="0"/>
    <x v="141"/>
    <x v="1"/>
    <x v="2"/>
    <x v="1"/>
  </r>
  <r>
    <x v="1297"/>
    <x v="1673"/>
    <x v="140"/>
    <x v="2"/>
    <x v="0"/>
    <x v="1035"/>
    <x v="23"/>
    <x v="149"/>
    <x v="0"/>
    <x v="0"/>
    <x v="6"/>
    <x v="899"/>
    <x v="549"/>
    <x v="301"/>
    <x v="9"/>
    <x v="43"/>
    <x v="67"/>
    <x v="27"/>
    <x v="119"/>
    <x v="333"/>
    <x v="9"/>
    <x v="9"/>
    <x v="0"/>
    <x v="191"/>
    <x v="21"/>
    <x v="45"/>
    <x v="6"/>
    <x v="120"/>
    <x v="0"/>
    <x v="0"/>
    <x v="1"/>
    <x v="190"/>
    <x v="9"/>
    <x v="0"/>
    <x v="0"/>
    <x v="141"/>
    <x v="1"/>
    <x v="2"/>
    <x v="1"/>
  </r>
  <r>
    <x v="1298"/>
    <x v="1035"/>
    <x v="140"/>
    <x v="2"/>
    <x v="0"/>
    <x v="602"/>
    <x v="624"/>
    <x v="149"/>
    <x v="0"/>
    <x v="0"/>
    <x v="6"/>
    <x v="2094"/>
    <x v="2219"/>
    <x v="0"/>
    <x v="9"/>
    <x v="43"/>
    <x v="67"/>
    <x v="27"/>
    <x v="642"/>
    <x v="1262"/>
    <x v="9"/>
    <x v="9"/>
    <x v="0"/>
    <x v="304"/>
    <x v="21"/>
    <x v="45"/>
    <x v="6"/>
    <x v="96"/>
    <x v="0"/>
    <x v="0"/>
    <x v="1"/>
    <x v="190"/>
    <x v="9"/>
    <x v="0"/>
    <x v="0"/>
    <x v="142"/>
    <x v="1"/>
    <x v="2"/>
    <x v="1"/>
  </r>
  <r>
    <x v="1299"/>
    <x v="1709"/>
    <x v="140"/>
    <x v="2"/>
    <x v="0"/>
    <x v="1038"/>
    <x v="604"/>
    <x v="15"/>
    <x v="0"/>
    <x v="0"/>
    <x v="6"/>
    <x v="645"/>
    <x v="886"/>
    <x v="387"/>
    <x v="9"/>
    <x v="43"/>
    <x v="9"/>
    <x v="15"/>
    <x v="642"/>
    <x v="1187"/>
    <x v="9"/>
    <x v="9"/>
    <x v="1"/>
    <x v="286"/>
    <x v="83"/>
    <x v="86"/>
    <x v="37"/>
    <x v="61"/>
    <x v="0"/>
    <x v="0"/>
    <x v="3"/>
    <x v="141"/>
    <x v="5"/>
    <x v="0"/>
    <x v="0"/>
    <x v="142"/>
    <x v="1"/>
    <x v="2"/>
    <x v="1"/>
  </r>
  <r>
    <x v="1300"/>
    <x v="502"/>
    <x v="140"/>
    <x v="2"/>
    <x v="0"/>
    <x v="307"/>
    <x v="1751"/>
    <x v="149"/>
    <x v="0"/>
    <x v="0"/>
    <x v="6"/>
    <x v="782"/>
    <x v="350"/>
    <x v="302"/>
    <x v="9"/>
    <x v="43"/>
    <x v="67"/>
    <x v="27"/>
    <x v="262"/>
    <x v="1034"/>
    <x v="9"/>
    <x v="9"/>
    <x v="0"/>
    <x v="304"/>
    <x v="21"/>
    <x v="104"/>
    <x v="6"/>
    <x v="120"/>
    <x v="0"/>
    <x v="0"/>
    <x v="1"/>
    <x v="190"/>
    <x v="9"/>
    <x v="0"/>
    <x v="0"/>
    <x v="141"/>
    <x v="1"/>
    <x v="2"/>
    <x v="1"/>
  </r>
  <r>
    <x v="1301"/>
    <x v="137"/>
    <x v="140"/>
    <x v="2"/>
    <x v="0"/>
    <x v="72"/>
    <x v="480"/>
    <x v="149"/>
    <x v="0"/>
    <x v="0"/>
    <x v="6"/>
    <x v="526"/>
    <x v="832"/>
    <x v="387"/>
    <x v="9"/>
    <x v="43"/>
    <x v="67"/>
    <x v="27"/>
    <x v="642"/>
    <x v="1171"/>
    <x v="9"/>
    <x v="9"/>
    <x v="1"/>
    <x v="304"/>
    <x v="117"/>
    <x v="71"/>
    <x v="25"/>
    <x v="120"/>
    <x v="0"/>
    <x v="0"/>
    <x v="3"/>
    <x v="190"/>
    <x v="9"/>
    <x v="0"/>
    <x v="0"/>
    <x v="142"/>
    <x v="1"/>
    <x v="2"/>
    <x v="1"/>
  </r>
  <r>
    <x v="1302"/>
    <x v="1161"/>
    <x v="140"/>
    <x v="2"/>
    <x v="0"/>
    <x v="693"/>
    <x v="1216"/>
    <x v="9"/>
    <x v="0"/>
    <x v="0"/>
    <x v="6"/>
    <x v="1117"/>
    <x v="842"/>
    <x v="0"/>
    <x v="9"/>
    <x v="43"/>
    <x v="67"/>
    <x v="27"/>
    <x v="642"/>
    <x v="962"/>
    <x v="9"/>
    <x v="9"/>
    <x v="0"/>
    <x v="304"/>
    <x v="76"/>
    <x v="104"/>
    <x v="29"/>
    <x v="120"/>
    <x v="0"/>
    <x v="0"/>
    <x v="1"/>
    <x v="190"/>
    <x v="9"/>
    <x v="0"/>
    <x v="0"/>
    <x v="142"/>
    <x v="1"/>
    <x v="2"/>
    <x v="1"/>
  </r>
  <r>
    <x v="1303"/>
    <x v="27"/>
    <x v="140"/>
    <x v="2"/>
    <x v="0"/>
    <x v="17"/>
    <x v="1669"/>
    <x v="142"/>
    <x v="0"/>
    <x v="0"/>
    <x v="6"/>
    <x v="44"/>
    <x v="32"/>
    <x v="0"/>
    <x v="9"/>
    <x v="43"/>
    <x v="58"/>
    <x v="27"/>
    <x v="271"/>
    <x v="754"/>
    <x v="9"/>
    <x v="9"/>
    <x v="0"/>
    <x v="304"/>
    <x v="34"/>
    <x v="104"/>
    <x v="7"/>
    <x v="120"/>
    <x v="0"/>
    <x v="0"/>
    <x v="1"/>
    <x v="190"/>
    <x v="9"/>
    <x v="0"/>
    <x v="0"/>
    <x v="141"/>
    <x v="1"/>
    <x v="2"/>
    <x v="1"/>
  </r>
  <r>
    <x v="1304"/>
    <x v="507"/>
    <x v="140"/>
    <x v="2"/>
    <x v="0"/>
    <x v="312"/>
    <x v="778"/>
    <x v="62"/>
    <x v="0"/>
    <x v="0"/>
    <x v="6"/>
    <x v="1247"/>
    <x v="2056"/>
    <x v="0"/>
    <x v="9"/>
    <x v="43"/>
    <x v="67"/>
    <x v="27"/>
    <x v="409"/>
    <x v="1028"/>
    <x v="9"/>
    <x v="9"/>
    <x v="0"/>
    <x v="153"/>
    <x v="34"/>
    <x v="102"/>
    <x v="6"/>
    <x v="120"/>
    <x v="0"/>
    <x v="0"/>
    <x v="1"/>
    <x v="50"/>
    <x v="9"/>
    <x v="0"/>
    <x v="0"/>
    <x v="142"/>
    <x v="1"/>
    <x v="2"/>
    <x v="1"/>
  </r>
  <r>
    <x v="1305"/>
    <x v="1291"/>
    <x v="140"/>
    <x v="2"/>
    <x v="0"/>
    <x v="790"/>
    <x v="247"/>
    <x v="149"/>
    <x v="0"/>
    <x v="0"/>
    <x v="6"/>
    <x v="658"/>
    <x v="976"/>
    <x v="0"/>
    <x v="9"/>
    <x v="43"/>
    <x v="67"/>
    <x v="27"/>
    <x v="467"/>
    <x v="1037"/>
    <x v="9"/>
    <x v="9"/>
    <x v="0"/>
    <x v="304"/>
    <x v="21"/>
    <x v="49"/>
    <x v="6"/>
    <x v="120"/>
    <x v="0"/>
    <x v="0"/>
    <x v="1"/>
    <x v="190"/>
    <x v="9"/>
    <x v="0"/>
    <x v="0"/>
    <x v="142"/>
    <x v="1"/>
    <x v="2"/>
    <x v="1"/>
  </r>
  <r>
    <x v="1306"/>
    <x v="1353"/>
    <x v="140"/>
    <x v="2"/>
    <x v="0"/>
    <x v="840"/>
    <x v="371"/>
    <x v="149"/>
    <x v="0"/>
    <x v="0"/>
    <x v="6"/>
    <x v="1862"/>
    <x v="1811"/>
    <x v="0"/>
    <x v="9"/>
    <x v="43"/>
    <x v="67"/>
    <x v="27"/>
    <x v="23"/>
    <x v="927"/>
    <x v="9"/>
    <x v="9"/>
    <x v="0"/>
    <x v="304"/>
    <x v="31"/>
    <x v="26"/>
    <x v="2"/>
    <x v="96"/>
    <x v="0"/>
    <x v="0"/>
    <x v="1"/>
    <x v="190"/>
    <x v="9"/>
    <x v="0"/>
    <x v="0"/>
    <x v="142"/>
    <x v="1"/>
    <x v="2"/>
    <x v="1"/>
  </r>
  <r>
    <x v="1307"/>
    <x v="2409"/>
    <x v="140"/>
    <x v="2"/>
    <x v="0"/>
    <x v="1509"/>
    <x v="1841"/>
    <x v="149"/>
    <x v="0"/>
    <x v="0"/>
    <x v="6"/>
    <x v="2184"/>
    <x v="2276"/>
    <x v="607"/>
    <x v="9"/>
    <x v="43"/>
    <x v="67"/>
    <x v="27"/>
    <x v="642"/>
    <x v="1262"/>
    <x v="9"/>
    <x v="9"/>
    <x v="0"/>
    <x v="304"/>
    <x v="81"/>
    <x v="9"/>
    <x v="6"/>
    <x v="98"/>
    <x v="0"/>
    <x v="0"/>
    <x v="1"/>
    <x v="190"/>
    <x v="9"/>
    <x v="0"/>
    <x v="0"/>
    <x v="142"/>
    <x v="1"/>
    <x v="2"/>
    <x v="1"/>
  </r>
  <r>
    <x v="1308"/>
    <x v="409"/>
    <x v="140"/>
    <x v="2"/>
    <x v="0"/>
    <x v="247"/>
    <x v="379"/>
    <x v="101"/>
    <x v="0"/>
    <x v="0"/>
    <x v="6"/>
    <x v="702"/>
    <x v="1779"/>
    <x v="0"/>
    <x v="9"/>
    <x v="43"/>
    <x v="67"/>
    <x v="27"/>
    <x v="523"/>
    <x v="1000"/>
    <x v="9"/>
    <x v="9"/>
    <x v="1"/>
    <x v="8"/>
    <x v="102"/>
    <x v="89"/>
    <x v="4"/>
    <x v="83"/>
    <x v="0"/>
    <x v="0"/>
    <x v="3"/>
    <x v="0"/>
    <x v="9"/>
    <x v="0"/>
    <x v="0"/>
    <x v="142"/>
    <x v="0"/>
    <x v="2"/>
    <x v="1"/>
  </r>
  <r>
    <x v="1309"/>
    <x v="1852"/>
    <x v="140"/>
    <x v="2"/>
    <x v="0"/>
    <x v="1144"/>
    <x v="636"/>
    <x v="149"/>
    <x v="0"/>
    <x v="0"/>
    <x v="6"/>
    <x v="1841"/>
    <x v="1743"/>
    <x v="0"/>
    <x v="9"/>
    <x v="43"/>
    <x v="67"/>
    <x v="27"/>
    <x v="206"/>
    <x v="37"/>
    <x v="9"/>
    <x v="9"/>
    <x v="0"/>
    <x v="182"/>
    <x v="18"/>
    <x v="12"/>
    <x v="6"/>
    <x v="96"/>
    <x v="0"/>
    <x v="0"/>
    <x v="1"/>
    <x v="190"/>
    <x v="9"/>
    <x v="0"/>
    <x v="0"/>
    <x v="142"/>
    <x v="1"/>
    <x v="2"/>
    <x v="1"/>
  </r>
  <r>
    <x v="1310"/>
    <x v="1983"/>
    <x v="140"/>
    <x v="2"/>
    <x v="0"/>
    <x v="1240"/>
    <x v="367"/>
    <x v="149"/>
    <x v="0"/>
    <x v="0"/>
    <x v="6"/>
    <x v="598"/>
    <x v="1832"/>
    <x v="20"/>
    <x v="9"/>
    <x v="43"/>
    <x v="67"/>
    <x v="27"/>
    <x v="240"/>
    <x v="765"/>
    <x v="9"/>
    <x v="9"/>
    <x v="0"/>
    <x v="304"/>
    <x v="34"/>
    <x v="100"/>
    <x v="6"/>
    <x v="120"/>
    <x v="0"/>
    <x v="0"/>
    <x v="1"/>
    <x v="23"/>
    <x v="5"/>
    <x v="0"/>
    <x v="0"/>
    <x v="142"/>
    <x v="1"/>
    <x v="2"/>
    <x v="1"/>
  </r>
  <r>
    <x v="1311"/>
    <x v="445"/>
    <x v="140"/>
    <x v="2"/>
    <x v="0"/>
    <x v="266"/>
    <x v="410"/>
    <x v="149"/>
    <x v="0"/>
    <x v="0"/>
    <x v="6"/>
    <x v="1947"/>
    <x v="1950"/>
    <x v="303"/>
    <x v="9"/>
    <x v="43"/>
    <x v="67"/>
    <x v="27"/>
    <x v="88"/>
    <x v="669"/>
    <x v="9"/>
    <x v="9"/>
    <x v="0"/>
    <x v="304"/>
    <x v="34"/>
    <x v="100"/>
    <x v="6"/>
    <x v="96"/>
    <x v="0"/>
    <x v="0"/>
    <x v="1"/>
    <x v="41"/>
    <x v="5"/>
    <x v="0"/>
    <x v="0"/>
    <x v="142"/>
    <x v="1"/>
    <x v="2"/>
    <x v="1"/>
  </r>
  <r>
    <x v="1312"/>
    <x v="1195"/>
    <x v="140"/>
    <x v="2"/>
    <x v="0"/>
    <x v="717"/>
    <x v="1527"/>
    <x v="149"/>
    <x v="0"/>
    <x v="0"/>
    <x v="6"/>
    <x v="1454"/>
    <x v="1327"/>
    <x v="0"/>
    <x v="9"/>
    <x v="43"/>
    <x v="67"/>
    <x v="27"/>
    <x v="456"/>
    <x v="279"/>
    <x v="9"/>
    <x v="9"/>
    <x v="0"/>
    <x v="304"/>
    <x v="21"/>
    <x v="45"/>
    <x v="6"/>
    <x v="96"/>
    <x v="0"/>
    <x v="0"/>
    <x v="1"/>
    <x v="190"/>
    <x v="9"/>
    <x v="0"/>
    <x v="0"/>
    <x v="142"/>
    <x v="1"/>
    <x v="2"/>
    <x v="1"/>
  </r>
  <r>
    <x v="1313"/>
    <x v="2255"/>
    <x v="140"/>
    <x v="2"/>
    <x v="0"/>
    <x v="676"/>
    <x v="1674"/>
    <x v="31"/>
    <x v="0"/>
    <x v="0"/>
    <x v="6"/>
    <x v="304"/>
    <x v="101"/>
    <x v="0"/>
    <x v="9"/>
    <x v="43"/>
    <x v="4"/>
    <x v="27"/>
    <x v="642"/>
    <x v="436"/>
    <x v="9"/>
    <x v="9"/>
    <x v="0"/>
    <x v="304"/>
    <x v="123"/>
    <x v="104"/>
    <x v="37"/>
    <x v="120"/>
    <x v="0"/>
    <x v="0"/>
    <x v="1"/>
    <x v="190"/>
    <x v="9"/>
    <x v="0"/>
    <x v="0"/>
    <x v="141"/>
    <x v="1"/>
    <x v="2"/>
    <x v="1"/>
  </r>
  <r>
    <x v="1314"/>
    <x v="300"/>
    <x v="140"/>
    <x v="2"/>
    <x v="0"/>
    <x v="215"/>
    <x v="133"/>
    <x v="149"/>
    <x v="0"/>
    <x v="0"/>
    <x v="6"/>
    <x v="1261"/>
    <x v="1332"/>
    <x v="0"/>
    <x v="9"/>
    <x v="43"/>
    <x v="67"/>
    <x v="27"/>
    <x v="27"/>
    <x v="1050"/>
    <x v="9"/>
    <x v="9"/>
    <x v="0"/>
    <x v="186"/>
    <x v="37"/>
    <x v="83"/>
    <x v="35"/>
    <x v="96"/>
    <x v="0"/>
    <x v="0"/>
    <x v="1"/>
    <x v="190"/>
    <x v="9"/>
    <x v="0"/>
    <x v="0"/>
    <x v="142"/>
    <x v="1"/>
    <x v="2"/>
    <x v="1"/>
  </r>
  <r>
    <x v="1315"/>
    <x v="1441"/>
    <x v="140"/>
    <x v="2"/>
    <x v="0"/>
    <x v="848"/>
    <x v="1400"/>
    <x v="149"/>
    <x v="0"/>
    <x v="0"/>
    <x v="6"/>
    <x v="844"/>
    <x v="394"/>
    <x v="304"/>
    <x v="9"/>
    <x v="43"/>
    <x v="67"/>
    <x v="27"/>
    <x v="642"/>
    <x v="426"/>
    <x v="9"/>
    <x v="9"/>
    <x v="0"/>
    <x v="304"/>
    <x v="34"/>
    <x v="102"/>
    <x v="6"/>
    <x v="120"/>
    <x v="0"/>
    <x v="0"/>
    <x v="1"/>
    <x v="190"/>
    <x v="9"/>
    <x v="0"/>
    <x v="0"/>
    <x v="141"/>
    <x v="1"/>
    <x v="2"/>
    <x v="1"/>
  </r>
  <r>
    <x v="1316"/>
    <x v="869"/>
    <x v="140"/>
    <x v="2"/>
    <x v="0"/>
    <x v="1247"/>
    <x v="1484"/>
    <x v="149"/>
    <x v="0"/>
    <x v="0"/>
    <x v="6"/>
    <x v="1783"/>
    <x v="2228"/>
    <x v="154"/>
    <x v="9"/>
    <x v="43"/>
    <x v="67"/>
    <x v="27"/>
    <x v="642"/>
    <x v="938"/>
    <x v="9"/>
    <x v="9"/>
    <x v="0"/>
    <x v="112"/>
    <x v="46"/>
    <x v="42"/>
    <x v="25"/>
    <x v="96"/>
    <x v="0"/>
    <x v="0"/>
    <x v="1"/>
    <x v="190"/>
    <x v="5"/>
    <x v="0"/>
    <x v="0"/>
    <x v="142"/>
    <x v="1"/>
    <x v="2"/>
    <x v="1"/>
  </r>
  <r>
    <x v="1317"/>
    <x v="642"/>
    <x v="140"/>
    <x v="2"/>
    <x v="0"/>
    <x v="748"/>
    <x v="439"/>
    <x v="149"/>
    <x v="0"/>
    <x v="0"/>
    <x v="6"/>
    <x v="400"/>
    <x v="152"/>
    <x v="305"/>
    <x v="9"/>
    <x v="43"/>
    <x v="67"/>
    <x v="27"/>
    <x v="642"/>
    <x v="404"/>
    <x v="9"/>
    <x v="9"/>
    <x v="0"/>
    <x v="304"/>
    <x v="34"/>
    <x v="100"/>
    <x v="6"/>
    <x v="120"/>
    <x v="0"/>
    <x v="0"/>
    <x v="1"/>
    <x v="190"/>
    <x v="9"/>
    <x v="0"/>
    <x v="0"/>
    <x v="141"/>
    <x v="1"/>
    <x v="2"/>
    <x v="1"/>
  </r>
  <r>
    <x v="1318"/>
    <x v="798"/>
    <x v="140"/>
    <x v="2"/>
    <x v="0"/>
    <x v="465"/>
    <x v="753"/>
    <x v="149"/>
    <x v="0"/>
    <x v="0"/>
    <x v="6"/>
    <x v="14"/>
    <x v="13"/>
    <x v="0"/>
    <x v="9"/>
    <x v="43"/>
    <x v="67"/>
    <x v="27"/>
    <x v="642"/>
    <x v="1262"/>
    <x v="9"/>
    <x v="9"/>
    <x v="0"/>
    <x v="304"/>
    <x v="43"/>
    <x v="104"/>
    <x v="7"/>
    <x v="120"/>
    <x v="0"/>
    <x v="0"/>
    <x v="1"/>
    <x v="190"/>
    <x v="9"/>
    <x v="0"/>
    <x v="0"/>
    <x v="141"/>
    <x v="1"/>
    <x v="2"/>
    <x v="1"/>
  </r>
  <r>
    <x v="1319"/>
    <x v="324"/>
    <x v="140"/>
    <x v="2"/>
    <x v="0"/>
    <x v="191"/>
    <x v="932"/>
    <x v="149"/>
    <x v="0"/>
    <x v="0"/>
    <x v="6"/>
    <x v="2152"/>
    <x v="2241"/>
    <x v="306"/>
    <x v="9"/>
    <x v="43"/>
    <x v="67"/>
    <x v="27"/>
    <x v="642"/>
    <x v="219"/>
    <x v="9"/>
    <x v="9"/>
    <x v="0"/>
    <x v="304"/>
    <x v="25"/>
    <x v="45"/>
    <x v="6"/>
    <x v="96"/>
    <x v="0"/>
    <x v="0"/>
    <x v="1"/>
    <x v="190"/>
    <x v="9"/>
    <x v="0"/>
    <x v="0"/>
    <x v="142"/>
    <x v="1"/>
    <x v="2"/>
    <x v="1"/>
  </r>
  <r>
    <x v="1320"/>
    <x v="708"/>
    <x v="140"/>
    <x v="2"/>
    <x v="0"/>
    <x v="386"/>
    <x v="1132"/>
    <x v="54"/>
    <x v="0"/>
    <x v="0"/>
    <x v="6"/>
    <x v="1382"/>
    <x v="1557"/>
    <x v="441"/>
    <x v="9"/>
    <x v="43"/>
    <x v="67"/>
    <x v="27"/>
    <x v="642"/>
    <x v="1262"/>
    <x v="9"/>
    <x v="9"/>
    <x v="1"/>
    <x v="304"/>
    <x v="46"/>
    <x v="80"/>
    <x v="25"/>
    <x v="96"/>
    <x v="0"/>
    <x v="0"/>
    <x v="3"/>
    <x v="190"/>
    <x v="9"/>
    <x v="0"/>
    <x v="0"/>
    <x v="142"/>
    <x v="1"/>
    <x v="2"/>
    <x v="1"/>
  </r>
  <r>
    <x v="1321"/>
    <x v="1111"/>
    <x v="140"/>
    <x v="2"/>
    <x v="0"/>
    <x v="655"/>
    <x v="1008"/>
    <x v="149"/>
    <x v="0"/>
    <x v="0"/>
    <x v="6"/>
    <x v="128"/>
    <x v="47"/>
    <x v="0"/>
    <x v="9"/>
    <x v="43"/>
    <x v="67"/>
    <x v="27"/>
    <x v="325"/>
    <x v="454"/>
    <x v="9"/>
    <x v="9"/>
    <x v="0"/>
    <x v="297"/>
    <x v="34"/>
    <x v="100"/>
    <x v="7"/>
    <x v="70"/>
    <x v="0"/>
    <x v="0"/>
    <x v="1"/>
    <x v="190"/>
    <x v="9"/>
    <x v="0"/>
    <x v="0"/>
    <x v="141"/>
    <x v="1"/>
    <x v="2"/>
    <x v="1"/>
  </r>
  <r>
    <x v="1322"/>
    <x v="1060"/>
    <x v="140"/>
    <x v="2"/>
    <x v="0"/>
    <x v="620"/>
    <x v="190"/>
    <x v="82"/>
    <x v="0"/>
    <x v="0"/>
    <x v="6"/>
    <x v="519"/>
    <x v="891"/>
    <x v="387"/>
    <x v="9"/>
    <x v="38"/>
    <x v="2"/>
    <x v="27"/>
    <x v="562"/>
    <x v="1108"/>
    <x v="9"/>
    <x v="9"/>
    <x v="1"/>
    <x v="304"/>
    <x v="83"/>
    <x v="56"/>
    <x v="20"/>
    <x v="47"/>
    <x v="0"/>
    <x v="0"/>
    <x v="3"/>
    <x v="190"/>
    <x v="9"/>
    <x v="0"/>
    <x v="0"/>
    <x v="142"/>
    <x v="1"/>
    <x v="2"/>
    <x v="1"/>
  </r>
  <r>
    <x v="1323"/>
    <x v="2133"/>
    <x v="140"/>
    <x v="2"/>
    <x v="0"/>
    <x v="1342"/>
    <x v="411"/>
    <x v="149"/>
    <x v="0"/>
    <x v="0"/>
    <x v="6"/>
    <x v="1521"/>
    <x v="1208"/>
    <x v="307"/>
    <x v="9"/>
    <x v="43"/>
    <x v="67"/>
    <x v="27"/>
    <x v="642"/>
    <x v="103"/>
    <x v="9"/>
    <x v="9"/>
    <x v="0"/>
    <x v="304"/>
    <x v="21"/>
    <x v="45"/>
    <x v="6"/>
    <x v="91"/>
    <x v="0"/>
    <x v="0"/>
    <x v="1"/>
    <x v="190"/>
    <x v="9"/>
    <x v="0"/>
    <x v="0"/>
    <x v="142"/>
    <x v="1"/>
    <x v="2"/>
    <x v="1"/>
  </r>
  <r>
    <x v="1324"/>
    <x v="513"/>
    <x v="140"/>
    <x v="2"/>
    <x v="0"/>
    <x v="310"/>
    <x v="1270"/>
    <x v="149"/>
    <x v="0"/>
    <x v="0"/>
    <x v="6"/>
    <x v="1208"/>
    <x v="913"/>
    <x v="607"/>
    <x v="9"/>
    <x v="43"/>
    <x v="67"/>
    <x v="27"/>
    <x v="642"/>
    <x v="799"/>
    <x v="9"/>
    <x v="9"/>
    <x v="0"/>
    <x v="304"/>
    <x v="81"/>
    <x v="9"/>
    <x v="6"/>
    <x v="120"/>
    <x v="0"/>
    <x v="0"/>
    <x v="1"/>
    <x v="190"/>
    <x v="9"/>
    <x v="0"/>
    <x v="0"/>
    <x v="142"/>
    <x v="1"/>
    <x v="2"/>
    <x v="1"/>
  </r>
  <r>
    <x v="1325"/>
    <x v="531"/>
    <x v="140"/>
    <x v="2"/>
    <x v="0"/>
    <x v="330"/>
    <x v="84"/>
    <x v="149"/>
    <x v="0"/>
    <x v="0"/>
    <x v="6"/>
    <x v="390"/>
    <x v="725"/>
    <x v="429"/>
    <x v="9"/>
    <x v="43"/>
    <x v="67"/>
    <x v="27"/>
    <x v="642"/>
    <x v="507"/>
    <x v="9"/>
    <x v="9"/>
    <x v="1"/>
    <x v="304"/>
    <x v="34"/>
    <x v="100"/>
    <x v="6"/>
    <x v="120"/>
    <x v="0"/>
    <x v="0"/>
    <x v="3"/>
    <x v="190"/>
    <x v="9"/>
    <x v="0"/>
    <x v="0"/>
    <x v="142"/>
    <x v="1"/>
    <x v="2"/>
    <x v="1"/>
  </r>
  <r>
    <x v="1326"/>
    <x v="1203"/>
    <x v="140"/>
    <x v="2"/>
    <x v="0"/>
    <x v="707"/>
    <x v="2037"/>
    <x v="149"/>
    <x v="0"/>
    <x v="0"/>
    <x v="6"/>
    <x v="743"/>
    <x v="310"/>
    <x v="308"/>
    <x v="9"/>
    <x v="43"/>
    <x v="67"/>
    <x v="27"/>
    <x v="642"/>
    <x v="1262"/>
    <x v="9"/>
    <x v="9"/>
    <x v="0"/>
    <x v="304"/>
    <x v="21"/>
    <x v="45"/>
    <x v="6"/>
    <x v="120"/>
    <x v="0"/>
    <x v="0"/>
    <x v="1"/>
    <x v="190"/>
    <x v="9"/>
    <x v="0"/>
    <x v="0"/>
    <x v="141"/>
    <x v="1"/>
    <x v="2"/>
    <x v="1"/>
  </r>
  <r>
    <x v="1327"/>
    <x v="2377"/>
    <x v="140"/>
    <x v="2"/>
    <x v="0"/>
    <x v="1477"/>
    <x v="1733"/>
    <x v="149"/>
    <x v="0"/>
    <x v="0"/>
    <x v="6"/>
    <x v="916"/>
    <x v="787"/>
    <x v="318"/>
    <x v="9"/>
    <x v="43"/>
    <x v="67"/>
    <x v="27"/>
    <x v="642"/>
    <x v="724"/>
    <x v="9"/>
    <x v="9"/>
    <x v="0"/>
    <x v="304"/>
    <x v="34"/>
    <x v="100"/>
    <x v="6"/>
    <x v="120"/>
    <x v="0"/>
    <x v="0"/>
    <x v="3"/>
    <x v="190"/>
    <x v="9"/>
    <x v="0"/>
    <x v="0"/>
    <x v="142"/>
    <x v="0"/>
    <x v="2"/>
    <x v="1"/>
  </r>
  <r>
    <x v="1328"/>
    <x v="2214"/>
    <x v="121"/>
    <x v="2"/>
    <x v="0"/>
    <x v="1387"/>
    <x v="566"/>
    <x v="149"/>
    <x v="0"/>
    <x v="0"/>
    <x v="6"/>
    <x v="905"/>
    <x v="1366"/>
    <x v="318"/>
    <x v="7"/>
    <x v="43"/>
    <x v="67"/>
    <x v="27"/>
    <x v="642"/>
    <x v="697"/>
    <x v="9"/>
    <x v="9"/>
    <x v="0"/>
    <x v="304"/>
    <x v="123"/>
    <x v="104"/>
    <x v="37"/>
    <x v="119"/>
    <x v="0"/>
    <x v="0"/>
    <x v="1"/>
    <x v="190"/>
    <x v="9"/>
    <x v="0"/>
    <x v="0"/>
    <x v="25"/>
    <x v="0"/>
    <x v="2"/>
    <x v="1"/>
  </r>
  <r>
    <x v="1329"/>
    <x v="1864"/>
    <x v="79"/>
    <x v="2"/>
    <x v="0"/>
    <x v="1158"/>
    <x v="1002"/>
    <x v="149"/>
    <x v="0"/>
    <x v="0"/>
    <x v="6"/>
    <x v="1339"/>
    <x v="1893"/>
    <x v="309"/>
    <x v="3"/>
    <x v="43"/>
    <x v="67"/>
    <x v="27"/>
    <x v="642"/>
    <x v="1262"/>
    <x v="9"/>
    <x v="9"/>
    <x v="0"/>
    <x v="304"/>
    <x v="123"/>
    <x v="104"/>
    <x v="37"/>
    <x v="120"/>
    <x v="0"/>
    <x v="0"/>
    <x v="1"/>
    <x v="190"/>
    <x v="9"/>
    <x v="0"/>
    <x v="0"/>
    <x v="55"/>
    <x v="0"/>
    <x v="2"/>
    <x v="1"/>
  </r>
  <r>
    <x v="1330"/>
    <x v="1308"/>
    <x v="26"/>
    <x v="2"/>
    <x v="0"/>
    <x v="791"/>
    <x v="947"/>
    <x v="149"/>
    <x v="0"/>
    <x v="0"/>
    <x v="6"/>
    <x v="1094"/>
    <x v="746"/>
    <x v="0"/>
    <x v="5"/>
    <x v="43"/>
    <x v="67"/>
    <x v="27"/>
    <x v="642"/>
    <x v="376"/>
    <x v="9"/>
    <x v="9"/>
    <x v="0"/>
    <x v="304"/>
    <x v="34"/>
    <x v="104"/>
    <x v="37"/>
    <x v="77"/>
    <x v="0"/>
    <x v="0"/>
    <x v="1"/>
    <x v="99"/>
    <x v="9"/>
    <x v="0"/>
    <x v="0"/>
    <x v="39"/>
    <x v="0"/>
    <x v="2"/>
    <x v="1"/>
  </r>
  <r>
    <x v="1331"/>
    <x v="291"/>
    <x v="140"/>
    <x v="2"/>
    <x v="0"/>
    <x v="182"/>
    <x v="762"/>
    <x v="149"/>
    <x v="0"/>
    <x v="0"/>
    <x v="6"/>
    <x v="1279"/>
    <x v="978"/>
    <x v="310"/>
    <x v="9"/>
    <x v="43"/>
    <x v="67"/>
    <x v="27"/>
    <x v="642"/>
    <x v="185"/>
    <x v="9"/>
    <x v="9"/>
    <x v="0"/>
    <x v="304"/>
    <x v="21"/>
    <x v="45"/>
    <x v="6"/>
    <x v="96"/>
    <x v="0"/>
    <x v="0"/>
    <x v="1"/>
    <x v="27"/>
    <x v="5"/>
    <x v="0"/>
    <x v="0"/>
    <x v="142"/>
    <x v="1"/>
    <x v="2"/>
    <x v="1"/>
  </r>
  <r>
    <x v="1332"/>
    <x v="2205"/>
    <x v="140"/>
    <x v="2"/>
    <x v="0"/>
    <x v="1383"/>
    <x v="2184"/>
    <x v="149"/>
    <x v="0"/>
    <x v="0"/>
    <x v="6"/>
    <x v="1715"/>
    <x v="1472"/>
    <x v="607"/>
    <x v="9"/>
    <x v="43"/>
    <x v="67"/>
    <x v="27"/>
    <x v="642"/>
    <x v="128"/>
    <x v="9"/>
    <x v="9"/>
    <x v="0"/>
    <x v="304"/>
    <x v="21"/>
    <x v="45"/>
    <x v="6"/>
    <x v="98"/>
    <x v="0"/>
    <x v="0"/>
    <x v="1"/>
    <x v="190"/>
    <x v="9"/>
    <x v="0"/>
    <x v="0"/>
    <x v="142"/>
    <x v="1"/>
    <x v="2"/>
    <x v="1"/>
  </r>
  <r>
    <x v="1333"/>
    <x v="1227"/>
    <x v="140"/>
    <x v="2"/>
    <x v="0"/>
    <x v="744"/>
    <x v="846"/>
    <x v="149"/>
    <x v="0"/>
    <x v="0"/>
    <x v="6"/>
    <x v="1545"/>
    <x v="1227"/>
    <x v="311"/>
    <x v="9"/>
    <x v="43"/>
    <x v="67"/>
    <x v="27"/>
    <x v="642"/>
    <x v="72"/>
    <x v="9"/>
    <x v="9"/>
    <x v="0"/>
    <x v="304"/>
    <x v="21"/>
    <x v="45"/>
    <x v="6"/>
    <x v="91"/>
    <x v="0"/>
    <x v="0"/>
    <x v="1"/>
    <x v="190"/>
    <x v="9"/>
    <x v="0"/>
    <x v="0"/>
    <x v="142"/>
    <x v="1"/>
    <x v="2"/>
    <x v="1"/>
  </r>
  <r>
    <x v="1334"/>
    <x v="182"/>
    <x v="140"/>
    <x v="2"/>
    <x v="0"/>
    <x v="95"/>
    <x v="994"/>
    <x v="149"/>
    <x v="0"/>
    <x v="0"/>
    <x v="6"/>
    <x v="1930"/>
    <x v="2314"/>
    <x v="312"/>
    <x v="9"/>
    <x v="43"/>
    <x v="67"/>
    <x v="27"/>
    <x v="642"/>
    <x v="559"/>
    <x v="9"/>
    <x v="9"/>
    <x v="0"/>
    <x v="304"/>
    <x v="34"/>
    <x v="100"/>
    <x v="6"/>
    <x v="96"/>
    <x v="0"/>
    <x v="0"/>
    <x v="1"/>
    <x v="190"/>
    <x v="9"/>
    <x v="0"/>
    <x v="0"/>
    <x v="142"/>
    <x v="1"/>
    <x v="2"/>
    <x v="1"/>
  </r>
  <r>
    <x v="1335"/>
    <x v="161"/>
    <x v="140"/>
    <x v="2"/>
    <x v="0"/>
    <x v="93"/>
    <x v="241"/>
    <x v="88"/>
    <x v="0"/>
    <x v="0"/>
    <x v="6"/>
    <x v="144"/>
    <x v="941"/>
    <x v="0"/>
    <x v="9"/>
    <x v="43"/>
    <x v="4"/>
    <x v="26"/>
    <x v="251"/>
    <x v="649"/>
    <x v="9"/>
    <x v="9"/>
    <x v="0"/>
    <x v="304"/>
    <x v="34"/>
    <x v="100"/>
    <x v="7"/>
    <x v="120"/>
    <x v="0"/>
    <x v="0"/>
    <x v="1"/>
    <x v="15"/>
    <x v="9"/>
    <x v="0"/>
    <x v="0"/>
    <x v="142"/>
    <x v="1"/>
    <x v="2"/>
    <x v="1"/>
  </r>
  <r>
    <x v="1336"/>
    <x v="2307"/>
    <x v="140"/>
    <x v="2"/>
    <x v="0"/>
    <x v="1425"/>
    <x v="1073"/>
    <x v="54"/>
    <x v="0"/>
    <x v="0"/>
    <x v="6"/>
    <x v="793"/>
    <x v="1672"/>
    <x v="0"/>
    <x v="9"/>
    <x v="41"/>
    <x v="55"/>
    <x v="27"/>
    <x v="642"/>
    <x v="1085"/>
    <x v="9"/>
    <x v="9"/>
    <x v="1"/>
    <x v="304"/>
    <x v="123"/>
    <x v="104"/>
    <x v="37"/>
    <x v="120"/>
    <x v="0"/>
    <x v="0"/>
    <x v="3"/>
    <x v="190"/>
    <x v="9"/>
    <x v="0"/>
    <x v="0"/>
    <x v="142"/>
    <x v="1"/>
    <x v="2"/>
    <x v="1"/>
  </r>
  <r>
    <x v="1337"/>
    <x v="383"/>
    <x v="140"/>
    <x v="2"/>
    <x v="0"/>
    <x v="228"/>
    <x v="858"/>
    <x v="15"/>
    <x v="0"/>
    <x v="0"/>
    <x v="6"/>
    <x v="454"/>
    <x v="726"/>
    <x v="429"/>
    <x v="9"/>
    <x v="43"/>
    <x v="37"/>
    <x v="27"/>
    <x v="642"/>
    <x v="1176"/>
    <x v="9"/>
    <x v="9"/>
    <x v="1"/>
    <x v="304"/>
    <x v="123"/>
    <x v="104"/>
    <x v="20"/>
    <x v="120"/>
    <x v="0"/>
    <x v="0"/>
    <x v="3"/>
    <x v="190"/>
    <x v="9"/>
    <x v="0"/>
    <x v="0"/>
    <x v="142"/>
    <x v="1"/>
    <x v="2"/>
    <x v="1"/>
  </r>
  <r>
    <x v="1338"/>
    <x v="1707"/>
    <x v="140"/>
    <x v="2"/>
    <x v="0"/>
    <x v="1036"/>
    <x v="578"/>
    <x v="149"/>
    <x v="0"/>
    <x v="0"/>
    <x v="6"/>
    <x v="1048"/>
    <x v="2074"/>
    <x v="313"/>
    <x v="9"/>
    <x v="43"/>
    <x v="67"/>
    <x v="27"/>
    <x v="642"/>
    <x v="599"/>
    <x v="9"/>
    <x v="9"/>
    <x v="0"/>
    <x v="304"/>
    <x v="98"/>
    <x v="102"/>
    <x v="6"/>
    <x v="120"/>
    <x v="0"/>
    <x v="0"/>
    <x v="1"/>
    <x v="190"/>
    <x v="9"/>
    <x v="0"/>
    <x v="0"/>
    <x v="142"/>
    <x v="1"/>
    <x v="2"/>
    <x v="1"/>
  </r>
  <r>
    <x v="1339"/>
    <x v="718"/>
    <x v="140"/>
    <x v="2"/>
    <x v="0"/>
    <x v="399"/>
    <x v="1093"/>
    <x v="149"/>
    <x v="0"/>
    <x v="0"/>
    <x v="6"/>
    <x v="1867"/>
    <x v="1813"/>
    <x v="607"/>
    <x v="9"/>
    <x v="43"/>
    <x v="67"/>
    <x v="27"/>
    <x v="642"/>
    <x v="601"/>
    <x v="9"/>
    <x v="9"/>
    <x v="0"/>
    <x v="304"/>
    <x v="74"/>
    <x v="102"/>
    <x v="6"/>
    <x v="98"/>
    <x v="0"/>
    <x v="0"/>
    <x v="1"/>
    <x v="190"/>
    <x v="9"/>
    <x v="0"/>
    <x v="0"/>
    <x v="142"/>
    <x v="1"/>
    <x v="2"/>
    <x v="1"/>
  </r>
  <r>
    <x v="1340"/>
    <x v="1241"/>
    <x v="140"/>
    <x v="2"/>
    <x v="0"/>
    <x v="748"/>
    <x v="1811"/>
    <x v="20"/>
    <x v="0"/>
    <x v="0"/>
    <x v="6"/>
    <x v="2295"/>
    <x v="163"/>
    <x v="0"/>
    <x v="9"/>
    <x v="43"/>
    <x v="67"/>
    <x v="27"/>
    <x v="642"/>
    <x v="1262"/>
    <x v="9"/>
    <x v="9"/>
    <x v="1"/>
    <x v="304"/>
    <x v="123"/>
    <x v="104"/>
    <x v="37"/>
    <x v="120"/>
    <x v="0"/>
    <x v="0"/>
    <x v="1"/>
    <x v="190"/>
    <x v="9"/>
    <x v="0"/>
    <x v="0"/>
    <x v="141"/>
    <x v="1"/>
    <x v="2"/>
    <x v="1"/>
  </r>
  <r>
    <x v="1341"/>
    <x v="813"/>
    <x v="140"/>
    <x v="2"/>
    <x v="0"/>
    <x v="471"/>
    <x v="2151"/>
    <x v="149"/>
    <x v="0"/>
    <x v="0"/>
    <x v="6"/>
    <x v="1986"/>
    <x v="1994"/>
    <x v="314"/>
    <x v="9"/>
    <x v="43"/>
    <x v="67"/>
    <x v="27"/>
    <x v="642"/>
    <x v="1262"/>
    <x v="9"/>
    <x v="9"/>
    <x v="0"/>
    <x v="304"/>
    <x v="46"/>
    <x v="5"/>
    <x v="25"/>
    <x v="96"/>
    <x v="0"/>
    <x v="0"/>
    <x v="1"/>
    <x v="190"/>
    <x v="9"/>
    <x v="0"/>
    <x v="0"/>
    <x v="142"/>
    <x v="1"/>
    <x v="2"/>
    <x v="1"/>
  </r>
  <r>
    <x v="1342"/>
    <x v="2044"/>
    <x v="140"/>
    <x v="2"/>
    <x v="0"/>
    <x v="1277"/>
    <x v="1978"/>
    <x v="82"/>
    <x v="0"/>
    <x v="0"/>
    <x v="6"/>
    <x v="1156"/>
    <x v="2012"/>
    <x v="0"/>
    <x v="9"/>
    <x v="38"/>
    <x v="67"/>
    <x v="27"/>
    <x v="562"/>
    <x v="939"/>
    <x v="9"/>
    <x v="9"/>
    <x v="0"/>
    <x v="127"/>
    <x v="83"/>
    <x v="51"/>
    <x v="25"/>
    <x v="47"/>
    <x v="0"/>
    <x v="0"/>
    <x v="1"/>
    <x v="190"/>
    <x v="9"/>
    <x v="0"/>
    <x v="0"/>
    <x v="142"/>
    <x v="1"/>
    <x v="2"/>
    <x v="1"/>
  </r>
  <r>
    <x v="1343"/>
    <x v="1962"/>
    <x v="140"/>
    <x v="2"/>
    <x v="0"/>
    <x v="1225"/>
    <x v="534"/>
    <x v="149"/>
    <x v="0"/>
    <x v="0"/>
    <x v="6"/>
    <x v="2159"/>
    <x v="2248"/>
    <x v="315"/>
    <x v="9"/>
    <x v="43"/>
    <x v="67"/>
    <x v="27"/>
    <x v="642"/>
    <x v="1262"/>
    <x v="9"/>
    <x v="9"/>
    <x v="0"/>
    <x v="304"/>
    <x v="46"/>
    <x v="104"/>
    <x v="25"/>
    <x v="96"/>
    <x v="0"/>
    <x v="0"/>
    <x v="1"/>
    <x v="190"/>
    <x v="9"/>
    <x v="0"/>
    <x v="0"/>
    <x v="142"/>
    <x v="1"/>
    <x v="2"/>
    <x v="1"/>
  </r>
  <r>
    <x v="1344"/>
    <x v="1480"/>
    <x v="140"/>
    <x v="2"/>
    <x v="0"/>
    <x v="888"/>
    <x v="311"/>
    <x v="149"/>
    <x v="0"/>
    <x v="0"/>
    <x v="6"/>
    <x v="1025"/>
    <x v="727"/>
    <x v="429"/>
    <x v="9"/>
    <x v="43"/>
    <x v="67"/>
    <x v="27"/>
    <x v="642"/>
    <x v="692"/>
    <x v="9"/>
    <x v="9"/>
    <x v="1"/>
    <x v="304"/>
    <x v="34"/>
    <x v="102"/>
    <x v="6"/>
    <x v="120"/>
    <x v="0"/>
    <x v="0"/>
    <x v="3"/>
    <x v="190"/>
    <x v="9"/>
    <x v="0"/>
    <x v="0"/>
    <x v="142"/>
    <x v="1"/>
    <x v="2"/>
    <x v="1"/>
  </r>
  <r>
    <x v="1345"/>
    <x v="58"/>
    <x v="140"/>
    <x v="2"/>
    <x v="0"/>
    <x v="39"/>
    <x v="1708"/>
    <x v="149"/>
    <x v="0"/>
    <x v="0"/>
    <x v="6"/>
    <x v="1049"/>
    <x v="656"/>
    <x v="607"/>
    <x v="9"/>
    <x v="43"/>
    <x v="67"/>
    <x v="27"/>
    <x v="642"/>
    <x v="440"/>
    <x v="9"/>
    <x v="9"/>
    <x v="0"/>
    <x v="304"/>
    <x v="34"/>
    <x v="100"/>
    <x v="6"/>
    <x v="120"/>
    <x v="0"/>
    <x v="0"/>
    <x v="1"/>
    <x v="190"/>
    <x v="9"/>
    <x v="0"/>
    <x v="0"/>
    <x v="141"/>
    <x v="1"/>
    <x v="2"/>
    <x v="1"/>
  </r>
  <r>
    <x v="1346"/>
    <x v="92"/>
    <x v="140"/>
    <x v="2"/>
    <x v="0"/>
    <x v="43"/>
    <x v="1316"/>
    <x v="98"/>
    <x v="0"/>
    <x v="0"/>
    <x v="6"/>
    <x v="629"/>
    <x v="1959"/>
    <x v="316"/>
    <x v="9"/>
    <x v="38"/>
    <x v="58"/>
    <x v="27"/>
    <x v="544"/>
    <x v="1064"/>
    <x v="9"/>
    <x v="9"/>
    <x v="0"/>
    <x v="304"/>
    <x v="83"/>
    <x v="56"/>
    <x v="25"/>
    <x v="47"/>
    <x v="0"/>
    <x v="0"/>
    <x v="1"/>
    <x v="190"/>
    <x v="9"/>
    <x v="0"/>
    <x v="0"/>
    <x v="142"/>
    <x v="1"/>
    <x v="2"/>
    <x v="1"/>
  </r>
  <r>
    <x v="1347"/>
    <x v="2384"/>
    <x v="140"/>
    <x v="2"/>
    <x v="0"/>
    <x v="1487"/>
    <x v="9"/>
    <x v="149"/>
    <x v="0"/>
    <x v="0"/>
    <x v="6"/>
    <x v="2183"/>
    <x v="2295"/>
    <x v="0"/>
    <x v="9"/>
    <x v="43"/>
    <x v="67"/>
    <x v="27"/>
    <x v="642"/>
    <x v="245"/>
    <x v="9"/>
    <x v="9"/>
    <x v="0"/>
    <x v="304"/>
    <x v="25"/>
    <x v="45"/>
    <x v="6"/>
    <x v="96"/>
    <x v="0"/>
    <x v="0"/>
    <x v="1"/>
    <x v="190"/>
    <x v="9"/>
    <x v="0"/>
    <x v="0"/>
    <x v="142"/>
    <x v="1"/>
    <x v="2"/>
    <x v="1"/>
  </r>
  <r>
    <x v="1348"/>
    <x v="1262"/>
    <x v="140"/>
    <x v="2"/>
    <x v="0"/>
    <x v="773"/>
    <x v="495"/>
    <x v="149"/>
    <x v="0"/>
    <x v="0"/>
    <x v="6"/>
    <x v="1528"/>
    <x v="1573"/>
    <x v="441"/>
    <x v="9"/>
    <x v="43"/>
    <x v="67"/>
    <x v="27"/>
    <x v="642"/>
    <x v="938"/>
    <x v="9"/>
    <x v="9"/>
    <x v="0"/>
    <x v="304"/>
    <x v="46"/>
    <x v="51"/>
    <x v="25"/>
    <x v="96"/>
    <x v="0"/>
    <x v="0"/>
    <x v="1"/>
    <x v="190"/>
    <x v="9"/>
    <x v="0"/>
    <x v="0"/>
    <x v="142"/>
    <x v="1"/>
    <x v="2"/>
    <x v="1"/>
  </r>
  <r>
    <x v="1349"/>
    <x v="2308"/>
    <x v="140"/>
    <x v="2"/>
    <x v="0"/>
    <x v="1432"/>
    <x v="1102"/>
    <x v="3"/>
    <x v="0"/>
    <x v="0"/>
    <x v="6"/>
    <x v="1810"/>
    <x v="1767"/>
    <x v="0"/>
    <x v="9"/>
    <x v="43"/>
    <x v="67"/>
    <x v="27"/>
    <x v="642"/>
    <x v="861"/>
    <x v="9"/>
    <x v="9"/>
    <x v="0"/>
    <x v="304"/>
    <x v="34"/>
    <x v="102"/>
    <x v="6"/>
    <x v="94"/>
    <x v="0"/>
    <x v="0"/>
    <x v="1"/>
    <x v="190"/>
    <x v="9"/>
    <x v="0"/>
    <x v="0"/>
    <x v="142"/>
    <x v="1"/>
    <x v="2"/>
    <x v="1"/>
  </r>
  <r>
    <x v="1350"/>
    <x v="1999"/>
    <x v="140"/>
    <x v="2"/>
    <x v="0"/>
    <x v="1250"/>
    <x v="1490"/>
    <x v="122"/>
    <x v="0"/>
    <x v="0"/>
    <x v="6"/>
    <x v="39"/>
    <x v="862"/>
    <x v="0"/>
    <x v="9"/>
    <x v="43"/>
    <x v="58"/>
    <x v="27"/>
    <x v="630"/>
    <x v="1243"/>
    <x v="9"/>
    <x v="9"/>
    <x v="1"/>
    <x v="64"/>
    <x v="76"/>
    <x v="69"/>
    <x v="31"/>
    <x v="120"/>
    <x v="0"/>
    <x v="0"/>
    <x v="3"/>
    <x v="190"/>
    <x v="9"/>
    <x v="0"/>
    <x v="0"/>
    <x v="142"/>
    <x v="1"/>
    <x v="2"/>
    <x v="1"/>
  </r>
  <r>
    <x v="1351"/>
    <x v="1198"/>
    <x v="140"/>
    <x v="2"/>
    <x v="0"/>
    <x v="587"/>
    <x v="1692"/>
    <x v="149"/>
    <x v="0"/>
    <x v="0"/>
    <x v="6"/>
    <x v="1929"/>
    <x v="1912"/>
    <x v="317"/>
    <x v="9"/>
    <x v="43"/>
    <x v="67"/>
    <x v="27"/>
    <x v="642"/>
    <x v="1262"/>
    <x v="9"/>
    <x v="9"/>
    <x v="0"/>
    <x v="304"/>
    <x v="34"/>
    <x v="102"/>
    <x v="6"/>
    <x v="96"/>
    <x v="0"/>
    <x v="0"/>
    <x v="1"/>
    <x v="190"/>
    <x v="9"/>
    <x v="0"/>
    <x v="0"/>
    <x v="142"/>
    <x v="1"/>
    <x v="2"/>
    <x v="1"/>
  </r>
  <r>
    <x v="1352"/>
    <x v="2305"/>
    <x v="140"/>
    <x v="2"/>
    <x v="0"/>
    <x v="1432"/>
    <x v="630"/>
    <x v="1"/>
    <x v="0"/>
    <x v="0"/>
    <x v="6"/>
    <x v="1111"/>
    <x v="1041"/>
    <x v="0"/>
    <x v="9"/>
    <x v="43"/>
    <x v="67"/>
    <x v="27"/>
    <x v="642"/>
    <x v="749"/>
    <x v="9"/>
    <x v="9"/>
    <x v="0"/>
    <x v="304"/>
    <x v="34"/>
    <x v="102"/>
    <x v="6"/>
    <x v="120"/>
    <x v="0"/>
    <x v="0"/>
    <x v="1"/>
    <x v="190"/>
    <x v="9"/>
    <x v="0"/>
    <x v="0"/>
    <x v="142"/>
    <x v="1"/>
    <x v="2"/>
    <x v="1"/>
  </r>
  <r>
    <x v="1353"/>
    <x v="2180"/>
    <x v="140"/>
    <x v="2"/>
    <x v="0"/>
    <x v="1360"/>
    <x v="967"/>
    <x v="20"/>
    <x v="0"/>
    <x v="0"/>
    <x v="6"/>
    <x v="376"/>
    <x v="564"/>
    <x v="0"/>
    <x v="9"/>
    <x v="43"/>
    <x v="62"/>
    <x v="27"/>
    <x v="474"/>
    <x v="900"/>
    <x v="9"/>
    <x v="9"/>
    <x v="1"/>
    <x v="78"/>
    <x v="20"/>
    <x v="45"/>
    <x v="7"/>
    <x v="120"/>
    <x v="0"/>
    <x v="0"/>
    <x v="1"/>
    <x v="190"/>
    <x v="9"/>
    <x v="0"/>
    <x v="0"/>
    <x v="141"/>
    <x v="1"/>
    <x v="2"/>
    <x v="1"/>
  </r>
  <r>
    <x v="1354"/>
    <x v="876"/>
    <x v="140"/>
    <x v="2"/>
    <x v="0"/>
    <x v="428"/>
    <x v="1077"/>
    <x v="149"/>
    <x v="0"/>
    <x v="0"/>
    <x v="6"/>
    <x v="1496"/>
    <x v="2284"/>
    <x v="0"/>
    <x v="9"/>
    <x v="43"/>
    <x v="67"/>
    <x v="27"/>
    <x v="642"/>
    <x v="1262"/>
    <x v="9"/>
    <x v="9"/>
    <x v="0"/>
    <x v="304"/>
    <x v="21"/>
    <x v="45"/>
    <x v="6"/>
    <x v="96"/>
    <x v="0"/>
    <x v="0"/>
    <x v="1"/>
    <x v="190"/>
    <x v="9"/>
    <x v="0"/>
    <x v="0"/>
    <x v="142"/>
    <x v="1"/>
    <x v="2"/>
    <x v="1"/>
  </r>
  <r>
    <x v="1355"/>
    <x v="1305"/>
    <x v="106"/>
    <x v="2"/>
    <x v="0"/>
    <x v="811"/>
    <x v="1551"/>
    <x v="61"/>
    <x v="0"/>
    <x v="0"/>
    <x v="6"/>
    <x v="639"/>
    <x v="752"/>
    <x v="387"/>
    <x v="7"/>
    <x v="20"/>
    <x v="67"/>
    <x v="27"/>
    <x v="37"/>
    <x v="25"/>
    <x v="9"/>
    <x v="9"/>
    <x v="0"/>
    <x v="304"/>
    <x v="123"/>
    <x v="74"/>
    <x v="24"/>
    <x v="120"/>
    <x v="0"/>
    <x v="0"/>
    <x v="1"/>
    <x v="190"/>
    <x v="5"/>
    <x v="0"/>
    <x v="0"/>
    <x v="37"/>
    <x v="0"/>
    <x v="2"/>
    <x v="1"/>
  </r>
  <r>
    <x v="1356"/>
    <x v="1371"/>
    <x v="140"/>
    <x v="2"/>
    <x v="0"/>
    <x v="842"/>
    <x v="890"/>
    <x v="149"/>
    <x v="0"/>
    <x v="0"/>
    <x v="6"/>
    <x v="1312"/>
    <x v="1005"/>
    <x v="0"/>
    <x v="9"/>
    <x v="43"/>
    <x v="67"/>
    <x v="27"/>
    <x v="642"/>
    <x v="147"/>
    <x v="9"/>
    <x v="9"/>
    <x v="0"/>
    <x v="304"/>
    <x v="21"/>
    <x v="45"/>
    <x v="6"/>
    <x v="96"/>
    <x v="0"/>
    <x v="0"/>
    <x v="1"/>
    <x v="190"/>
    <x v="9"/>
    <x v="0"/>
    <x v="0"/>
    <x v="142"/>
    <x v="1"/>
    <x v="2"/>
    <x v="1"/>
  </r>
  <r>
    <x v="1357"/>
    <x v="583"/>
    <x v="140"/>
    <x v="2"/>
    <x v="0"/>
    <x v="360"/>
    <x v="1322"/>
    <x v="149"/>
    <x v="0"/>
    <x v="0"/>
    <x v="6"/>
    <x v="1729"/>
    <x v="1484"/>
    <x v="0"/>
    <x v="9"/>
    <x v="43"/>
    <x v="67"/>
    <x v="27"/>
    <x v="642"/>
    <x v="557"/>
    <x v="9"/>
    <x v="9"/>
    <x v="0"/>
    <x v="304"/>
    <x v="34"/>
    <x v="102"/>
    <x v="6"/>
    <x v="96"/>
    <x v="0"/>
    <x v="0"/>
    <x v="1"/>
    <x v="190"/>
    <x v="9"/>
    <x v="0"/>
    <x v="0"/>
    <x v="142"/>
    <x v="1"/>
    <x v="2"/>
    <x v="1"/>
  </r>
  <r>
    <x v="1358"/>
    <x v="506"/>
    <x v="116"/>
    <x v="2"/>
    <x v="0"/>
    <x v="309"/>
    <x v="738"/>
    <x v="149"/>
    <x v="0"/>
    <x v="0"/>
    <x v="6"/>
    <x v="493"/>
    <x v="2094"/>
    <x v="0"/>
    <x v="9"/>
    <x v="43"/>
    <x v="67"/>
    <x v="27"/>
    <x v="642"/>
    <x v="731"/>
    <x v="9"/>
    <x v="9"/>
    <x v="0"/>
    <x v="304"/>
    <x v="34"/>
    <x v="100"/>
    <x v="6"/>
    <x v="120"/>
    <x v="0"/>
    <x v="0"/>
    <x v="1"/>
    <x v="190"/>
    <x v="9"/>
    <x v="0"/>
    <x v="0"/>
    <x v="142"/>
    <x v="0"/>
    <x v="2"/>
    <x v="1"/>
  </r>
  <r>
    <x v="1359"/>
    <x v="1224"/>
    <x v="140"/>
    <x v="2"/>
    <x v="0"/>
    <x v="743"/>
    <x v="461"/>
    <x v="149"/>
    <x v="0"/>
    <x v="0"/>
    <x v="6"/>
    <x v="2076"/>
    <x v="2133"/>
    <x v="0"/>
    <x v="9"/>
    <x v="43"/>
    <x v="67"/>
    <x v="27"/>
    <x v="642"/>
    <x v="771"/>
    <x v="9"/>
    <x v="9"/>
    <x v="0"/>
    <x v="304"/>
    <x v="21"/>
    <x v="45"/>
    <x v="6"/>
    <x v="98"/>
    <x v="0"/>
    <x v="0"/>
    <x v="1"/>
    <x v="190"/>
    <x v="9"/>
    <x v="0"/>
    <x v="0"/>
    <x v="142"/>
    <x v="1"/>
    <x v="2"/>
    <x v="1"/>
  </r>
  <r>
    <x v="1360"/>
    <x v="2227"/>
    <x v="140"/>
    <x v="2"/>
    <x v="0"/>
    <x v="1384"/>
    <x v="1596"/>
    <x v="149"/>
    <x v="0"/>
    <x v="0"/>
    <x v="6"/>
    <x v="746"/>
    <x v="624"/>
    <x v="318"/>
    <x v="9"/>
    <x v="43"/>
    <x v="67"/>
    <x v="27"/>
    <x v="642"/>
    <x v="1262"/>
    <x v="9"/>
    <x v="9"/>
    <x v="0"/>
    <x v="304"/>
    <x v="123"/>
    <x v="104"/>
    <x v="37"/>
    <x v="120"/>
    <x v="0"/>
    <x v="0"/>
    <x v="1"/>
    <x v="190"/>
    <x v="9"/>
    <x v="0"/>
    <x v="0"/>
    <x v="141"/>
    <x v="1"/>
    <x v="2"/>
    <x v="1"/>
  </r>
  <r>
    <x v="1361"/>
    <x v="584"/>
    <x v="140"/>
    <x v="2"/>
    <x v="0"/>
    <x v="354"/>
    <x v="1401"/>
    <x v="149"/>
    <x v="0"/>
    <x v="0"/>
    <x v="6"/>
    <x v="2100"/>
    <x v="2170"/>
    <x v="0"/>
    <x v="9"/>
    <x v="43"/>
    <x v="67"/>
    <x v="27"/>
    <x v="642"/>
    <x v="721"/>
    <x v="9"/>
    <x v="9"/>
    <x v="0"/>
    <x v="304"/>
    <x v="34"/>
    <x v="102"/>
    <x v="6"/>
    <x v="96"/>
    <x v="0"/>
    <x v="0"/>
    <x v="1"/>
    <x v="190"/>
    <x v="9"/>
    <x v="0"/>
    <x v="0"/>
    <x v="142"/>
    <x v="1"/>
    <x v="2"/>
    <x v="1"/>
  </r>
  <r>
    <x v="1362"/>
    <x v="1796"/>
    <x v="140"/>
    <x v="2"/>
    <x v="0"/>
    <x v="1054"/>
    <x v="2187"/>
    <x v="17"/>
    <x v="0"/>
    <x v="0"/>
    <x v="6"/>
    <x v="518"/>
    <x v="417"/>
    <x v="387"/>
    <x v="9"/>
    <x v="43"/>
    <x v="67"/>
    <x v="27"/>
    <x v="551"/>
    <x v="1170"/>
    <x v="9"/>
    <x v="9"/>
    <x v="0"/>
    <x v="112"/>
    <x v="87"/>
    <x v="56"/>
    <x v="25"/>
    <x v="48"/>
    <x v="0"/>
    <x v="0"/>
    <x v="1"/>
    <x v="190"/>
    <x v="9"/>
    <x v="0"/>
    <x v="0"/>
    <x v="141"/>
    <x v="1"/>
    <x v="2"/>
    <x v="1"/>
  </r>
  <r>
    <x v="1363"/>
    <x v="337"/>
    <x v="140"/>
    <x v="2"/>
    <x v="0"/>
    <x v="191"/>
    <x v="1244"/>
    <x v="149"/>
    <x v="0"/>
    <x v="0"/>
    <x v="6"/>
    <x v="678"/>
    <x v="254"/>
    <x v="0"/>
    <x v="9"/>
    <x v="43"/>
    <x v="67"/>
    <x v="27"/>
    <x v="642"/>
    <x v="374"/>
    <x v="9"/>
    <x v="9"/>
    <x v="0"/>
    <x v="304"/>
    <x v="34"/>
    <x v="100"/>
    <x v="6"/>
    <x v="120"/>
    <x v="0"/>
    <x v="0"/>
    <x v="1"/>
    <x v="190"/>
    <x v="9"/>
    <x v="0"/>
    <x v="0"/>
    <x v="141"/>
    <x v="1"/>
    <x v="2"/>
    <x v="1"/>
  </r>
  <r>
    <x v="1364"/>
    <x v="501"/>
    <x v="140"/>
    <x v="2"/>
    <x v="0"/>
    <x v="305"/>
    <x v="1358"/>
    <x v="149"/>
    <x v="0"/>
    <x v="0"/>
    <x v="6"/>
    <x v="881"/>
    <x v="419"/>
    <x v="319"/>
    <x v="9"/>
    <x v="43"/>
    <x v="67"/>
    <x v="27"/>
    <x v="305"/>
    <x v="420"/>
    <x v="9"/>
    <x v="9"/>
    <x v="0"/>
    <x v="304"/>
    <x v="34"/>
    <x v="102"/>
    <x v="6"/>
    <x v="120"/>
    <x v="0"/>
    <x v="0"/>
    <x v="1"/>
    <x v="190"/>
    <x v="9"/>
    <x v="0"/>
    <x v="0"/>
    <x v="141"/>
    <x v="1"/>
    <x v="2"/>
    <x v="1"/>
  </r>
  <r>
    <x v="1365"/>
    <x v="55"/>
    <x v="140"/>
    <x v="2"/>
    <x v="0"/>
    <x v="39"/>
    <x v="609"/>
    <x v="131"/>
    <x v="0"/>
    <x v="0"/>
    <x v="6"/>
    <x v="552"/>
    <x v="381"/>
    <x v="387"/>
    <x v="9"/>
    <x v="43"/>
    <x v="55"/>
    <x v="27"/>
    <x v="642"/>
    <x v="1109"/>
    <x v="9"/>
    <x v="9"/>
    <x v="1"/>
    <x v="4"/>
    <x v="96"/>
    <x v="71"/>
    <x v="25"/>
    <x v="71"/>
    <x v="0"/>
    <x v="0"/>
    <x v="1"/>
    <x v="159"/>
    <x v="5"/>
    <x v="0"/>
    <x v="0"/>
    <x v="141"/>
    <x v="1"/>
    <x v="2"/>
    <x v="1"/>
  </r>
  <r>
    <x v="1366"/>
    <x v="729"/>
    <x v="140"/>
    <x v="2"/>
    <x v="0"/>
    <x v="409"/>
    <x v="288"/>
    <x v="147"/>
    <x v="0"/>
    <x v="0"/>
    <x v="6"/>
    <x v="464"/>
    <x v="1207"/>
    <x v="318"/>
    <x v="9"/>
    <x v="39"/>
    <x v="52"/>
    <x v="27"/>
    <x v="642"/>
    <x v="1107"/>
    <x v="9"/>
    <x v="9"/>
    <x v="0"/>
    <x v="304"/>
    <x v="67"/>
    <x v="71"/>
    <x v="25"/>
    <x v="59"/>
    <x v="0"/>
    <x v="0"/>
    <x v="1"/>
    <x v="190"/>
    <x v="9"/>
    <x v="0"/>
    <x v="0"/>
    <x v="142"/>
    <x v="1"/>
    <x v="2"/>
    <x v="1"/>
  </r>
  <r>
    <x v="1367"/>
    <x v="2151"/>
    <x v="140"/>
    <x v="2"/>
    <x v="0"/>
    <x v="1349"/>
    <x v="1996"/>
    <x v="119"/>
    <x v="0"/>
    <x v="0"/>
    <x v="6"/>
    <x v="91"/>
    <x v="1450"/>
    <x v="441"/>
    <x v="9"/>
    <x v="43"/>
    <x v="7"/>
    <x v="27"/>
    <x v="642"/>
    <x v="45"/>
    <x v="9"/>
    <x v="9"/>
    <x v="0"/>
    <x v="304"/>
    <x v="31"/>
    <x v="104"/>
    <x v="3"/>
    <x v="120"/>
    <x v="0"/>
    <x v="0"/>
    <x v="1"/>
    <x v="190"/>
    <x v="9"/>
    <x v="0"/>
    <x v="0"/>
    <x v="142"/>
    <x v="1"/>
    <x v="2"/>
    <x v="1"/>
  </r>
  <r>
    <x v="1368"/>
    <x v="2083"/>
    <x v="140"/>
    <x v="2"/>
    <x v="0"/>
    <x v="1308"/>
    <x v="861"/>
    <x v="12"/>
    <x v="0"/>
    <x v="0"/>
    <x v="6"/>
    <x v="1056"/>
    <x v="765"/>
    <x v="387"/>
    <x v="9"/>
    <x v="31"/>
    <x v="67"/>
    <x v="27"/>
    <x v="578"/>
    <x v="1020"/>
    <x v="9"/>
    <x v="9"/>
    <x v="1"/>
    <x v="304"/>
    <x v="90"/>
    <x v="80"/>
    <x v="25"/>
    <x v="120"/>
    <x v="0"/>
    <x v="0"/>
    <x v="3"/>
    <x v="190"/>
    <x v="9"/>
    <x v="0"/>
    <x v="0"/>
    <x v="142"/>
    <x v="1"/>
    <x v="2"/>
    <x v="1"/>
  </r>
  <r>
    <x v="1369"/>
    <x v="2284"/>
    <x v="140"/>
    <x v="2"/>
    <x v="0"/>
    <x v="1453"/>
    <x v="818"/>
    <x v="149"/>
    <x v="0"/>
    <x v="0"/>
    <x v="6"/>
    <x v="1275"/>
    <x v="1897"/>
    <x v="318"/>
    <x v="9"/>
    <x v="43"/>
    <x v="67"/>
    <x v="27"/>
    <x v="642"/>
    <x v="644"/>
    <x v="9"/>
    <x v="9"/>
    <x v="0"/>
    <x v="304"/>
    <x v="34"/>
    <x v="102"/>
    <x v="6"/>
    <x v="96"/>
    <x v="0"/>
    <x v="0"/>
    <x v="1"/>
    <x v="190"/>
    <x v="9"/>
    <x v="0"/>
    <x v="0"/>
    <x v="142"/>
    <x v="1"/>
    <x v="2"/>
    <x v="1"/>
  </r>
  <r>
    <x v="1370"/>
    <x v="775"/>
    <x v="140"/>
    <x v="2"/>
    <x v="0"/>
    <x v="456"/>
    <x v="123"/>
    <x v="91"/>
    <x v="0"/>
    <x v="0"/>
    <x v="6"/>
    <x v="2059"/>
    <x v="2098"/>
    <x v="0"/>
    <x v="9"/>
    <x v="43"/>
    <x v="67"/>
    <x v="27"/>
    <x v="642"/>
    <x v="1262"/>
    <x v="9"/>
    <x v="9"/>
    <x v="0"/>
    <x v="304"/>
    <x v="21"/>
    <x v="45"/>
    <x v="6"/>
    <x v="96"/>
    <x v="0"/>
    <x v="0"/>
    <x v="1"/>
    <x v="190"/>
    <x v="9"/>
    <x v="0"/>
    <x v="0"/>
    <x v="142"/>
    <x v="1"/>
    <x v="2"/>
    <x v="1"/>
  </r>
  <r>
    <x v="1371"/>
    <x v="402"/>
    <x v="140"/>
    <x v="2"/>
    <x v="0"/>
    <x v="237"/>
    <x v="530"/>
    <x v="149"/>
    <x v="0"/>
    <x v="0"/>
    <x v="6"/>
    <x v="882"/>
    <x v="788"/>
    <x v="318"/>
    <x v="9"/>
    <x v="43"/>
    <x v="67"/>
    <x v="27"/>
    <x v="642"/>
    <x v="716"/>
    <x v="9"/>
    <x v="9"/>
    <x v="1"/>
    <x v="304"/>
    <x v="34"/>
    <x v="102"/>
    <x v="6"/>
    <x v="120"/>
    <x v="0"/>
    <x v="0"/>
    <x v="3"/>
    <x v="190"/>
    <x v="9"/>
    <x v="0"/>
    <x v="0"/>
    <x v="142"/>
    <x v="0"/>
    <x v="2"/>
    <x v="1"/>
  </r>
  <r>
    <x v="1372"/>
    <x v="2212"/>
    <x v="61"/>
    <x v="2"/>
    <x v="0"/>
    <x v="1384"/>
    <x v="309"/>
    <x v="149"/>
    <x v="0"/>
    <x v="0"/>
    <x v="6"/>
    <x v="1588"/>
    <x v="1281"/>
    <x v="320"/>
    <x v="3"/>
    <x v="43"/>
    <x v="67"/>
    <x v="27"/>
    <x v="642"/>
    <x v="1262"/>
    <x v="9"/>
    <x v="9"/>
    <x v="0"/>
    <x v="304"/>
    <x v="123"/>
    <x v="104"/>
    <x v="37"/>
    <x v="120"/>
    <x v="0"/>
    <x v="0"/>
    <x v="1"/>
    <x v="190"/>
    <x v="9"/>
    <x v="0"/>
    <x v="0"/>
    <x v="78"/>
    <x v="0"/>
    <x v="2"/>
    <x v="1"/>
  </r>
  <r>
    <x v="1373"/>
    <x v="1696"/>
    <x v="140"/>
    <x v="2"/>
    <x v="0"/>
    <x v="1084"/>
    <x v="420"/>
    <x v="149"/>
    <x v="0"/>
    <x v="0"/>
    <x v="6"/>
    <x v="748"/>
    <x v="728"/>
    <x v="429"/>
    <x v="9"/>
    <x v="43"/>
    <x v="67"/>
    <x v="27"/>
    <x v="642"/>
    <x v="1061"/>
    <x v="9"/>
    <x v="9"/>
    <x v="1"/>
    <x v="304"/>
    <x v="72"/>
    <x v="56"/>
    <x v="25"/>
    <x v="120"/>
    <x v="0"/>
    <x v="0"/>
    <x v="3"/>
    <x v="190"/>
    <x v="9"/>
    <x v="0"/>
    <x v="0"/>
    <x v="142"/>
    <x v="1"/>
    <x v="2"/>
    <x v="1"/>
  </r>
  <r>
    <x v="1374"/>
    <x v="342"/>
    <x v="140"/>
    <x v="2"/>
    <x v="0"/>
    <x v="189"/>
    <x v="1435"/>
    <x v="149"/>
    <x v="0"/>
    <x v="0"/>
    <x v="6"/>
    <x v="1895"/>
    <x v="1869"/>
    <x v="318"/>
    <x v="9"/>
    <x v="43"/>
    <x v="67"/>
    <x v="27"/>
    <x v="642"/>
    <x v="1262"/>
    <x v="9"/>
    <x v="9"/>
    <x v="0"/>
    <x v="304"/>
    <x v="34"/>
    <x v="100"/>
    <x v="6"/>
    <x v="98"/>
    <x v="0"/>
    <x v="0"/>
    <x v="1"/>
    <x v="190"/>
    <x v="9"/>
    <x v="0"/>
    <x v="0"/>
    <x v="142"/>
    <x v="1"/>
    <x v="2"/>
    <x v="1"/>
  </r>
  <r>
    <x v="1375"/>
    <x v="1343"/>
    <x v="140"/>
    <x v="2"/>
    <x v="0"/>
    <x v="839"/>
    <x v="12"/>
    <x v="149"/>
    <x v="0"/>
    <x v="0"/>
    <x v="6"/>
    <x v="2072"/>
    <x v="2129"/>
    <x v="321"/>
    <x v="9"/>
    <x v="43"/>
    <x v="67"/>
    <x v="27"/>
    <x v="74"/>
    <x v="816"/>
    <x v="9"/>
    <x v="9"/>
    <x v="0"/>
    <x v="304"/>
    <x v="81"/>
    <x v="9"/>
    <x v="6"/>
    <x v="96"/>
    <x v="0"/>
    <x v="0"/>
    <x v="1"/>
    <x v="190"/>
    <x v="9"/>
    <x v="0"/>
    <x v="0"/>
    <x v="142"/>
    <x v="1"/>
    <x v="2"/>
    <x v="1"/>
  </r>
  <r>
    <x v="1376"/>
    <x v="247"/>
    <x v="55"/>
    <x v="2"/>
    <x v="0"/>
    <x v="140"/>
    <x v="137"/>
    <x v="149"/>
    <x v="0"/>
    <x v="0"/>
    <x v="6"/>
    <x v="929"/>
    <x v="650"/>
    <x v="447"/>
    <x v="7"/>
    <x v="43"/>
    <x v="67"/>
    <x v="27"/>
    <x v="642"/>
    <x v="1262"/>
    <x v="9"/>
    <x v="9"/>
    <x v="0"/>
    <x v="304"/>
    <x v="123"/>
    <x v="104"/>
    <x v="37"/>
    <x v="119"/>
    <x v="0"/>
    <x v="0"/>
    <x v="1"/>
    <x v="190"/>
    <x v="9"/>
    <x v="0"/>
    <x v="0"/>
    <x v="33"/>
    <x v="0"/>
    <x v="2"/>
    <x v="1"/>
  </r>
  <r>
    <x v="1377"/>
    <x v="2159"/>
    <x v="140"/>
    <x v="2"/>
    <x v="0"/>
    <x v="1354"/>
    <x v="1757"/>
    <x v="149"/>
    <x v="0"/>
    <x v="0"/>
    <x v="6"/>
    <x v="1630"/>
    <x v="1313"/>
    <x v="322"/>
    <x v="9"/>
    <x v="43"/>
    <x v="67"/>
    <x v="27"/>
    <x v="642"/>
    <x v="1262"/>
    <x v="9"/>
    <x v="9"/>
    <x v="0"/>
    <x v="304"/>
    <x v="84"/>
    <x v="48"/>
    <x v="25"/>
    <x v="96"/>
    <x v="0"/>
    <x v="0"/>
    <x v="1"/>
    <x v="190"/>
    <x v="9"/>
    <x v="0"/>
    <x v="0"/>
    <x v="142"/>
    <x v="1"/>
    <x v="2"/>
    <x v="1"/>
  </r>
  <r>
    <x v="1378"/>
    <x v="65"/>
    <x v="140"/>
    <x v="2"/>
    <x v="0"/>
    <x v="43"/>
    <x v="45"/>
    <x v="36"/>
    <x v="0"/>
    <x v="0"/>
    <x v="6"/>
    <x v="544"/>
    <x v="256"/>
    <x v="0"/>
    <x v="9"/>
    <x v="43"/>
    <x v="67"/>
    <x v="27"/>
    <x v="19"/>
    <x v="1043"/>
    <x v="9"/>
    <x v="9"/>
    <x v="0"/>
    <x v="185"/>
    <x v="38"/>
    <x v="104"/>
    <x v="35"/>
    <x v="120"/>
    <x v="0"/>
    <x v="0"/>
    <x v="1"/>
    <x v="190"/>
    <x v="9"/>
    <x v="0"/>
    <x v="0"/>
    <x v="141"/>
    <x v="1"/>
    <x v="2"/>
    <x v="1"/>
  </r>
  <r>
    <x v="1379"/>
    <x v="221"/>
    <x v="140"/>
    <x v="2"/>
    <x v="0"/>
    <x v="113"/>
    <x v="858"/>
    <x v="149"/>
    <x v="0"/>
    <x v="0"/>
    <x v="6"/>
    <x v="742"/>
    <x v="309"/>
    <x v="607"/>
    <x v="9"/>
    <x v="43"/>
    <x v="67"/>
    <x v="27"/>
    <x v="642"/>
    <x v="533"/>
    <x v="9"/>
    <x v="9"/>
    <x v="0"/>
    <x v="304"/>
    <x v="34"/>
    <x v="104"/>
    <x v="6"/>
    <x v="120"/>
    <x v="0"/>
    <x v="0"/>
    <x v="1"/>
    <x v="190"/>
    <x v="9"/>
    <x v="0"/>
    <x v="0"/>
    <x v="141"/>
    <x v="1"/>
    <x v="2"/>
    <x v="1"/>
  </r>
  <r>
    <x v="1380"/>
    <x v="2023"/>
    <x v="140"/>
    <x v="2"/>
    <x v="0"/>
    <x v="1266"/>
    <x v="41"/>
    <x v="19"/>
    <x v="0"/>
    <x v="0"/>
    <x v="6"/>
    <x v="1304"/>
    <x v="1077"/>
    <x v="0"/>
    <x v="9"/>
    <x v="43"/>
    <x v="67"/>
    <x v="27"/>
    <x v="642"/>
    <x v="106"/>
    <x v="9"/>
    <x v="9"/>
    <x v="0"/>
    <x v="304"/>
    <x v="21"/>
    <x v="45"/>
    <x v="6"/>
    <x v="96"/>
    <x v="0"/>
    <x v="0"/>
    <x v="1"/>
    <x v="190"/>
    <x v="9"/>
    <x v="0"/>
    <x v="0"/>
    <x v="142"/>
    <x v="1"/>
    <x v="2"/>
    <x v="1"/>
  </r>
  <r>
    <x v="1381"/>
    <x v="2403"/>
    <x v="18"/>
    <x v="2"/>
    <x v="0"/>
    <x v="1502"/>
    <x v="1405"/>
    <x v="149"/>
    <x v="0"/>
    <x v="0"/>
    <x v="6"/>
    <x v="1820"/>
    <x v="1709"/>
    <x v="323"/>
    <x v="3"/>
    <x v="43"/>
    <x v="67"/>
    <x v="21"/>
    <x v="107"/>
    <x v="1262"/>
    <x v="9"/>
    <x v="9"/>
    <x v="0"/>
    <x v="304"/>
    <x v="34"/>
    <x v="102"/>
    <x v="37"/>
    <x v="120"/>
    <x v="0"/>
    <x v="0"/>
    <x v="1"/>
    <x v="190"/>
    <x v="5"/>
    <x v="0"/>
    <x v="0"/>
    <x v="107"/>
    <x v="0"/>
    <x v="2"/>
    <x v="1"/>
  </r>
  <r>
    <x v="1382"/>
    <x v="285"/>
    <x v="140"/>
    <x v="2"/>
    <x v="0"/>
    <x v="176"/>
    <x v="1241"/>
    <x v="149"/>
    <x v="0"/>
    <x v="0"/>
    <x v="6"/>
    <x v="2175"/>
    <x v="2267"/>
    <x v="607"/>
    <x v="9"/>
    <x v="43"/>
    <x v="67"/>
    <x v="27"/>
    <x v="642"/>
    <x v="1262"/>
    <x v="9"/>
    <x v="9"/>
    <x v="0"/>
    <x v="304"/>
    <x v="46"/>
    <x v="75"/>
    <x v="25"/>
    <x v="99"/>
    <x v="0"/>
    <x v="0"/>
    <x v="1"/>
    <x v="190"/>
    <x v="9"/>
    <x v="0"/>
    <x v="0"/>
    <x v="142"/>
    <x v="1"/>
    <x v="2"/>
    <x v="1"/>
  </r>
  <r>
    <x v="1383"/>
    <x v="220"/>
    <x v="140"/>
    <x v="2"/>
    <x v="0"/>
    <x v="115"/>
    <x v="860"/>
    <x v="42"/>
    <x v="0"/>
    <x v="0"/>
    <x v="6"/>
    <x v="1771"/>
    <x v="2116"/>
    <x v="0"/>
    <x v="9"/>
    <x v="43"/>
    <x v="67"/>
    <x v="27"/>
    <x v="642"/>
    <x v="819"/>
    <x v="9"/>
    <x v="9"/>
    <x v="0"/>
    <x v="304"/>
    <x v="81"/>
    <x v="9"/>
    <x v="6"/>
    <x v="96"/>
    <x v="0"/>
    <x v="0"/>
    <x v="1"/>
    <x v="190"/>
    <x v="9"/>
    <x v="0"/>
    <x v="0"/>
    <x v="142"/>
    <x v="1"/>
    <x v="2"/>
    <x v="1"/>
  </r>
  <r>
    <x v="1384"/>
    <x v="115"/>
    <x v="140"/>
    <x v="2"/>
    <x v="0"/>
    <x v="57"/>
    <x v="529"/>
    <x v="149"/>
    <x v="0"/>
    <x v="0"/>
    <x v="6"/>
    <x v="468"/>
    <x v="1556"/>
    <x v="318"/>
    <x v="9"/>
    <x v="43"/>
    <x v="67"/>
    <x v="27"/>
    <x v="642"/>
    <x v="1179"/>
    <x v="9"/>
    <x v="9"/>
    <x v="0"/>
    <x v="304"/>
    <x v="121"/>
    <x v="56"/>
    <x v="25"/>
    <x v="51"/>
    <x v="0"/>
    <x v="0"/>
    <x v="1"/>
    <x v="190"/>
    <x v="9"/>
    <x v="0"/>
    <x v="0"/>
    <x v="142"/>
    <x v="1"/>
    <x v="2"/>
    <x v="1"/>
  </r>
  <r>
    <x v="1385"/>
    <x v="378"/>
    <x v="140"/>
    <x v="2"/>
    <x v="0"/>
    <x v="231"/>
    <x v="220"/>
    <x v="149"/>
    <x v="0"/>
    <x v="0"/>
    <x v="6"/>
    <x v="1762"/>
    <x v="1579"/>
    <x v="324"/>
    <x v="9"/>
    <x v="43"/>
    <x v="67"/>
    <x v="27"/>
    <x v="642"/>
    <x v="732"/>
    <x v="9"/>
    <x v="9"/>
    <x v="0"/>
    <x v="304"/>
    <x v="34"/>
    <x v="102"/>
    <x v="6"/>
    <x v="96"/>
    <x v="0"/>
    <x v="0"/>
    <x v="1"/>
    <x v="190"/>
    <x v="9"/>
    <x v="0"/>
    <x v="0"/>
    <x v="142"/>
    <x v="1"/>
    <x v="2"/>
    <x v="1"/>
  </r>
  <r>
    <x v="1386"/>
    <x v="2254"/>
    <x v="140"/>
    <x v="2"/>
    <x v="0"/>
    <x v="663"/>
    <x v="1209"/>
    <x v="149"/>
    <x v="0"/>
    <x v="0"/>
    <x v="6"/>
    <x v="1019"/>
    <x v="630"/>
    <x v="318"/>
    <x v="9"/>
    <x v="43"/>
    <x v="67"/>
    <x v="27"/>
    <x v="642"/>
    <x v="1262"/>
    <x v="9"/>
    <x v="9"/>
    <x v="0"/>
    <x v="304"/>
    <x v="34"/>
    <x v="102"/>
    <x v="6"/>
    <x v="120"/>
    <x v="0"/>
    <x v="0"/>
    <x v="1"/>
    <x v="190"/>
    <x v="9"/>
    <x v="0"/>
    <x v="0"/>
    <x v="141"/>
    <x v="1"/>
    <x v="2"/>
    <x v="1"/>
  </r>
  <r>
    <x v="1387"/>
    <x v="1098"/>
    <x v="140"/>
    <x v="2"/>
    <x v="0"/>
    <x v="650"/>
    <x v="1922"/>
    <x v="31"/>
    <x v="0"/>
    <x v="0"/>
    <x v="6"/>
    <x v="298"/>
    <x v="958"/>
    <x v="0"/>
    <x v="9"/>
    <x v="43"/>
    <x v="4"/>
    <x v="27"/>
    <x v="100"/>
    <x v="182"/>
    <x v="9"/>
    <x v="9"/>
    <x v="0"/>
    <x v="304"/>
    <x v="123"/>
    <x v="104"/>
    <x v="37"/>
    <x v="120"/>
    <x v="0"/>
    <x v="0"/>
    <x v="1"/>
    <x v="190"/>
    <x v="9"/>
    <x v="0"/>
    <x v="0"/>
    <x v="142"/>
    <x v="1"/>
    <x v="2"/>
    <x v="1"/>
  </r>
  <r>
    <x v="1388"/>
    <x v="532"/>
    <x v="140"/>
    <x v="2"/>
    <x v="0"/>
    <x v="336"/>
    <x v="135"/>
    <x v="149"/>
    <x v="0"/>
    <x v="0"/>
    <x v="6"/>
    <x v="2167"/>
    <x v="2257"/>
    <x v="607"/>
    <x v="9"/>
    <x v="43"/>
    <x v="67"/>
    <x v="27"/>
    <x v="642"/>
    <x v="1262"/>
    <x v="9"/>
    <x v="9"/>
    <x v="0"/>
    <x v="304"/>
    <x v="46"/>
    <x v="104"/>
    <x v="25"/>
    <x v="98"/>
    <x v="0"/>
    <x v="0"/>
    <x v="1"/>
    <x v="190"/>
    <x v="9"/>
    <x v="0"/>
    <x v="0"/>
    <x v="142"/>
    <x v="1"/>
    <x v="2"/>
    <x v="1"/>
  </r>
  <r>
    <x v="1389"/>
    <x v="464"/>
    <x v="140"/>
    <x v="2"/>
    <x v="0"/>
    <x v="281"/>
    <x v="1847"/>
    <x v="149"/>
    <x v="0"/>
    <x v="0"/>
    <x v="6"/>
    <x v="1928"/>
    <x v="1910"/>
    <x v="325"/>
    <x v="9"/>
    <x v="43"/>
    <x v="67"/>
    <x v="27"/>
    <x v="642"/>
    <x v="23"/>
    <x v="9"/>
    <x v="9"/>
    <x v="0"/>
    <x v="304"/>
    <x v="36"/>
    <x v="100"/>
    <x v="6"/>
    <x v="96"/>
    <x v="0"/>
    <x v="0"/>
    <x v="1"/>
    <x v="190"/>
    <x v="9"/>
    <x v="0"/>
    <x v="0"/>
    <x v="142"/>
    <x v="1"/>
    <x v="2"/>
    <x v="1"/>
  </r>
  <r>
    <x v="1390"/>
    <x v="444"/>
    <x v="140"/>
    <x v="2"/>
    <x v="0"/>
    <x v="271"/>
    <x v="257"/>
    <x v="149"/>
    <x v="0"/>
    <x v="0"/>
    <x v="6"/>
    <x v="2046"/>
    <x v="2081"/>
    <x v="0"/>
    <x v="9"/>
    <x v="43"/>
    <x v="67"/>
    <x v="27"/>
    <x v="642"/>
    <x v="1262"/>
    <x v="9"/>
    <x v="9"/>
    <x v="0"/>
    <x v="304"/>
    <x v="46"/>
    <x v="5"/>
    <x v="25"/>
    <x v="96"/>
    <x v="0"/>
    <x v="0"/>
    <x v="1"/>
    <x v="190"/>
    <x v="9"/>
    <x v="0"/>
    <x v="0"/>
    <x v="142"/>
    <x v="1"/>
    <x v="2"/>
    <x v="1"/>
  </r>
  <r>
    <x v="1391"/>
    <x v="564"/>
    <x v="140"/>
    <x v="2"/>
    <x v="0"/>
    <x v="348"/>
    <x v="1526"/>
    <x v="149"/>
    <x v="0"/>
    <x v="0"/>
    <x v="6"/>
    <x v="1222"/>
    <x v="1185"/>
    <x v="0"/>
    <x v="9"/>
    <x v="43"/>
    <x v="67"/>
    <x v="27"/>
    <x v="642"/>
    <x v="1249"/>
    <x v="9"/>
    <x v="9"/>
    <x v="0"/>
    <x v="304"/>
    <x v="21"/>
    <x v="45"/>
    <x v="6"/>
    <x v="120"/>
    <x v="0"/>
    <x v="0"/>
    <x v="1"/>
    <x v="190"/>
    <x v="9"/>
    <x v="0"/>
    <x v="0"/>
    <x v="142"/>
    <x v="1"/>
    <x v="2"/>
    <x v="1"/>
  </r>
  <r>
    <x v="1392"/>
    <x v="782"/>
    <x v="140"/>
    <x v="2"/>
    <x v="0"/>
    <x v="455"/>
    <x v="1131"/>
    <x v="149"/>
    <x v="0"/>
    <x v="0"/>
    <x v="6"/>
    <x v="1449"/>
    <x v="1322"/>
    <x v="0"/>
    <x v="9"/>
    <x v="43"/>
    <x v="67"/>
    <x v="27"/>
    <x v="360"/>
    <x v="1245"/>
    <x v="9"/>
    <x v="9"/>
    <x v="0"/>
    <x v="268"/>
    <x v="21"/>
    <x v="45"/>
    <x v="6"/>
    <x v="96"/>
    <x v="0"/>
    <x v="0"/>
    <x v="1"/>
    <x v="190"/>
    <x v="9"/>
    <x v="0"/>
    <x v="0"/>
    <x v="142"/>
    <x v="1"/>
    <x v="2"/>
    <x v="1"/>
  </r>
  <r>
    <x v="1393"/>
    <x v="1681"/>
    <x v="140"/>
    <x v="2"/>
    <x v="0"/>
    <x v="1071"/>
    <x v="187"/>
    <x v="149"/>
    <x v="0"/>
    <x v="0"/>
    <x v="6"/>
    <x v="576"/>
    <x v="1278"/>
    <x v="318"/>
    <x v="9"/>
    <x v="43"/>
    <x v="51"/>
    <x v="27"/>
    <x v="642"/>
    <x v="1207"/>
    <x v="9"/>
    <x v="9"/>
    <x v="0"/>
    <x v="304"/>
    <x v="123"/>
    <x v="68"/>
    <x v="20"/>
    <x v="85"/>
    <x v="0"/>
    <x v="0"/>
    <x v="1"/>
    <x v="190"/>
    <x v="9"/>
    <x v="0"/>
    <x v="0"/>
    <x v="142"/>
    <x v="1"/>
    <x v="2"/>
    <x v="1"/>
  </r>
  <r>
    <x v="1394"/>
    <x v="2157"/>
    <x v="140"/>
    <x v="2"/>
    <x v="0"/>
    <x v="1353"/>
    <x v="883"/>
    <x v="149"/>
    <x v="0"/>
    <x v="0"/>
    <x v="6"/>
    <x v="300"/>
    <x v="66"/>
    <x v="326"/>
    <x v="9"/>
    <x v="43"/>
    <x v="67"/>
    <x v="27"/>
    <x v="642"/>
    <x v="1262"/>
    <x v="9"/>
    <x v="9"/>
    <x v="0"/>
    <x v="304"/>
    <x v="123"/>
    <x v="104"/>
    <x v="37"/>
    <x v="120"/>
    <x v="0"/>
    <x v="0"/>
    <x v="1"/>
    <x v="190"/>
    <x v="9"/>
    <x v="0"/>
    <x v="0"/>
    <x v="141"/>
    <x v="1"/>
    <x v="2"/>
    <x v="1"/>
  </r>
  <r>
    <x v="1395"/>
    <x v="1310"/>
    <x v="140"/>
    <x v="2"/>
    <x v="0"/>
    <x v="807"/>
    <x v="993"/>
    <x v="149"/>
    <x v="0"/>
    <x v="0"/>
    <x v="6"/>
    <x v="1732"/>
    <x v="1488"/>
    <x v="327"/>
    <x v="9"/>
    <x v="43"/>
    <x v="67"/>
    <x v="27"/>
    <x v="105"/>
    <x v="550"/>
    <x v="9"/>
    <x v="9"/>
    <x v="0"/>
    <x v="304"/>
    <x v="34"/>
    <x v="102"/>
    <x v="6"/>
    <x v="91"/>
    <x v="0"/>
    <x v="0"/>
    <x v="1"/>
    <x v="190"/>
    <x v="9"/>
    <x v="0"/>
    <x v="0"/>
    <x v="142"/>
    <x v="1"/>
    <x v="2"/>
    <x v="1"/>
  </r>
  <r>
    <x v="1396"/>
    <x v="1785"/>
    <x v="140"/>
    <x v="2"/>
    <x v="0"/>
    <x v="1053"/>
    <x v="1959"/>
    <x v="149"/>
    <x v="0"/>
    <x v="0"/>
    <x v="6"/>
    <x v="2023"/>
    <x v="2049"/>
    <x v="0"/>
    <x v="9"/>
    <x v="43"/>
    <x v="67"/>
    <x v="27"/>
    <x v="401"/>
    <x v="797"/>
    <x v="9"/>
    <x v="9"/>
    <x v="0"/>
    <x v="304"/>
    <x v="81"/>
    <x v="9"/>
    <x v="6"/>
    <x v="96"/>
    <x v="0"/>
    <x v="0"/>
    <x v="1"/>
    <x v="190"/>
    <x v="9"/>
    <x v="0"/>
    <x v="0"/>
    <x v="142"/>
    <x v="1"/>
    <x v="2"/>
    <x v="1"/>
  </r>
  <r>
    <x v="1397"/>
    <x v="428"/>
    <x v="140"/>
    <x v="2"/>
    <x v="0"/>
    <x v="251"/>
    <x v="1372"/>
    <x v="14"/>
    <x v="0"/>
    <x v="0"/>
    <x v="6"/>
    <x v="170"/>
    <x v="1085"/>
    <x v="0"/>
    <x v="9"/>
    <x v="43"/>
    <x v="4"/>
    <x v="27"/>
    <x v="286"/>
    <x v="708"/>
    <x v="9"/>
    <x v="9"/>
    <x v="0"/>
    <x v="304"/>
    <x v="34"/>
    <x v="104"/>
    <x v="7"/>
    <x v="120"/>
    <x v="0"/>
    <x v="0"/>
    <x v="1"/>
    <x v="190"/>
    <x v="9"/>
    <x v="0"/>
    <x v="0"/>
    <x v="142"/>
    <x v="1"/>
    <x v="2"/>
    <x v="1"/>
  </r>
  <r>
    <x v="1398"/>
    <x v="412"/>
    <x v="140"/>
    <x v="2"/>
    <x v="0"/>
    <x v="246"/>
    <x v="697"/>
    <x v="149"/>
    <x v="0"/>
    <x v="0"/>
    <x v="6"/>
    <x v="2214"/>
    <x v="2326"/>
    <x v="0"/>
    <x v="9"/>
    <x v="43"/>
    <x v="67"/>
    <x v="27"/>
    <x v="642"/>
    <x v="510"/>
    <x v="9"/>
    <x v="9"/>
    <x v="0"/>
    <x v="304"/>
    <x v="34"/>
    <x v="100"/>
    <x v="6"/>
    <x v="79"/>
    <x v="0"/>
    <x v="0"/>
    <x v="1"/>
    <x v="190"/>
    <x v="9"/>
    <x v="0"/>
    <x v="0"/>
    <x v="142"/>
    <x v="1"/>
    <x v="2"/>
    <x v="1"/>
  </r>
  <r>
    <x v="1399"/>
    <x v="1071"/>
    <x v="140"/>
    <x v="2"/>
    <x v="0"/>
    <x v="621"/>
    <x v="1921"/>
    <x v="149"/>
    <x v="0"/>
    <x v="0"/>
    <x v="6"/>
    <x v="1336"/>
    <x v="1026"/>
    <x v="0"/>
    <x v="9"/>
    <x v="43"/>
    <x v="67"/>
    <x v="27"/>
    <x v="519"/>
    <x v="979"/>
    <x v="9"/>
    <x v="9"/>
    <x v="0"/>
    <x v="304"/>
    <x v="76"/>
    <x v="104"/>
    <x v="29"/>
    <x v="96"/>
    <x v="0"/>
    <x v="0"/>
    <x v="1"/>
    <x v="190"/>
    <x v="9"/>
    <x v="0"/>
    <x v="0"/>
    <x v="142"/>
    <x v="1"/>
    <x v="2"/>
    <x v="1"/>
  </r>
  <r>
    <x v="1400"/>
    <x v="1432"/>
    <x v="140"/>
    <x v="2"/>
    <x v="0"/>
    <x v="867"/>
    <x v="802"/>
    <x v="149"/>
    <x v="0"/>
    <x v="0"/>
    <x v="6"/>
    <x v="1474"/>
    <x v="2406"/>
    <x v="0"/>
    <x v="9"/>
    <x v="43"/>
    <x v="67"/>
    <x v="27"/>
    <x v="408"/>
    <x v="172"/>
    <x v="9"/>
    <x v="9"/>
    <x v="0"/>
    <x v="27"/>
    <x v="21"/>
    <x v="45"/>
    <x v="6"/>
    <x v="96"/>
    <x v="0"/>
    <x v="0"/>
    <x v="1"/>
    <x v="190"/>
    <x v="9"/>
    <x v="0"/>
    <x v="0"/>
    <x v="142"/>
    <x v="1"/>
    <x v="2"/>
    <x v="1"/>
  </r>
  <r>
    <x v="1401"/>
    <x v="2415"/>
    <x v="140"/>
    <x v="2"/>
    <x v="0"/>
    <x v="1514"/>
    <x v="2086"/>
    <x v="149"/>
    <x v="0"/>
    <x v="0"/>
    <x v="6"/>
    <x v="1512"/>
    <x v="1196"/>
    <x v="607"/>
    <x v="9"/>
    <x v="43"/>
    <x v="67"/>
    <x v="27"/>
    <x v="642"/>
    <x v="491"/>
    <x v="9"/>
    <x v="9"/>
    <x v="0"/>
    <x v="304"/>
    <x v="34"/>
    <x v="102"/>
    <x v="6"/>
    <x v="98"/>
    <x v="0"/>
    <x v="0"/>
    <x v="1"/>
    <x v="190"/>
    <x v="9"/>
    <x v="0"/>
    <x v="0"/>
    <x v="142"/>
    <x v="1"/>
    <x v="2"/>
    <x v="1"/>
  </r>
  <r>
    <x v="1402"/>
    <x v="742"/>
    <x v="140"/>
    <x v="2"/>
    <x v="0"/>
    <x v="419"/>
    <x v="1687"/>
    <x v="149"/>
    <x v="0"/>
    <x v="0"/>
    <x v="6"/>
    <x v="1070"/>
    <x v="1673"/>
    <x v="0"/>
    <x v="9"/>
    <x v="43"/>
    <x v="67"/>
    <x v="27"/>
    <x v="642"/>
    <x v="1179"/>
    <x v="9"/>
    <x v="9"/>
    <x v="1"/>
    <x v="304"/>
    <x v="16"/>
    <x v="13"/>
    <x v="25"/>
    <x v="120"/>
    <x v="0"/>
    <x v="0"/>
    <x v="3"/>
    <x v="190"/>
    <x v="9"/>
    <x v="0"/>
    <x v="0"/>
    <x v="142"/>
    <x v="1"/>
    <x v="2"/>
    <x v="1"/>
  </r>
  <r>
    <x v="1403"/>
    <x v="1173"/>
    <x v="140"/>
    <x v="2"/>
    <x v="0"/>
    <x v="756"/>
    <x v="115"/>
    <x v="149"/>
    <x v="0"/>
    <x v="0"/>
    <x v="6"/>
    <x v="1635"/>
    <x v="1345"/>
    <x v="0"/>
    <x v="9"/>
    <x v="43"/>
    <x v="67"/>
    <x v="27"/>
    <x v="642"/>
    <x v="448"/>
    <x v="9"/>
    <x v="9"/>
    <x v="0"/>
    <x v="304"/>
    <x v="34"/>
    <x v="102"/>
    <x v="6"/>
    <x v="91"/>
    <x v="0"/>
    <x v="0"/>
    <x v="1"/>
    <x v="190"/>
    <x v="9"/>
    <x v="0"/>
    <x v="0"/>
    <x v="142"/>
    <x v="1"/>
    <x v="2"/>
    <x v="1"/>
  </r>
  <r>
    <x v="1404"/>
    <x v="764"/>
    <x v="19"/>
    <x v="2"/>
    <x v="0"/>
    <x v="440"/>
    <x v="75"/>
    <x v="149"/>
    <x v="0"/>
    <x v="0"/>
    <x v="6"/>
    <x v="1960"/>
    <x v="1958"/>
    <x v="328"/>
    <x v="4"/>
    <x v="43"/>
    <x v="67"/>
    <x v="27"/>
    <x v="642"/>
    <x v="1262"/>
    <x v="9"/>
    <x v="9"/>
    <x v="0"/>
    <x v="304"/>
    <x v="123"/>
    <x v="104"/>
    <x v="37"/>
    <x v="120"/>
    <x v="0"/>
    <x v="0"/>
    <x v="1"/>
    <x v="190"/>
    <x v="9"/>
    <x v="0"/>
    <x v="0"/>
    <x v="127"/>
    <x v="0"/>
    <x v="2"/>
    <x v="1"/>
  </r>
  <r>
    <x v="1405"/>
    <x v="1976"/>
    <x v="140"/>
    <x v="2"/>
    <x v="0"/>
    <x v="1239"/>
    <x v="1025"/>
    <x v="149"/>
    <x v="0"/>
    <x v="0"/>
    <x v="6"/>
    <x v="2223"/>
    <x v="2337"/>
    <x v="607"/>
    <x v="9"/>
    <x v="43"/>
    <x v="67"/>
    <x v="27"/>
    <x v="642"/>
    <x v="503"/>
    <x v="9"/>
    <x v="9"/>
    <x v="0"/>
    <x v="304"/>
    <x v="34"/>
    <x v="100"/>
    <x v="6"/>
    <x v="92"/>
    <x v="0"/>
    <x v="0"/>
    <x v="1"/>
    <x v="190"/>
    <x v="9"/>
    <x v="0"/>
    <x v="0"/>
    <x v="142"/>
    <x v="1"/>
    <x v="2"/>
    <x v="1"/>
  </r>
  <r>
    <x v="1406"/>
    <x v="538"/>
    <x v="140"/>
    <x v="2"/>
    <x v="0"/>
    <x v="330"/>
    <x v="660"/>
    <x v="149"/>
    <x v="0"/>
    <x v="0"/>
    <x v="6"/>
    <x v="377"/>
    <x v="129"/>
    <x v="329"/>
    <x v="9"/>
    <x v="43"/>
    <x v="67"/>
    <x v="27"/>
    <x v="642"/>
    <x v="648"/>
    <x v="9"/>
    <x v="9"/>
    <x v="0"/>
    <x v="304"/>
    <x v="34"/>
    <x v="100"/>
    <x v="7"/>
    <x v="120"/>
    <x v="0"/>
    <x v="0"/>
    <x v="1"/>
    <x v="190"/>
    <x v="9"/>
    <x v="0"/>
    <x v="0"/>
    <x v="141"/>
    <x v="1"/>
    <x v="2"/>
    <x v="1"/>
  </r>
  <r>
    <x v="1407"/>
    <x v="81"/>
    <x v="140"/>
    <x v="2"/>
    <x v="0"/>
    <x v="43"/>
    <x v="960"/>
    <x v="149"/>
    <x v="0"/>
    <x v="0"/>
    <x v="6"/>
    <x v="2261"/>
    <x v="2379"/>
    <x v="154"/>
    <x v="9"/>
    <x v="43"/>
    <x v="67"/>
    <x v="27"/>
    <x v="585"/>
    <x v="1018"/>
    <x v="9"/>
    <x v="9"/>
    <x v="0"/>
    <x v="304"/>
    <x v="46"/>
    <x v="104"/>
    <x v="25"/>
    <x v="96"/>
    <x v="0"/>
    <x v="0"/>
    <x v="1"/>
    <x v="190"/>
    <x v="9"/>
    <x v="0"/>
    <x v="0"/>
    <x v="142"/>
    <x v="1"/>
    <x v="2"/>
    <x v="1"/>
  </r>
  <r>
    <x v="1408"/>
    <x v="1121"/>
    <x v="140"/>
    <x v="2"/>
    <x v="0"/>
    <x v="658"/>
    <x v="1983"/>
    <x v="55"/>
    <x v="0"/>
    <x v="0"/>
    <x v="6"/>
    <x v="2295"/>
    <x v="1407"/>
    <x v="0"/>
    <x v="9"/>
    <x v="43"/>
    <x v="58"/>
    <x v="27"/>
    <x v="642"/>
    <x v="1262"/>
    <x v="9"/>
    <x v="9"/>
    <x v="0"/>
    <x v="304"/>
    <x v="123"/>
    <x v="104"/>
    <x v="37"/>
    <x v="120"/>
    <x v="0"/>
    <x v="0"/>
    <x v="1"/>
    <x v="190"/>
    <x v="9"/>
    <x v="0"/>
    <x v="0"/>
    <x v="142"/>
    <x v="1"/>
    <x v="2"/>
    <x v="1"/>
  </r>
  <r>
    <x v="1409"/>
    <x v="1410"/>
    <x v="140"/>
    <x v="2"/>
    <x v="0"/>
    <x v="827"/>
    <x v="1893"/>
    <x v="149"/>
    <x v="0"/>
    <x v="0"/>
    <x v="6"/>
    <x v="1672"/>
    <x v="1571"/>
    <x v="0"/>
    <x v="9"/>
    <x v="43"/>
    <x v="67"/>
    <x v="27"/>
    <x v="642"/>
    <x v="1262"/>
    <x v="9"/>
    <x v="9"/>
    <x v="0"/>
    <x v="304"/>
    <x v="92"/>
    <x v="104"/>
    <x v="25"/>
    <x v="96"/>
    <x v="0"/>
    <x v="0"/>
    <x v="3"/>
    <x v="190"/>
    <x v="9"/>
    <x v="0"/>
    <x v="0"/>
    <x v="142"/>
    <x v="1"/>
    <x v="2"/>
    <x v="1"/>
  </r>
  <r>
    <x v="1410"/>
    <x v="1779"/>
    <x v="140"/>
    <x v="2"/>
    <x v="0"/>
    <x v="1074"/>
    <x v="1856"/>
    <x v="149"/>
    <x v="0"/>
    <x v="0"/>
    <x v="6"/>
    <x v="1163"/>
    <x v="808"/>
    <x v="330"/>
    <x v="9"/>
    <x v="43"/>
    <x v="67"/>
    <x v="27"/>
    <x v="642"/>
    <x v="1262"/>
    <x v="9"/>
    <x v="9"/>
    <x v="0"/>
    <x v="304"/>
    <x v="34"/>
    <x v="102"/>
    <x v="6"/>
    <x v="120"/>
    <x v="0"/>
    <x v="0"/>
    <x v="1"/>
    <x v="190"/>
    <x v="9"/>
    <x v="0"/>
    <x v="0"/>
    <x v="142"/>
    <x v="1"/>
    <x v="2"/>
    <x v="1"/>
  </r>
  <r>
    <x v="1411"/>
    <x v="2276"/>
    <x v="140"/>
    <x v="2"/>
    <x v="0"/>
    <x v="1233"/>
    <x v="1215"/>
    <x v="129"/>
    <x v="0"/>
    <x v="0"/>
    <x v="6"/>
    <x v="166"/>
    <x v="110"/>
    <x v="0"/>
    <x v="9"/>
    <x v="43"/>
    <x v="59"/>
    <x v="27"/>
    <x v="642"/>
    <x v="289"/>
    <x v="9"/>
    <x v="9"/>
    <x v="0"/>
    <x v="304"/>
    <x v="21"/>
    <x v="18"/>
    <x v="7"/>
    <x v="120"/>
    <x v="0"/>
    <x v="0"/>
    <x v="1"/>
    <x v="190"/>
    <x v="9"/>
    <x v="0"/>
    <x v="0"/>
    <x v="141"/>
    <x v="1"/>
    <x v="2"/>
    <x v="1"/>
  </r>
  <r>
    <x v="1412"/>
    <x v="765"/>
    <x v="140"/>
    <x v="2"/>
    <x v="0"/>
    <x v="443"/>
    <x v="172"/>
    <x v="149"/>
    <x v="0"/>
    <x v="0"/>
    <x v="6"/>
    <x v="1375"/>
    <x v="1061"/>
    <x v="331"/>
    <x v="9"/>
    <x v="43"/>
    <x v="67"/>
    <x v="27"/>
    <x v="642"/>
    <x v="479"/>
    <x v="9"/>
    <x v="9"/>
    <x v="0"/>
    <x v="304"/>
    <x v="34"/>
    <x v="102"/>
    <x v="6"/>
    <x v="91"/>
    <x v="0"/>
    <x v="0"/>
    <x v="1"/>
    <x v="190"/>
    <x v="9"/>
    <x v="0"/>
    <x v="0"/>
    <x v="142"/>
    <x v="1"/>
    <x v="2"/>
    <x v="1"/>
  </r>
  <r>
    <x v="1413"/>
    <x v="1525"/>
    <x v="140"/>
    <x v="2"/>
    <x v="0"/>
    <x v="924"/>
    <x v="947"/>
    <x v="149"/>
    <x v="0"/>
    <x v="0"/>
    <x v="6"/>
    <x v="2021"/>
    <x v="2137"/>
    <x v="332"/>
    <x v="9"/>
    <x v="43"/>
    <x v="67"/>
    <x v="27"/>
    <x v="642"/>
    <x v="1201"/>
    <x v="9"/>
    <x v="9"/>
    <x v="0"/>
    <x v="304"/>
    <x v="46"/>
    <x v="41"/>
    <x v="25"/>
    <x v="96"/>
    <x v="0"/>
    <x v="0"/>
    <x v="1"/>
    <x v="190"/>
    <x v="9"/>
    <x v="0"/>
    <x v="0"/>
    <x v="142"/>
    <x v="1"/>
    <x v="2"/>
    <x v="1"/>
  </r>
  <r>
    <x v="1414"/>
    <x v="1759"/>
    <x v="140"/>
    <x v="2"/>
    <x v="0"/>
    <x v="420"/>
    <x v="1506"/>
    <x v="149"/>
    <x v="0"/>
    <x v="0"/>
    <x v="6"/>
    <x v="1130"/>
    <x v="783"/>
    <x v="607"/>
    <x v="9"/>
    <x v="43"/>
    <x v="67"/>
    <x v="27"/>
    <x v="642"/>
    <x v="1217"/>
    <x v="9"/>
    <x v="9"/>
    <x v="0"/>
    <x v="304"/>
    <x v="40"/>
    <x v="21"/>
    <x v="6"/>
    <x v="120"/>
    <x v="0"/>
    <x v="0"/>
    <x v="1"/>
    <x v="190"/>
    <x v="9"/>
    <x v="0"/>
    <x v="0"/>
    <x v="142"/>
    <x v="1"/>
    <x v="2"/>
    <x v="1"/>
  </r>
  <r>
    <x v="1415"/>
    <x v="6"/>
    <x v="140"/>
    <x v="2"/>
    <x v="0"/>
    <x v="13"/>
    <x v="1422"/>
    <x v="149"/>
    <x v="0"/>
    <x v="0"/>
    <x v="6"/>
    <x v="1137"/>
    <x v="1833"/>
    <x v="20"/>
    <x v="9"/>
    <x v="43"/>
    <x v="67"/>
    <x v="27"/>
    <x v="642"/>
    <x v="620"/>
    <x v="9"/>
    <x v="9"/>
    <x v="0"/>
    <x v="304"/>
    <x v="34"/>
    <x v="102"/>
    <x v="6"/>
    <x v="120"/>
    <x v="0"/>
    <x v="0"/>
    <x v="1"/>
    <x v="190"/>
    <x v="9"/>
    <x v="0"/>
    <x v="0"/>
    <x v="142"/>
    <x v="1"/>
    <x v="2"/>
    <x v="1"/>
  </r>
  <r>
    <x v="1416"/>
    <x v="790"/>
    <x v="140"/>
    <x v="2"/>
    <x v="0"/>
    <x v="460"/>
    <x v="2092"/>
    <x v="149"/>
    <x v="0"/>
    <x v="0"/>
    <x v="6"/>
    <x v="1371"/>
    <x v="1289"/>
    <x v="0"/>
    <x v="9"/>
    <x v="43"/>
    <x v="67"/>
    <x v="27"/>
    <x v="642"/>
    <x v="90"/>
    <x v="9"/>
    <x v="9"/>
    <x v="0"/>
    <x v="304"/>
    <x v="21"/>
    <x v="45"/>
    <x v="6"/>
    <x v="98"/>
    <x v="0"/>
    <x v="0"/>
    <x v="1"/>
    <x v="190"/>
    <x v="9"/>
    <x v="0"/>
    <x v="0"/>
    <x v="142"/>
    <x v="1"/>
    <x v="2"/>
    <x v="1"/>
  </r>
  <r>
    <x v="1417"/>
    <x v="969"/>
    <x v="140"/>
    <x v="2"/>
    <x v="0"/>
    <x v="555"/>
    <x v="1078"/>
    <x v="20"/>
    <x v="0"/>
    <x v="0"/>
    <x v="6"/>
    <x v="2295"/>
    <x v="127"/>
    <x v="0"/>
    <x v="9"/>
    <x v="43"/>
    <x v="64"/>
    <x v="0"/>
    <x v="5"/>
    <x v="14"/>
    <x v="9"/>
    <x v="9"/>
    <x v="1"/>
    <x v="42"/>
    <x v="21"/>
    <x v="45"/>
    <x v="7"/>
    <x v="120"/>
    <x v="0"/>
    <x v="0"/>
    <x v="1"/>
    <x v="190"/>
    <x v="9"/>
    <x v="0"/>
    <x v="0"/>
    <x v="141"/>
    <x v="1"/>
    <x v="2"/>
    <x v="1"/>
  </r>
  <r>
    <x v="1418"/>
    <x v="702"/>
    <x v="140"/>
    <x v="2"/>
    <x v="0"/>
    <x v="1370"/>
    <x v="1822"/>
    <x v="149"/>
    <x v="0"/>
    <x v="0"/>
    <x v="6"/>
    <x v="1921"/>
    <x v="1931"/>
    <x v="333"/>
    <x v="9"/>
    <x v="43"/>
    <x v="67"/>
    <x v="27"/>
    <x v="642"/>
    <x v="399"/>
    <x v="9"/>
    <x v="9"/>
    <x v="0"/>
    <x v="304"/>
    <x v="34"/>
    <x v="100"/>
    <x v="6"/>
    <x v="96"/>
    <x v="0"/>
    <x v="0"/>
    <x v="1"/>
    <x v="190"/>
    <x v="9"/>
    <x v="0"/>
    <x v="0"/>
    <x v="142"/>
    <x v="1"/>
    <x v="2"/>
    <x v="1"/>
  </r>
  <r>
    <x v="1419"/>
    <x v="1664"/>
    <x v="140"/>
    <x v="2"/>
    <x v="0"/>
    <x v="1019"/>
    <x v="1449"/>
    <x v="149"/>
    <x v="0"/>
    <x v="0"/>
    <x v="6"/>
    <x v="2142"/>
    <x v="2221"/>
    <x v="0"/>
    <x v="9"/>
    <x v="43"/>
    <x v="67"/>
    <x v="27"/>
    <x v="642"/>
    <x v="469"/>
    <x v="9"/>
    <x v="9"/>
    <x v="0"/>
    <x v="304"/>
    <x v="34"/>
    <x v="102"/>
    <x v="6"/>
    <x v="96"/>
    <x v="0"/>
    <x v="0"/>
    <x v="1"/>
    <x v="190"/>
    <x v="9"/>
    <x v="0"/>
    <x v="0"/>
    <x v="142"/>
    <x v="1"/>
    <x v="2"/>
    <x v="1"/>
  </r>
  <r>
    <x v="1420"/>
    <x v="2374"/>
    <x v="140"/>
    <x v="2"/>
    <x v="0"/>
    <x v="1478"/>
    <x v="323"/>
    <x v="149"/>
    <x v="0"/>
    <x v="0"/>
    <x v="6"/>
    <x v="627"/>
    <x v="1878"/>
    <x v="20"/>
    <x v="9"/>
    <x v="43"/>
    <x v="67"/>
    <x v="27"/>
    <x v="642"/>
    <x v="694"/>
    <x v="9"/>
    <x v="9"/>
    <x v="0"/>
    <x v="304"/>
    <x v="34"/>
    <x v="100"/>
    <x v="6"/>
    <x v="120"/>
    <x v="0"/>
    <x v="0"/>
    <x v="1"/>
    <x v="190"/>
    <x v="9"/>
    <x v="0"/>
    <x v="0"/>
    <x v="142"/>
    <x v="1"/>
    <x v="2"/>
    <x v="1"/>
  </r>
  <r>
    <x v="1421"/>
    <x v="1748"/>
    <x v="140"/>
    <x v="2"/>
    <x v="0"/>
    <x v="1050"/>
    <x v="1333"/>
    <x v="28"/>
    <x v="0"/>
    <x v="0"/>
    <x v="6"/>
    <x v="670"/>
    <x v="250"/>
    <x v="0"/>
    <x v="9"/>
    <x v="43"/>
    <x v="67"/>
    <x v="27"/>
    <x v="25"/>
    <x v="1047"/>
    <x v="9"/>
    <x v="9"/>
    <x v="0"/>
    <x v="69"/>
    <x v="37"/>
    <x v="58"/>
    <x v="36"/>
    <x v="37"/>
    <x v="0"/>
    <x v="0"/>
    <x v="1"/>
    <x v="139"/>
    <x v="5"/>
    <x v="0"/>
    <x v="0"/>
    <x v="141"/>
    <x v="1"/>
    <x v="2"/>
    <x v="1"/>
  </r>
  <r>
    <x v="1422"/>
    <x v="443"/>
    <x v="140"/>
    <x v="2"/>
    <x v="0"/>
    <x v="270"/>
    <x v="129"/>
    <x v="149"/>
    <x v="0"/>
    <x v="0"/>
    <x v="6"/>
    <x v="919"/>
    <x v="1265"/>
    <x v="318"/>
    <x v="9"/>
    <x v="43"/>
    <x v="67"/>
    <x v="27"/>
    <x v="642"/>
    <x v="716"/>
    <x v="9"/>
    <x v="9"/>
    <x v="0"/>
    <x v="304"/>
    <x v="34"/>
    <x v="102"/>
    <x v="6"/>
    <x v="120"/>
    <x v="0"/>
    <x v="0"/>
    <x v="1"/>
    <x v="190"/>
    <x v="9"/>
    <x v="0"/>
    <x v="0"/>
    <x v="142"/>
    <x v="1"/>
    <x v="2"/>
    <x v="1"/>
  </r>
  <r>
    <x v="1423"/>
    <x v="1271"/>
    <x v="140"/>
    <x v="2"/>
    <x v="0"/>
    <x v="773"/>
    <x v="1170"/>
    <x v="149"/>
    <x v="0"/>
    <x v="0"/>
    <x v="6"/>
    <x v="182"/>
    <x v="51"/>
    <x v="334"/>
    <x v="9"/>
    <x v="43"/>
    <x v="67"/>
    <x v="27"/>
    <x v="642"/>
    <x v="233"/>
    <x v="9"/>
    <x v="9"/>
    <x v="0"/>
    <x v="72"/>
    <x v="20"/>
    <x v="104"/>
    <x v="37"/>
    <x v="120"/>
    <x v="0"/>
    <x v="0"/>
    <x v="1"/>
    <x v="190"/>
    <x v="9"/>
    <x v="0"/>
    <x v="0"/>
    <x v="141"/>
    <x v="1"/>
    <x v="2"/>
    <x v="1"/>
  </r>
  <r>
    <x v="1424"/>
    <x v="1293"/>
    <x v="140"/>
    <x v="2"/>
    <x v="0"/>
    <x v="795"/>
    <x v="314"/>
    <x v="149"/>
    <x v="0"/>
    <x v="0"/>
    <x v="6"/>
    <x v="1457"/>
    <x v="1147"/>
    <x v="607"/>
    <x v="9"/>
    <x v="43"/>
    <x v="67"/>
    <x v="27"/>
    <x v="642"/>
    <x v="611"/>
    <x v="9"/>
    <x v="9"/>
    <x v="0"/>
    <x v="304"/>
    <x v="34"/>
    <x v="102"/>
    <x v="6"/>
    <x v="91"/>
    <x v="0"/>
    <x v="0"/>
    <x v="1"/>
    <x v="190"/>
    <x v="9"/>
    <x v="0"/>
    <x v="0"/>
    <x v="142"/>
    <x v="1"/>
    <x v="2"/>
    <x v="1"/>
  </r>
  <r>
    <x v="1425"/>
    <x v="1772"/>
    <x v="140"/>
    <x v="2"/>
    <x v="0"/>
    <x v="1054"/>
    <x v="1727"/>
    <x v="149"/>
    <x v="0"/>
    <x v="0"/>
    <x v="6"/>
    <x v="2140"/>
    <x v="2217"/>
    <x v="335"/>
    <x v="9"/>
    <x v="43"/>
    <x v="67"/>
    <x v="27"/>
    <x v="642"/>
    <x v="1204"/>
    <x v="9"/>
    <x v="9"/>
    <x v="0"/>
    <x v="304"/>
    <x v="46"/>
    <x v="75"/>
    <x v="25"/>
    <x v="96"/>
    <x v="0"/>
    <x v="0"/>
    <x v="1"/>
    <x v="190"/>
    <x v="9"/>
    <x v="0"/>
    <x v="0"/>
    <x v="142"/>
    <x v="1"/>
    <x v="2"/>
    <x v="1"/>
  </r>
  <r>
    <x v="1426"/>
    <x v="2246"/>
    <x v="140"/>
    <x v="2"/>
    <x v="0"/>
    <x v="223"/>
    <x v="79"/>
    <x v="149"/>
    <x v="0"/>
    <x v="0"/>
    <x v="6"/>
    <x v="976"/>
    <x v="581"/>
    <x v="336"/>
    <x v="9"/>
    <x v="43"/>
    <x v="67"/>
    <x v="27"/>
    <x v="642"/>
    <x v="691"/>
    <x v="9"/>
    <x v="9"/>
    <x v="0"/>
    <x v="304"/>
    <x v="34"/>
    <x v="102"/>
    <x v="6"/>
    <x v="120"/>
    <x v="0"/>
    <x v="0"/>
    <x v="1"/>
    <x v="190"/>
    <x v="9"/>
    <x v="0"/>
    <x v="0"/>
    <x v="141"/>
    <x v="1"/>
    <x v="2"/>
    <x v="1"/>
  </r>
  <r>
    <x v="1427"/>
    <x v="553"/>
    <x v="140"/>
    <x v="2"/>
    <x v="0"/>
    <x v="333"/>
    <x v="1222"/>
    <x v="20"/>
    <x v="0"/>
    <x v="0"/>
    <x v="6"/>
    <x v="1456"/>
    <x v="1400"/>
    <x v="0"/>
    <x v="9"/>
    <x v="43"/>
    <x v="67"/>
    <x v="27"/>
    <x v="242"/>
    <x v="796"/>
    <x v="9"/>
    <x v="9"/>
    <x v="0"/>
    <x v="169"/>
    <x v="81"/>
    <x v="9"/>
    <x v="6"/>
    <x v="96"/>
    <x v="0"/>
    <x v="0"/>
    <x v="1"/>
    <x v="190"/>
    <x v="9"/>
    <x v="0"/>
    <x v="0"/>
    <x v="142"/>
    <x v="1"/>
    <x v="2"/>
    <x v="1"/>
  </r>
  <r>
    <x v="1428"/>
    <x v="721"/>
    <x v="140"/>
    <x v="2"/>
    <x v="0"/>
    <x v="388"/>
    <x v="1857"/>
    <x v="20"/>
    <x v="0"/>
    <x v="0"/>
    <x v="6"/>
    <x v="2295"/>
    <x v="1395"/>
    <x v="0"/>
    <x v="9"/>
    <x v="43"/>
    <x v="50"/>
    <x v="27"/>
    <x v="319"/>
    <x v="874"/>
    <x v="9"/>
    <x v="9"/>
    <x v="0"/>
    <x v="304"/>
    <x v="21"/>
    <x v="104"/>
    <x v="7"/>
    <x v="120"/>
    <x v="0"/>
    <x v="0"/>
    <x v="1"/>
    <x v="190"/>
    <x v="9"/>
    <x v="0"/>
    <x v="0"/>
    <x v="142"/>
    <x v="1"/>
    <x v="2"/>
    <x v="1"/>
  </r>
  <r>
    <x v="1429"/>
    <x v="2334"/>
    <x v="140"/>
    <x v="2"/>
    <x v="0"/>
    <x v="1436"/>
    <x v="2087"/>
    <x v="149"/>
    <x v="0"/>
    <x v="0"/>
    <x v="6"/>
    <x v="1964"/>
    <x v="1969"/>
    <x v="0"/>
    <x v="9"/>
    <x v="43"/>
    <x v="67"/>
    <x v="27"/>
    <x v="642"/>
    <x v="1262"/>
    <x v="9"/>
    <x v="9"/>
    <x v="0"/>
    <x v="304"/>
    <x v="34"/>
    <x v="102"/>
    <x v="6"/>
    <x v="96"/>
    <x v="0"/>
    <x v="0"/>
    <x v="1"/>
    <x v="190"/>
    <x v="9"/>
    <x v="0"/>
    <x v="0"/>
    <x v="142"/>
    <x v="1"/>
    <x v="2"/>
    <x v="1"/>
  </r>
  <r>
    <x v="1430"/>
    <x v="2234"/>
    <x v="140"/>
    <x v="2"/>
    <x v="0"/>
    <x v="1395"/>
    <x v="1576"/>
    <x v="149"/>
    <x v="0"/>
    <x v="0"/>
    <x v="6"/>
    <x v="2269"/>
    <x v="2388"/>
    <x v="337"/>
    <x v="9"/>
    <x v="43"/>
    <x v="67"/>
    <x v="27"/>
    <x v="642"/>
    <x v="1262"/>
    <x v="9"/>
    <x v="9"/>
    <x v="0"/>
    <x v="304"/>
    <x v="34"/>
    <x v="102"/>
    <x v="6"/>
    <x v="96"/>
    <x v="0"/>
    <x v="0"/>
    <x v="1"/>
    <x v="190"/>
    <x v="9"/>
    <x v="0"/>
    <x v="0"/>
    <x v="142"/>
    <x v="1"/>
    <x v="2"/>
    <x v="1"/>
  </r>
  <r>
    <x v="1431"/>
    <x v="1811"/>
    <x v="140"/>
    <x v="2"/>
    <x v="0"/>
    <x v="1111"/>
    <x v="2026"/>
    <x v="149"/>
    <x v="0"/>
    <x v="0"/>
    <x v="6"/>
    <x v="1913"/>
    <x v="2099"/>
    <x v="0"/>
    <x v="9"/>
    <x v="43"/>
    <x v="67"/>
    <x v="27"/>
    <x v="16"/>
    <x v="924"/>
    <x v="9"/>
    <x v="9"/>
    <x v="0"/>
    <x v="304"/>
    <x v="31"/>
    <x v="26"/>
    <x v="2"/>
    <x v="96"/>
    <x v="0"/>
    <x v="0"/>
    <x v="3"/>
    <x v="190"/>
    <x v="9"/>
    <x v="0"/>
    <x v="0"/>
    <x v="142"/>
    <x v="1"/>
    <x v="2"/>
    <x v="1"/>
  </r>
  <r>
    <x v="1432"/>
    <x v="2316"/>
    <x v="140"/>
    <x v="2"/>
    <x v="0"/>
    <x v="1426"/>
    <x v="1696"/>
    <x v="149"/>
    <x v="0"/>
    <x v="0"/>
    <x v="6"/>
    <x v="1465"/>
    <x v="1153"/>
    <x v="0"/>
    <x v="9"/>
    <x v="43"/>
    <x v="67"/>
    <x v="27"/>
    <x v="642"/>
    <x v="1262"/>
    <x v="9"/>
    <x v="9"/>
    <x v="0"/>
    <x v="304"/>
    <x v="21"/>
    <x v="45"/>
    <x v="6"/>
    <x v="96"/>
    <x v="0"/>
    <x v="0"/>
    <x v="1"/>
    <x v="190"/>
    <x v="9"/>
    <x v="0"/>
    <x v="0"/>
    <x v="142"/>
    <x v="1"/>
    <x v="2"/>
    <x v="1"/>
  </r>
  <r>
    <x v="1433"/>
    <x v="432"/>
    <x v="140"/>
    <x v="2"/>
    <x v="0"/>
    <x v="253"/>
    <x v="1667"/>
    <x v="149"/>
    <x v="0"/>
    <x v="0"/>
    <x v="6"/>
    <x v="1104"/>
    <x v="1250"/>
    <x v="0"/>
    <x v="9"/>
    <x v="43"/>
    <x v="67"/>
    <x v="27"/>
    <x v="642"/>
    <x v="649"/>
    <x v="9"/>
    <x v="9"/>
    <x v="0"/>
    <x v="304"/>
    <x v="34"/>
    <x v="102"/>
    <x v="6"/>
    <x v="120"/>
    <x v="0"/>
    <x v="0"/>
    <x v="1"/>
    <x v="190"/>
    <x v="9"/>
    <x v="0"/>
    <x v="0"/>
    <x v="142"/>
    <x v="1"/>
    <x v="2"/>
    <x v="1"/>
  </r>
  <r>
    <x v="1434"/>
    <x v="1743"/>
    <x v="140"/>
    <x v="2"/>
    <x v="0"/>
    <x v="1040"/>
    <x v="1262"/>
    <x v="149"/>
    <x v="0"/>
    <x v="0"/>
    <x v="6"/>
    <x v="1505"/>
    <x v="2209"/>
    <x v="0"/>
    <x v="9"/>
    <x v="43"/>
    <x v="67"/>
    <x v="27"/>
    <x v="470"/>
    <x v="92"/>
    <x v="9"/>
    <x v="9"/>
    <x v="0"/>
    <x v="304"/>
    <x v="21"/>
    <x v="45"/>
    <x v="6"/>
    <x v="96"/>
    <x v="0"/>
    <x v="0"/>
    <x v="1"/>
    <x v="190"/>
    <x v="9"/>
    <x v="0"/>
    <x v="0"/>
    <x v="142"/>
    <x v="1"/>
    <x v="2"/>
    <x v="1"/>
  </r>
  <r>
    <x v="1435"/>
    <x v="1768"/>
    <x v="140"/>
    <x v="2"/>
    <x v="0"/>
    <x v="1055"/>
    <x v="1700"/>
    <x v="149"/>
    <x v="0"/>
    <x v="0"/>
    <x v="6"/>
    <x v="1608"/>
    <x v="1302"/>
    <x v="338"/>
    <x v="9"/>
    <x v="43"/>
    <x v="67"/>
    <x v="27"/>
    <x v="642"/>
    <x v="1262"/>
    <x v="9"/>
    <x v="9"/>
    <x v="0"/>
    <x v="304"/>
    <x v="21"/>
    <x v="45"/>
    <x v="6"/>
    <x v="96"/>
    <x v="0"/>
    <x v="0"/>
    <x v="1"/>
    <x v="190"/>
    <x v="9"/>
    <x v="0"/>
    <x v="0"/>
    <x v="142"/>
    <x v="1"/>
    <x v="2"/>
    <x v="1"/>
  </r>
  <r>
    <x v="1436"/>
    <x v="2184"/>
    <x v="140"/>
    <x v="2"/>
    <x v="0"/>
    <x v="1361"/>
    <x v="1165"/>
    <x v="31"/>
    <x v="0"/>
    <x v="0"/>
    <x v="6"/>
    <x v="285"/>
    <x v="99"/>
    <x v="0"/>
    <x v="9"/>
    <x v="43"/>
    <x v="4"/>
    <x v="27"/>
    <x v="642"/>
    <x v="804"/>
    <x v="9"/>
    <x v="9"/>
    <x v="0"/>
    <x v="304"/>
    <x v="123"/>
    <x v="104"/>
    <x v="37"/>
    <x v="120"/>
    <x v="0"/>
    <x v="0"/>
    <x v="1"/>
    <x v="190"/>
    <x v="9"/>
    <x v="0"/>
    <x v="0"/>
    <x v="141"/>
    <x v="1"/>
    <x v="2"/>
    <x v="1"/>
  </r>
  <r>
    <x v="1437"/>
    <x v="2225"/>
    <x v="121"/>
    <x v="2"/>
    <x v="0"/>
    <x v="515"/>
    <x v="1575"/>
    <x v="149"/>
    <x v="0"/>
    <x v="0"/>
    <x v="6"/>
    <x v="904"/>
    <x v="1855"/>
    <x v="20"/>
    <x v="7"/>
    <x v="43"/>
    <x v="67"/>
    <x v="27"/>
    <x v="400"/>
    <x v="656"/>
    <x v="9"/>
    <x v="9"/>
    <x v="0"/>
    <x v="304"/>
    <x v="34"/>
    <x v="102"/>
    <x v="7"/>
    <x v="75"/>
    <x v="0"/>
    <x v="0"/>
    <x v="1"/>
    <x v="190"/>
    <x v="9"/>
    <x v="0"/>
    <x v="0"/>
    <x v="24"/>
    <x v="0"/>
    <x v="2"/>
    <x v="1"/>
  </r>
  <r>
    <x v="1438"/>
    <x v="505"/>
    <x v="140"/>
    <x v="2"/>
    <x v="0"/>
    <x v="311"/>
    <x v="366"/>
    <x v="149"/>
    <x v="0"/>
    <x v="0"/>
    <x v="6"/>
    <x v="1276"/>
    <x v="970"/>
    <x v="339"/>
    <x v="9"/>
    <x v="43"/>
    <x v="67"/>
    <x v="27"/>
    <x v="642"/>
    <x v="324"/>
    <x v="9"/>
    <x v="9"/>
    <x v="0"/>
    <x v="304"/>
    <x v="21"/>
    <x v="45"/>
    <x v="6"/>
    <x v="87"/>
    <x v="0"/>
    <x v="0"/>
    <x v="1"/>
    <x v="190"/>
    <x v="9"/>
    <x v="0"/>
    <x v="0"/>
    <x v="142"/>
    <x v="1"/>
    <x v="2"/>
    <x v="1"/>
  </r>
  <r>
    <x v="1439"/>
    <x v="1562"/>
    <x v="140"/>
    <x v="2"/>
    <x v="0"/>
    <x v="952"/>
    <x v="1758"/>
    <x v="78"/>
    <x v="0"/>
    <x v="0"/>
    <x v="6"/>
    <x v="940"/>
    <x v="1783"/>
    <x v="0"/>
    <x v="9"/>
    <x v="43"/>
    <x v="67"/>
    <x v="27"/>
    <x v="642"/>
    <x v="630"/>
    <x v="9"/>
    <x v="9"/>
    <x v="1"/>
    <x v="59"/>
    <x v="14"/>
    <x v="40"/>
    <x v="4"/>
    <x v="80"/>
    <x v="0"/>
    <x v="0"/>
    <x v="3"/>
    <x v="4"/>
    <x v="9"/>
    <x v="0"/>
    <x v="0"/>
    <x v="142"/>
    <x v="0"/>
    <x v="1"/>
    <x v="0"/>
  </r>
  <r>
    <x v="1440"/>
    <x v="673"/>
    <x v="140"/>
    <x v="2"/>
    <x v="0"/>
    <x v="1346"/>
    <x v="381"/>
    <x v="20"/>
    <x v="0"/>
    <x v="0"/>
    <x v="6"/>
    <x v="69"/>
    <x v="221"/>
    <x v="353"/>
    <x v="9"/>
    <x v="43"/>
    <x v="64"/>
    <x v="27"/>
    <x v="642"/>
    <x v="1262"/>
    <x v="9"/>
    <x v="9"/>
    <x v="1"/>
    <x v="304"/>
    <x v="21"/>
    <x v="104"/>
    <x v="7"/>
    <x v="120"/>
    <x v="0"/>
    <x v="0"/>
    <x v="1"/>
    <x v="190"/>
    <x v="9"/>
    <x v="0"/>
    <x v="0"/>
    <x v="141"/>
    <x v="1"/>
    <x v="2"/>
    <x v="1"/>
  </r>
  <r>
    <x v="1441"/>
    <x v="1302"/>
    <x v="140"/>
    <x v="2"/>
    <x v="0"/>
    <x v="810"/>
    <x v="565"/>
    <x v="149"/>
    <x v="0"/>
    <x v="0"/>
    <x v="6"/>
    <x v="1295"/>
    <x v="1081"/>
    <x v="340"/>
    <x v="9"/>
    <x v="43"/>
    <x v="67"/>
    <x v="27"/>
    <x v="642"/>
    <x v="706"/>
    <x v="9"/>
    <x v="9"/>
    <x v="0"/>
    <x v="304"/>
    <x v="34"/>
    <x v="102"/>
    <x v="6"/>
    <x v="96"/>
    <x v="0"/>
    <x v="0"/>
    <x v="1"/>
    <x v="190"/>
    <x v="9"/>
    <x v="0"/>
    <x v="0"/>
    <x v="142"/>
    <x v="1"/>
    <x v="2"/>
    <x v="1"/>
  </r>
  <r>
    <x v="1442"/>
    <x v="1222"/>
    <x v="140"/>
    <x v="2"/>
    <x v="0"/>
    <x v="740"/>
    <x v="301"/>
    <x v="149"/>
    <x v="0"/>
    <x v="0"/>
    <x v="6"/>
    <x v="1591"/>
    <x v="1428"/>
    <x v="441"/>
    <x v="9"/>
    <x v="43"/>
    <x v="67"/>
    <x v="27"/>
    <x v="131"/>
    <x v="1262"/>
    <x v="9"/>
    <x v="9"/>
    <x v="0"/>
    <x v="304"/>
    <x v="34"/>
    <x v="102"/>
    <x v="6"/>
    <x v="96"/>
    <x v="0"/>
    <x v="0"/>
    <x v="1"/>
    <x v="190"/>
    <x v="9"/>
    <x v="0"/>
    <x v="0"/>
    <x v="142"/>
    <x v="1"/>
    <x v="2"/>
    <x v="1"/>
  </r>
  <r>
    <x v="1443"/>
    <x v="694"/>
    <x v="140"/>
    <x v="2"/>
    <x v="0"/>
    <x v="374"/>
    <x v="1474"/>
    <x v="149"/>
    <x v="0"/>
    <x v="0"/>
    <x v="6"/>
    <x v="1459"/>
    <x v="1417"/>
    <x v="0"/>
    <x v="9"/>
    <x v="43"/>
    <x v="67"/>
    <x v="27"/>
    <x v="642"/>
    <x v="94"/>
    <x v="9"/>
    <x v="9"/>
    <x v="0"/>
    <x v="304"/>
    <x v="21"/>
    <x v="45"/>
    <x v="6"/>
    <x v="96"/>
    <x v="0"/>
    <x v="0"/>
    <x v="1"/>
    <x v="190"/>
    <x v="9"/>
    <x v="0"/>
    <x v="0"/>
    <x v="142"/>
    <x v="1"/>
    <x v="2"/>
    <x v="1"/>
  </r>
  <r>
    <x v="1444"/>
    <x v="514"/>
    <x v="140"/>
    <x v="2"/>
    <x v="0"/>
    <x v="309"/>
    <x v="1646"/>
    <x v="149"/>
    <x v="0"/>
    <x v="0"/>
    <x v="6"/>
    <x v="1953"/>
    <x v="2084"/>
    <x v="0"/>
    <x v="9"/>
    <x v="43"/>
    <x v="67"/>
    <x v="27"/>
    <x v="143"/>
    <x v="1262"/>
    <x v="9"/>
    <x v="9"/>
    <x v="0"/>
    <x v="304"/>
    <x v="21"/>
    <x v="45"/>
    <x v="37"/>
    <x v="97"/>
    <x v="0"/>
    <x v="0"/>
    <x v="1"/>
    <x v="190"/>
    <x v="9"/>
    <x v="0"/>
    <x v="0"/>
    <x v="142"/>
    <x v="1"/>
    <x v="2"/>
    <x v="1"/>
  </r>
  <r>
    <x v="1445"/>
    <x v="1116"/>
    <x v="140"/>
    <x v="2"/>
    <x v="0"/>
    <x v="838"/>
    <x v="1324"/>
    <x v="149"/>
    <x v="0"/>
    <x v="0"/>
    <x v="6"/>
    <x v="1322"/>
    <x v="1013"/>
    <x v="341"/>
    <x v="9"/>
    <x v="43"/>
    <x v="67"/>
    <x v="27"/>
    <x v="642"/>
    <x v="166"/>
    <x v="9"/>
    <x v="9"/>
    <x v="0"/>
    <x v="304"/>
    <x v="21"/>
    <x v="45"/>
    <x v="6"/>
    <x v="96"/>
    <x v="0"/>
    <x v="0"/>
    <x v="1"/>
    <x v="190"/>
    <x v="9"/>
    <x v="0"/>
    <x v="0"/>
    <x v="142"/>
    <x v="1"/>
    <x v="2"/>
    <x v="1"/>
  </r>
  <r>
    <x v="1446"/>
    <x v="644"/>
    <x v="140"/>
    <x v="2"/>
    <x v="0"/>
    <x v="825"/>
    <x v="1414"/>
    <x v="149"/>
    <x v="0"/>
    <x v="0"/>
    <x v="6"/>
    <x v="661"/>
    <x v="302"/>
    <x v="342"/>
    <x v="9"/>
    <x v="43"/>
    <x v="67"/>
    <x v="27"/>
    <x v="642"/>
    <x v="1262"/>
    <x v="9"/>
    <x v="9"/>
    <x v="0"/>
    <x v="304"/>
    <x v="21"/>
    <x v="45"/>
    <x v="6"/>
    <x v="120"/>
    <x v="0"/>
    <x v="0"/>
    <x v="1"/>
    <x v="190"/>
    <x v="9"/>
    <x v="0"/>
    <x v="0"/>
    <x v="141"/>
    <x v="1"/>
    <x v="2"/>
    <x v="1"/>
  </r>
  <r>
    <x v="1447"/>
    <x v="2125"/>
    <x v="140"/>
    <x v="2"/>
    <x v="0"/>
    <x v="1337"/>
    <x v="1460"/>
    <x v="149"/>
    <x v="0"/>
    <x v="0"/>
    <x v="6"/>
    <x v="1760"/>
    <x v="1540"/>
    <x v="0"/>
    <x v="9"/>
    <x v="43"/>
    <x v="67"/>
    <x v="27"/>
    <x v="642"/>
    <x v="1262"/>
    <x v="9"/>
    <x v="9"/>
    <x v="0"/>
    <x v="304"/>
    <x v="34"/>
    <x v="102"/>
    <x v="6"/>
    <x v="98"/>
    <x v="0"/>
    <x v="0"/>
    <x v="1"/>
    <x v="190"/>
    <x v="9"/>
    <x v="0"/>
    <x v="0"/>
    <x v="142"/>
    <x v="1"/>
    <x v="2"/>
    <x v="1"/>
  </r>
  <r>
    <x v="1448"/>
    <x v="1058"/>
    <x v="140"/>
    <x v="2"/>
    <x v="0"/>
    <x v="618"/>
    <x v="405"/>
    <x v="149"/>
    <x v="0"/>
    <x v="0"/>
    <x v="6"/>
    <x v="2202"/>
    <x v="2307"/>
    <x v="343"/>
    <x v="9"/>
    <x v="43"/>
    <x v="67"/>
    <x v="27"/>
    <x v="642"/>
    <x v="1072"/>
    <x v="9"/>
    <x v="9"/>
    <x v="0"/>
    <x v="304"/>
    <x v="46"/>
    <x v="36"/>
    <x v="25"/>
    <x v="47"/>
    <x v="0"/>
    <x v="0"/>
    <x v="1"/>
    <x v="190"/>
    <x v="9"/>
    <x v="0"/>
    <x v="0"/>
    <x v="142"/>
    <x v="1"/>
    <x v="2"/>
    <x v="1"/>
  </r>
  <r>
    <x v="1449"/>
    <x v="1156"/>
    <x v="140"/>
    <x v="2"/>
    <x v="0"/>
    <x v="701"/>
    <x v="353"/>
    <x v="149"/>
    <x v="0"/>
    <x v="0"/>
    <x v="6"/>
    <x v="585"/>
    <x v="249"/>
    <x v="0"/>
    <x v="9"/>
    <x v="43"/>
    <x v="67"/>
    <x v="27"/>
    <x v="642"/>
    <x v="1262"/>
    <x v="9"/>
    <x v="9"/>
    <x v="0"/>
    <x v="304"/>
    <x v="34"/>
    <x v="100"/>
    <x v="6"/>
    <x v="120"/>
    <x v="0"/>
    <x v="0"/>
    <x v="1"/>
    <x v="190"/>
    <x v="9"/>
    <x v="0"/>
    <x v="0"/>
    <x v="141"/>
    <x v="1"/>
    <x v="2"/>
    <x v="1"/>
  </r>
  <r>
    <x v="1450"/>
    <x v="1821"/>
    <x v="140"/>
    <x v="2"/>
    <x v="0"/>
    <x v="1118"/>
    <x v="768"/>
    <x v="149"/>
    <x v="0"/>
    <x v="0"/>
    <x v="6"/>
    <x v="1100"/>
    <x v="1591"/>
    <x v="318"/>
    <x v="9"/>
    <x v="43"/>
    <x v="67"/>
    <x v="27"/>
    <x v="642"/>
    <x v="174"/>
    <x v="9"/>
    <x v="9"/>
    <x v="0"/>
    <x v="304"/>
    <x v="21"/>
    <x v="18"/>
    <x v="6"/>
    <x v="120"/>
    <x v="0"/>
    <x v="0"/>
    <x v="1"/>
    <x v="190"/>
    <x v="9"/>
    <x v="0"/>
    <x v="0"/>
    <x v="142"/>
    <x v="1"/>
    <x v="2"/>
    <x v="1"/>
  </r>
  <r>
    <x v="1451"/>
    <x v="64"/>
    <x v="140"/>
    <x v="2"/>
    <x v="0"/>
    <x v="47"/>
    <x v="25"/>
    <x v="149"/>
    <x v="0"/>
    <x v="0"/>
    <x v="6"/>
    <x v="2069"/>
    <x v="2139"/>
    <x v="0"/>
    <x v="9"/>
    <x v="43"/>
    <x v="67"/>
    <x v="27"/>
    <x v="480"/>
    <x v="858"/>
    <x v="9"/>
    <x v="9"/>
    <x v="0"/>
    <x v="304"/>
    <x v="81"/>
    <x v="9"/>
    <x v="6"/>
    <x v="96"/>
    <x v="0"/>
    <x v="0"/>
    <x v="1"/>
    <x v="175"/>
    <x v="9"/>
    <x v="0"/>
    <x v="0"/>
    <x v="142"/>
    <x v="1"/>
    <x v="2"/>
    <x v="1"/>
  </r>
  <r>
    <x v="1452"/>
    <x v="1838"/>
    <x v="140"/>
    <x v="2"/>
    <x v="0"/>
    <x v="1131"/>
    <x v="1172"/>
    <x v="149"/>
    <x v="0"/>
    <x v="0"/>
    <x v="6"/>
    <x v="974"/>
    <x v="1674"/>
    <x v="0"/>
    <x v="9"/>
    <x v="43"/>
    <x v="67"/>
    <x v="27"/>
    <x v="642"/>
    <x v="938"/>
    <x v="9"/>
    <x v="9"/>
    <x v="1"/>
    <x v="129"/>
    <x v="46"/>
    <x v="90"/>
    <x v="25"/>
    <x v="45"/>
    <x v="0"/>
    <x v="0"/>
    <x v="3"/>
    <x v="190"/>
    <x v="9"/>
    <x v="0"/>
    <x v="0"/>
    <x v="142"/>
    <x v="1"/>
    <x v="2"/>
    <x v="1"/>
  </r>
  <r>
    <x v="1453"/>
    <x v="1813"/>
    <x v="140"/>
    <x v="2"/>
    <x v="0"/>
    <x v="1112"/>
    <x v="1359"/>
    <x v="149"/>
    <x v="0"/>
    <x v="0"/>
    <x v="6"/>
    <x v="1301"/>
    <x v="1037"/>
    <x v="0"/>
    <x v="9"/>
    <x v="43"/>
    <x v="67"/>
    <x v="27"/>
    <x v="642"/>
    <x v="920"/>
    <x v="9"/>
    <x v="9"/>
    <x v="0"/>
    <x v="304"/>
    <x v="31"/>
    <x v="104"/>
    <x v="2"/>
    <x v="96"/>
    <x v="0"/>
    <x v="0"/>
    <x v="1"/>
    <x v="190"/>
    <x v="9"/>
    <x v="0"/>
    <x v="0"/>
    <x v="142"/>
    <x v="1"/>
    <x v="2"/>
    <x v="1"/>
  </r>
  <r>
    <x v="1454"/>
    <x v="1316"/>
    <x v="140"/>
    <x v="2"/>
    <x v="0"/>
    <x v="797"/>
    <x v="1192"/>
    <x v="149"/>
    <x v="0"/>
    <x v="0"/>
    <x v="6"/>
    <x v="2278"/>
    <x v="2399"/>
    <x v="344"/>
    <x v="9"/>
    <x v="43"/>
    <x v="67"/>
    <x v="27"/>
    <x v="642"/>
    <x v="1093"/>
    <x v="9"/>
    <x v="9"/>
    <x v="0"/>
    <x v="304"/>
    <x v="46"/>
    <x v="104"/>
    <x v="25"/>
    <x v="96"/>
    <x v="0"/>
    <x v="0"/>
    <x v="1"/>
    <x v="190"/>
    <x v="9"/>
    <x v="0"/>
    <x v="0"/>
    <x v="142"/>
    <x v="1"/>
    <x v="2"/>
    <x v="1"/>
  </r>
  <r>
    <x v="1455"/>
    <x v="728"/>
    <x v="140"/>
    <x v="2"/>
    <x v="0"/>
    <x v="405"/>
    <x v="1113"/>
    <x v="55"/>
    <x v="0"/>
    <x v="0"/>
    <x v="6"/>
    <x v="2295"/>
    <x v="1405"/>
    <x v="0"/>
    <x v="9"/>
    <x v="43"/>
    <x v="58"/>
    <x v="27"/>
    <x v="156"/>
    <x v="899"/>
    <x v="9"/>
    <x v="9"/>
    <x v="0"/>
    <x v="107"/>
    <x v="21"/>
    <x v="45"/>
    <x v="7"/>
    <x v="72"/>
    <x v="0"/>
    <x v="0"/>
    <x v="1"/>
    <x v="62"/>
    <x v="5"/>
    <x v="0"/>
    <x v="0"/>
    <x v="142"/>
    <x v="1"/>
    <x v="2"/>
    <x v="1"/>
  </r>
  <r>
    <x v="1456"/>
    <x v="957"/>
    <x v="140"/>
    <x v="2"/>
    <x v="0"/>
    <x v="91"/>
    <x v="281"/>
    <x v="88"/>
    <x v="0"/>
    <x v="0"/>
    <x v="6"/>
    <x v="194"/>
    <x v="942"/>
    <x v="0"/>
    <x v="9"/>
    <x v="43"/>
    <x v="4"/>
    <x v="27"/>
    <x v="642"/>
    <x v="652"/>
    <x v="9"/>
    <x v="9"/>
    <x v="0"/>
    <x v="304"/>
    <x v="123"/>
    <x v="104"/>
    <x v="37"/>
    <x v="120"/>
    <x v="0"/>
    <x v="0"/>
    <x v="1"/>
    <x v="190"/>
    <x v="9"/>
    <x v="0"/>
    <x v="0"/>
    <x v="142"/>
    <x v="1"/>
    <x v="2"/>
    <x v="1"/>
  </r>
  <r>
    <x v="1457"/>
    <x v="2182"/>
    <x v="140"/>
    <x v="2"/>
    <x v="0"/>
    <x v="1360"/>
    <x v="1023"/>
    <x v="149"/>
    <x v="0"/>
    <x v="0"/>
    <x v="6"/>
    <x v="360"/>
    <x v="303"/>
    <x v="0"/>
    <x v="9"/>
    <x v="43"/>
    <x v="67"/>
    <x v="27"/>
    <x v="642"/>
    <x v="187"/>
    <x v="9"/>
    <x v="9"/>
    <x v="1"/>
    <x v="304"/>
    <x v="123"/>
    <x v="104"/>
    <x v="37"/>
    <x v="120"/>
    <x v="0"/>
    <x v="0"/>
    <x v="1"/>
    <x v="190"/>
    <x v="9"/>
    <x v="0"/>
    <x v="0"/>
    <x v="141"/>
    <x v="1"/>
    <x v="2"/>
    <x v="1"/>
  </r>
  <r>
    <x v="1458"/>
    <x v="2383"/>
    <x v="140"/>
    <x v="2"/>
    <x v="0"/>
    <x v="1484"/>
    <x v="1293"/>
    <x v="72"/>
    <x v="0"/>
    <x v="0"/>
    <x v="6"/>
    <x v="430"/>
    <x v="380"/>
    <x v="0"/>
    <x v="9"/>
    <x v="43"/>
    <x v="50"/>
    <x v="27"/>
    <x v="353"/>
    <x v="150"/>
    <x v="9"/>
    <x v="9"/>
    <x v="0"/>
    <x v="304"/>
    <x v="21"/>
    <x v="18"/>
    <x v="6"/>
    <x v="120"/>
    <x v="0"/>
    <x v="0"/>
    <x v="1"/>
    <x v="190"/>
    <x v="9"/>
    <x v="0"/>
    <x v="0"/>
    <x v="141"/>
    <x v="1"/>
    <x v="2"/>
    <x v="1"/>
  </r>
  <r>
    <x v="1459"/>
    <x v="1157"/>
    <x v="140"/>
    <x v="2"/>
    <x v="0"/>
    <x v="696"/>
    <x v="666"/>
    <x v="149"/>
    <x v="0"/>
    <x v="0"/>
    <x v="6"/>
    <x v="1774"/>
    <x v="1554"/>
    <x v="0"/>
    <x v="9"/>
    <x v="43"/>
    <x v="67"/>
    <x v="27"/>
    <x v="421"/>
    <x v="777"/>
    <x v="9"/>
    <x v="9"/>
    <x v="0"/>
    <x v="304"/>
    <x v="81"/>
    <x v="9"/>
    <x v="6"/>
    <x v="96"/>
    <x v="0"/>
    <x v="0"/>
    <x v="1"/>
    <x v="190"/>
    <x v="5"/>
    <x v="0"/>
    <x v="0"/>
    <x v="142"/>
    <x v="1"/>
    <x v="2"/>
    <x v="1"/>
  </r>
  <r>
    <x v="1460"/>
    <x v="1481"/>
    <x v="140"/>
    <x v="2"/>
    <x v="0"/>
    <x v="891"/>
    <x v="684"/>
    <x v="149"/>
    <x v="0"/>
    <x v="0"/>
    <x v="6"/>
    <x v="2056"/>
    <x v="2096"/>
    <x v="0"/>
    <x v="9"/>
    <x v="43"/>
    <x v="67"/>
    <x v="27"/>
    <x v="642"/>
    <x v="431"/>
    <x v="9"/>
    <x v="9"/>
    <x v="0"/>
    <x v="304"/>
    <x v="34"/>
    <x v="102"/>
    <x v="6"/>
    <x v="96"/>
    <x v="0"/>
    <x v="0"/>
    <x v="1"/>
    <x v="190"/>
    <x v="9"/>
    <x v="0"/>
    <x v="0"/>
    <x v="142"/>
    <x v="1"/>
    <x v="2"/>
    <x v="1"/>
  </r>
  <r>
    <x v="1461"/>
    <x v="164"/>
    <x v="140"/>
    <x v="2"/>
    <x v="0"/>
    <x v="98"/>
    <x v="342"/>
    <x v="149"/>
    <x v="0"/>
    <x v="0"/>
    <x v="6"/>
    <x v="1477"/>
    <x v="1157"/>
    <x v="345"/>
    <x v="9"/>
    <x v="43"/>
    <x v="67"/>
    <x v="27"/>
    <x v="642"/>
    <x v="51"/>
    <x v="9"/>
    <x v="9"/>
    <x v="0"/>
    <x v="304"/>
    <x v="21"/>
    <x v="45"/>
    <x v="6"/>
    <x v="96"/>
    <x v="0"/>
    <x v="0"/>
    <x v="1"/>
    <x v="190"/>
    <x v="9"/>
    <x v="0"/>
    <x v="0"/>
    <x v="142"/>
    <x v="1"/>
    <x v="2"/>
    <x v="1"/>
  </r>
  <r>
    <x v="1462"/>
    <x v="1795"/>
    <x v="140"/>
    <x v="2"/>
    <x v="0"/>
    <x v="1066"/>
    <x v="2165"/>
    <x v="149"/>
    <x v="0"/>
    <x v="0"/>
    <x v="6"/>
    <x v="1313"/>
    <x v="1914"/>
    <x v="346"/>
    <x v="9"/>
    <x v="43"/>
    <x v="67"/>
    <x v="27"/>
    <x v="642"/>
    <x v="714"/>
    <x v="9"/>
    <x v="9"/>
    <x v="0"/>
    <x v="304"/>
    <x v="34"/>
    <x v="102"/>
    <x v="6"/>
    <x v="96"/>
    <x v="0"/>
    <x v="0"/>
    <x v="1"/>
    <x v="190"/>
    <x v="9"/>
    <x v="0"/>
    <x v="0"/>
    <x v="142"/>
    <x v="1"/>
    <x v="2"/>
    <x v="1"/>
  </r>
  <r>
    <x v="1463"/>
    <x v="2171"/>
    <x v="140"/>
    <x v="2"/>
    <x v="0"/>
    <x v="1360"/>
    <x v="40"/>
    <x v="12"/>
    <x v="0"/>
    <x v="0"/>
    <x v="6"/>
    <x v="1768"/>
    <x v="1720"/>
    <x v="441"/>
    <x v="9"/>
    <x v="22"/>
    <x v="67"/>
    <x v="27"/>
    <x v="565"/>
    <x v="938"/>
    <x v="9"/>
    <x v="9"/>
    <x v="0"/>
    <x v="117"/>
    <x v="46"/>
    <x v="75"/>
    <x v="25"/>
    <x v="47"/>
    <x v="0"/>
    <x v="0"/>
    <x v="1"/>
    <x v="190"/>
    <x v="9"/>
    <x v="0"/>
    <x v="0"/>
    <x v="142"/>
    <x v="1"/>
    <x v="2"/>
    <x v="1"/>
  </r>
  <r>
    <x v="1464"/>
    <x v="1584"/>
    <x v="140"/>
    <x v="2"/>
    <x v="0"/>
    <x v="968"/>
    <x v="1563"/>
    <x v="149"/>
    <x v="0"/>
    <x v="0"/>
    <x v="6"/>
    <x v="1773"/>
    <x v="1553"/>
    <x v="0"/>
    <x v="9"/>
    <x v="43"/>
    <x v="67"/>
    <x v="27"/>
    <x v="642"/>
    <x v="1262"/>
    <x v="9"/>
    <x v="9"/>
    <x v="0"/>
    <x v="304"/>
    <x v="31"/>
    <x v="5"/>
    <x v="2"/>
    <x v="96"/>
    <x v="0"/>
    <x v="0"/>
    <x v="1"/>
    <x v="190"/>
    <x v="9"/>
    <x v="0"/>
    <x v="0"/>
    <x v="142"/>
    <x v="1"/>
    <x v="2"/>
    <x v="1"/>
  </r>
  <r>
    <x v="1465"/>
    <x v="2085"/>
    <x v="140"/>
    <x v="2"/>
    <x v="0"/>
    <x v="1305"/>
    <x v="1502"/>
    <x v="149"/>
    <x v="0"/>
    <x v="0"/>
    <x v="6"/>
    <x v="1911"/>
    <x v="1894"/>
    <x v="607"/>
    <x v="9"/>
    <x v="43"/>
    <x v="67"/>
    <x v="27"/>
    <x v="642"/>
    <x v="318"/>
    <x v="9"/>
    <x v="9"/>
    <x v="0"/>
    <x v="304"/>
    <x v="21"/>
    <x v="18"/>
    <x v="6"/>
    <x v="98"/>
    <x v="0"/>
    <x v="0"/>
    <x v="1"/>
    <x v="190"/>
    <x v="9"/>
    <x v="0"/>
    <x v="0"/>
    <x v="142"/>
    <x v="1"/>
    <x v="2"/>
    <x v="1"/>
  </r>
  <r>
    <x v="1466"/>
    <x v="2115"/>
    <x v="140"/>
    <x v="2"/>
    <x v="0"/>
    <x v="72"/>
    <x v="302"/>
    <x v="149"/>
    <x v="0"/>
    <x v="0"/>
    <x v="6"/>
    <x v="600"/>
    <x v="228"/>
    <x v="347"/>
    <x v="9"/>
    <x v="43"/>
    <x v="67"/>
    <x v="27"/>
    <x v="626"/>
    <x v="956"/>
    <x v="9"/>
    <x v="9"/>
    <x v="0"/>
    <x v="65"/>
    <x v="107"/>
    <x v="69"/>
    <x v="30"/>
    <x v="120"/>
    <x v="0"/>
    <x v="0"/>
    <x v="1"/>
    <x v="190"/>
    <x v="9"/>
    <x v="0"/>
    <x v="0"/>
    <x v="141"/>
    <x v="1"/>
    <x v="2"/>
    <x v="1"/>
  </r>
  <r>
    <x v="1467"/>
    <x v="1876"/>
    <x v="140"/>
    <x v="2"/>
    <x v="0"/>
    <x v="1163"/>
    <x v="1339"/>
    <x v="149"/>
    <x v="0"/>
    <x v="0"/>
    <x v="6"/>
    <x v="1550"/>
    <x v="2283"/>
    <x v="0"/>
    <x v="9"/>
    <x v="43"/>
    <x v="67"/>
    <x v="27"/>
    <x v="642"/>
    <x v="1262"/>
    <x v="9"/>
    <x v="9"/>
    <x v="0"/>
    <x v="304"/>
    <x v="21"/>
    <x v="45"/>
    <x v="6"/>
    <x v="96"/>
    <x v="0"/>
    <x v="0"/>
    <x v="1"/>
    <x v="190"/>
    <x v="9"/>
    <x v="0"/>
    <x v="0"/>
    <x v="142"/>
    <x v="1"/>
    <x v="2"/>
    <x v="1"/>
  </r>
  <r>
    <x v="1468"/>
    <x v="1835"/>
    <x v="140"/>
    <x v="2"/>
    <x v="0"/>
    <x v="1134"/>
    <x v="867"/>
    <x v="149"/>
    <x v="0"/>
    <x v="0"/>
    <x v="6"/>
    <x v="821"/>
    <x v="382"/>
    <x v="348"/>
    <x v="9"/>
    <x v="43"/>
    <x v="67"/>
    <x v="27"/>
    <x v="642"/>
    <x v="251"/>
    <x v="9"/>
    <x v="9"/>
    <x v="0"/>
    <x v="304"/>
    <x v="21"/>
    <x v="45"/>
    <x v="6"/>
    <x v="120"/>
    <x v="0"/>
    <x v="0"/>
    <x v="1"/>
    <x v="190"/>
    <x v="9"/>
    <x v="0"/>
    <x v="0"/>
    <x v="141"/>
    <x v="1"/>
    <x v="2"/>
    <x v="1"/>
  </r>
  <r>
    <x v="1469"/>
    <x v="2395"/>
    <x v="140"/>
    <x v="2"/>
    <x v="0"/>
    <x v="1497"/>
    <x v="1239"/>
    <x v="149"/>
    <x v="0"/>
    <x v="0"/>
    <x v="6"/>
    <x v="1698"/>
    <x v="1458"/>
    <x v="0"/>
    <x v="9"/>
    <x v="43"/>
    <x v="67"/>
    <x v="27"/>
    <x v="642"/>
    <x v="984"/>
    <x v="9"/>
    <x v="9"/>
    <x v="0"/>
    <x v="304"/>
    <x v="76"/>
    <x v="104"/>
    <x v="29"/>
    <x v="98"/>
    <x v="0"/>
    <x v="0"/>
    <x v="1"/>
    <x v="190"/>
    <x v="9"/>
    <x v="0"/>
    <x v="0"/>
    <x v="142"/>
    <x v="1"/>
    <x v="2"/>
    <x v="1"/>
  </r>
  <r>
    <x v="1470"/>
    <x v="1994"/>
    <x v="140"/>
    <x v="2"/>
    <x v="0"/>
    <x v="1245"/>
    <x v="720"/>
    <x v="149"/>
    <x v="0"/>
    <x v="0"/>
    <x v="6"/>
    <x v="1844"/>
    <x v="1993"/>
    <x v="349"/>
    <x v="9"/>
    <x v="43"/>
    <x v="67"/>
    <x v="27"/>
    <x v="642"/>
    <x v="1262"/>
    <x v="9"/>
    <x v="9"/>
    <x v="0"/>
    <x v="304"/>
    <x v="31"/>
    <x v="104"/>
    <x v="2"/>
    <x v="96"/>
    <x v="0"/>
    <x v="0"/>
    <x v="1"/>
    <x v="190"/>
    <x v="9"/>
    <x v="0"/>
    <x v="0"/>
    <x v="142"/>
    <x v="1"/>
    <x v="2"/>
    <x v="1"/>
  </r>
  <r>
    <x v="1471"/>
    <x v="1643"/>
    <x v="140"/>
    <x v="2"/>
    <x v="0"/>
    <x v="999"/>
    <x v="582"/>
    <x v="128"/>
    <x v="0"/>
    <x v="0"/>
    <x v="6"/>
    <x v="1386"/>
    <x v="1092"/>
    <x v="0"/>
    <x v="9"/>
    <x v="43"/>
    <x v="67"/>
    <x v="27"/>
    <x v="642"/>
    <x v="727"/>
    <x v="9"/>
    <x v="9"/>
    <x v="0"/>
    <x v="304"/>
    <x v="34"/>
    <x v="102"/>
    <x v="6"/>
    <x v="96"/>
    <x v="0"/>
    <x v="0"/>
    <x v="1"/>
    <x v="190"/>
    <x v="9"/>
    <x v="0"/>
    <x v="0"/>
    <x v="142"/>
    <x v="1"/>
    <x v="2"/>
    <x v="1"/>
  </r>
  <r>
    <x v="1472"/>
    <x v="282"/>
    <x v="140"/>
    <x v="2"/>
    <x v="0"/>
    <x v="172"/>
    <x v="496"/>
    <x v="149"/>
    <x v="0"/>
    <x v="0"/>
    <x v="6"/>
    <x v="649"/>
    <x v="729"/>
    <x v="429"/>
    <x v="9"/>
    <x v="43"/>
    <x v="67"/>
    <x v="27"/>
    <x v="642"/>
    <x v="811"/>
    <x v="9"/>
    <x v="9"/>
    <x v="1"/>
    <x v="304"/>
    <x v="80"/>
    <x v="9"/>
    <x v="6"/>
    <x v="120"/>
    <x v="0"/>
    <x v="0"/>
    <x v="3"/>
    <x v="190"/>
    <x v="5"/>
    <x v="0"/>
    <x v="0"/>
    <x v="142"/>
    <x v="1"/>
    <x v="2"/>
    <x v="1"/>
  </r>
  <r>
    <x v="1473"/>
    <x v="1762"/>
    <x v="140"/>
    <x v="2"/>
    <x v="0"/>
    <x v="1095"/>
    <x v="1523"/>
    <x v="149"/>
    <x v="0"/>
    <x v="0"/>
    <x v="6"/>
    <x v="1640"/>
    <x v="1355"/>
    <x v="0"/>
    <x v="9"/>
    <x v="43"/>
    <x v="67"/>
    <x v="27"/>
    <x v="117"/>
    <x v="874"/>
    <x v="9"/>
    <x v="9"/>
    <x v="0"/>
    <x v="274"/>
    <x v="78"/>
    <x v="45"/>
    <x v="6"/>
    <x v="91"/>
    <x v="0"/>
    <x v="0"/>
    <x v="1"/>
    <x v="190"/>
    <x v="9"/>
    <x v="0"/>
    <x v="0"/>
    <x v="142"/>
    <x v="1"/>
    <x v="2"/>
    <x v="1"/>
  </r>
  <r>
    <x v="1474"/>
    <x v="1731"/>
    <x v="140"/>
    <x v="2"/>
    <x v="0"/>
    <x v="1085"/>
    <x v="1065"/>
    <x v="149"/>
    <x v="0"/>
    <x v="0"/>
    <x v="6"/>
    <x v="2110"/>
    <x v="2396"/>
    <x v="154"/>
    <x v="9"/>
    <x v="43"/>
    <x v="67"/>
    <x v="27"/>
    <x v="571"/>
    <x v="1262"/>
    <x v="9"/>
    <x v="9"/>
    <x v="0"/>
    <x v="304"/>
    <x v="27"/>
    <x v="41"/>
    <x v="25"/>
    <x v="96"/>
    <x v="0"/>
    <x v="0"/>
    <x v="1"/>
    <x v="190"/>
    <x v="9"/>
    <x v="0"/>
    <x v="0"/>
    <x v="142"/>
    <x v="1"/>
    <x v="2"/>
    <x v="1"/>
  </r>
  <r>
    <x v="1475"/>
    <x v="1065"/>
    <x v="124"/>
    <x v="2"/>
    <x v="0"/>
    <x v="620"/>
    <x v="48"/>
    <x v="130"/>
    <x v="0"/>
    <x v="0"/>
    <x v="6"/>
    <x v="862"/>
    <x v="1040"/>
    <x v="350"/>
    <x v="0"/>
    <x v="20"/>
    <x v="67"/>
    <x v="27"/>
    <x v="30"/>
    <x v="903"/>
    <x v="5"/>
    <x v="9"/>
    <x v="0"/>
    <x v="301"/>
    <x v="100"/>
    <x v="92"/>
    <x v="24"/>
    <x v="15"/>
    <x v="0"/>
    <x v="0"/>
    <x v="1"/>
    <x v="161"/>
    <x v="9"/>
    <x v="0"/>
    <x v="0"/>
    <x v="23"/>
    <x v="0"/>
    <x v="2"/>
    <x v="1"/>
  </r>
  <r>
    <x v="1476"/>
    <x v="832"/>
    <x v="122"/>
    <x v="2"/>
    <x v="0"/>
    <x v="477"/>
    <x v="2199"/>
    <x v="61"/>
    <x v="0"/>
    <x v="0"/>
    <x v="6"/>
    <x v="639"/>
    <x v="1706"/>
    <x v="0"/>
    <x v="7"/>
    <x v="20"/>
    <x v="67"/>
    <x v="27"/>
    <x v="642"/>
    <x v="1262"/>
    <x v="9"/>
    <x v="9"/>
    <x v="1"/>
    <x v="304"/>
    <x v="123"/>
    <x v="104"/>
    <x v="37"/>
    <x v="82"/>
    <x v="0"/>
    <x v="0"/>
    <x v="3"/>
    <x v="190"/>
    <x v="9"/>
    <x v="0"/>
    <x v="0"/>
    <x v="142"/>
    <x v="0"/>
    <x v="2"/>
    <x v="1"/>
  </r>
  <r>
    <x v="1477"/>
    <x v="1167"/>
    <x v="140"/>
    <x v="2"/>
    <x v="0"/>
    <x v="690"/>
    <x v="1829"/>
    <x v="149"/>
    <x v="0"/>
    <x v="0"/>
    <x v="6"/>
    <x v="1058"/>
    <x v="799"/>
    <x v="430"/>
    <x v="9"/>
    <x v="43"/>
    <x v="67"/>
    <x v="27"/>
    <x v="642"/>
    <x v="1262"/>
    <x v="9"/>
    <x v="9"/>
    <x v="0"/>
    <x v="304"/>
    <x v="34"/>
    <x v="102"/>
    <x v="6"/>
    <x v="120"/>
    <x v="0"/>
    <x v="0"/>
    <x v="1"/>
    <x v="190"/>
    <x v="9"/>
    <x v="0"/>
    <x v="0"/>
    <x v="142"/>
    <x v="1"/>
    <x v="2"/>
    <x v="1"/>
  </r>
  <r>
    <x v="1478"/>
    <x v="953"/>
    <x v="140"/>
    <x v="2"/>
    <x v="0"/>
    <x v="539"/>
    <x v="1061"/>
    <x v="149"/>
    <x v="0"/>
    <x v="0"/>
    <x v="6"/>
    <x v="1616"/>
    <x v="1703"/>
    <x v="0"/>
    <x v="9"/>
    <x v="43"/>
    <x v="67"/>
    <x v="27"/>
    <x v="642"/>
    <x v="1262"/>
    <x v="9"/>
    <x v="9"/>
    <x v="1"/>
    <x v="304"/>
    <x v="21"/>
    <x v="45"/>
    <x v="6"/>
    <x v="96"/>
    <x v="0"/>
    <x v="0"/>
    <x v="3"/>
    <x v="190"/>
    <x v="9"/>
    <x v="0"/>
    <x v="0"/>
    <x v="142"/>
    <x v="1"/>
    <x v="2"/>
    <x v="1"/>
  </r>
  <r>
    <x v="1479"/>
    <x v="835"/>
    <x v="140"/>
    <x v="2"/>
    <x v="0"/>
    <x v="490"/>
    <x v="1760"/>
    <x v="149"/>
    <x v="0"/>
    <x v="0"/>
    <x v="6"/>
    <x v="1291"/>
    <x v="987"/>
    <x v="0"/>
    <x v="9"/>
    <x v="43"/>
    <x v="67"/>
    <x v="27"/>
    <x v="496"/>
    <x v="1262"/>
    <x v="9"/>
    <x v="9"/>
    <x v="0"/>
    <x v="304"/>
    <x v="21"/>
    <x v="45"/>
    <x v="6"/>
    <x v="120"/>
    <x v="0"/>
    <x v="0"/>
    <x v="1"/>
    <x v="190"/>
    <x v="9"/>
    <x v="0"/>
    <x v="0"/>
    <x v="142"/>
    <x v="1"/>
    <x v="2"/>
    <x v="1"/>
  </r>
  <r>
    <x v="1480"/>
    <x v="98"/>
    <x v="140"/>
    <x v="2"/>
    <x v="0"/>
    <x v="47"/>
    <x v="1573"/>
    <x v="149"/>
    <x v="0"/>
    <x v="0"/>
    <x v="6"/>
    <x v="1651"/>
    <x v="1388"/>
    <x v="0"/>
    <x v="9"/>
    <x v="43"/>
    <x v="67"/>
    <x v="27"/>
    <x v="642"/>
    <x v="492"/>
    <x v="9"/>
    <x v="9"/>
    <x v="0"/>
    <x v="304"/>
    <x v="34"/>
    <x v="102"/>
    <x v="6"/>
    <x v="91"/>
    <x v="0"/>
    <x v="0"/>
    <x v="1"/>
    <x v="190"/>
    <x v="9"/>
    <x v="0"/>
    <x v="0"/>
    <x v="142"/>
    <x v="1"/>
    <x v="2"/>
    <x v="1"/>
  </r>
  <r>
    <x v="1481"/>
    <x v="1882"/>
    <x v="140"/>
    <x v="2"/>
    <x v="0"/>
    <x v="1168"/>
    <x v="678"/>
    <x v="129"/>
    <x v="0"/>
    <x v="0"/>
    <x v="6"/>
    <x v="76"/>
    <x v="112"/>
    <x v="0"/>
    <x v="9"/>
    <x v="43"/>
    <x v="59"/>
    <x v="27"/>
    <x v="642"/>
    <x v="858"/>
    <x v="9"/>
    <x v="9"/>
    <x v="0"/>
    <x v="304"/>
    <x v="81"/>
    <x v="104"/>
    <x v="7"/>
    <x v="120"/>
    <x v="0"/>
    <x v="0"/>
    <x v="1"/>
    <x v="190"/>
    <x v="9"/>
    <x v="0"/>
    <x v="0"/>
    <x v="141"/>
    <x v="1"/>
    <x v="2"/>
    <x v="1"/>
  </r>
  <r>
    <x v="1482"/>
    <x v="1323"/>
    <x v="140"/>
    <x v="2"/>
    <x v="0"/>
    <x v="793"/>
    <x v="1387"/>
    <x v="149"/>
    <x v="0"/>
    <x v="0"/>
    <x v="6"/>
    <x v="2295"/>
    <x v="171"/>
    <x v="0"/>
    <x v="9"/>
    <x v="43"/>
    <x v="67"/>
    <x v="27"/>
    <x v="108"/>
    <x v="189"/>
    <x v="9"/>
    <x v="9"/>
    <x v="0"/>
    <x v="26"/>
    <x v="21"/>
    <x v="104"/>
    <x v="7"/>
    <x v="120"/>
    <x v="0"/>
    <x v="0"/>
    <x v="1"/>
    <x v="190"/>
    <x v="9"/>
    <x v="0"/>
    <x v="0"/>
    <x v="141"/>
    <x v="1"/>
    <x v="2"/>
    <x v="1"/>
  </r>
  <r>
    <x v="1483"/>
    <x v="273"/>
    <x v="140"/>
    <x v="2"/>
    <x v="0"/>
    <x v="163"/>
    <x v="409"/>
    <x v="149"/>
    <x v="0"/>
    <x v="0"/>
    <x v="6"/>
    <x v="381"/>
    <x v="730"/>
    <x v="429"/>
    <x v="9"/>
    <x v="43"/>
    <x v="67"/>
    <x v="27"/>
    <x v="134"/>
    <x v="1035"/>
    <x v="9"/>
    <x v="9"/>
    <x v="1"/>
    <x v="304"/>
    <x v="106"/>
    <x v="100"/>
    <x v="6"/>
    <x v="120"/>
    <x v="0"/>
    <x v="0"/>
    <x v="3"/>
    <x v="190"/>
    <x v="9"/>
    <x v="0"/>
    <x v="0"/>
    <x v="142"/>
    <x v="1"/>
    <x v="2"/>
    <x v="1"/>
  </r>
  <r>
    <x v="1484"/>
    <x v="2107"/>
    <x v="133"/>
    <x v="2"/>
    <x v="0"/>
    <x v="1324"/>
    <x v="2143"/>
    <x v="61"/>
    <x v="0"/>
    <x v="0"/>
    <x v="6"/>
    <x v="785"/>
    <x v="1904"/>
    <x v="0"/>
    <x v="0"/>
    <x v="20"/>
    <x v="56"/>
    <x v="27"/>
    <x v="642"/>
    <x v="1262"/>
    <x v="9"/>
    <x v="9"/>
    <x v="1"/>
    <x v="304"/>
    <x v="123"/>
    <x v="104"/>
    <x v="37"/>
    <x v="120"/>
    <x v="0"/>
    <x v="0"/>
    <x v="3"/>
    <x v="190"/>
    <x v="9"/>
    <x v="0"/>
    <x v="0"/>
    <x v="16"/>
    <x v="0"/>
    <x v="2"/>
    <x v="1"/>
  </r>
  <r>
    <x v="1485"/>
    <x v="747"/>
    <x v="140"/>
    <x v="2"/>
    <x v="0"/>
    <x v="423"/>
    <x v="1535"/>
    <x v="9"/>
    <x v="0"/>
    <x v="0"/>
    <x v="6"/>
    <x v="1127"/>
    <x v="858"/>
    <x v="0"/>
    <x v="9"/>
    <x v="43"/>
    <x v="67"/>
    <x v="27"/>
    <x v="642"/>
    <x v="975"/>
    <x v="9"/>
    <x v="9"/>
    <x v="0"/>
    <x v="304"/>
    <x v="76"/>
    <x v="69"/>
    <x v="29"/>
    <x v="120"/>
    <x v="0"/>
    <x v="0"/>
    <x v="1"/>
    <x v="190"/>
    <x v="9"/>
    <x v="0"/>
    <x v="0"/>
    <x v="142"/>
    <x v="1"/>
    <x v="2"/>
    <x v="1"/>
  </r>
  <r>
    <x v="1486"/>
    <x v="515"/>
    <x v="140"/>
    <x v="2"/>
    <x v="0"/>
    <x v="317"/>
    <x v="1772"/>
    <x v="149"/>
    <x v="0"/>
    <x v="0"/>
    <x v="6"/>
    <x v="1269"/>
    <x v="965"/>
    <x v="351"/>
    <x v="9"/>
    <x v="43"/>
    <x v="67"/>
    <x v="27"/>
    <x v="642"/>
    <x v="726"/>
    <x v="9"/>
    <x v="9"/>
    <x v="0"/>
    <x v="304"/>
    <x v="34"/>
    <x v="102"/>
    <x v="6"/>
    <x v="96"/>
    <x v="0"/>
    <x v="0"/>
    <x v="1"/>
    <x v="190"/>
    <x v="9"/>
    <x v="0"/>
    <x v="0"/>
    <x v="142"/>
    <x v="1"/>
    <x v="2"/>
    <x v="1"/>
  </r>
  <r>
    <x v="1487"/>
    <x v="508"/>
    <x v="140"/>
    <x v="2"/>
    <x v="0"/>
    <x v="315"/>
    <x v="819"/>
    <x v="149"/>
    <x v="0"/>
    <x v="0"/>
    <x v="6"/>
    <x v="1654"/>
    <x v="1375"/>
    <x v="352"/>
    <x v="9"/>
    <x v="43"/>
    <x v="67"/>
    <x v="27"/>
    <x v="642"/>
    <x v="1262"/>
    <x v="9"/>
    <x v="9"/>
    <x v="0"/>
    <x v="304"/>
    <x v="34"/>
    <x v="102"/>
    <x v="6"/>
    <x v="96"/>
    <x v="0"/>
    <x v="0"/>
    <x v="1"/>
    <x v="190"/>
    <x v="9"/>
    <x v="0"/>
    <x v="0"/>
    <x v="142"/>
    <x v="1"/>
    <x v="2"/>
    <x v="1"/>
  </r>
  <r>
    <x v="1488"/>
    <x v="1521"/>
    <x v="140"/>
    <x v="2"/>
    <x v="0"/>
    <x v="927"/>
    <x v="629"/>
    <x v="31"/>
    <x v="0"/>
    <x v="0"/>
    <x v="6"/>
    <x v="282"/>
    <x v="956"/>
    <x v="0"/>
    <x v="9"/>
    <x v="43"/>
    <x v="4"/>
    <x v="27"/>
    <x v="642"/>
    <x v="183"/>
    <x v="9"/>
    <x v="9"/>
    <x v="0"/>
    <x v="304"/>
    <x v="123"/>
    <x v="104"/>
    <x v="37"/>
    <x v="120"/>
    <x v="0"/>
    <x v="0"/>
    <x v="1"/>
    <x v="115"/>
    <x v="9"/>
    <x v="0"/>
    <x v="0"/>
    <x v="142"/>
    <x v="1"/>
    <x v="2"/>
    <x v="1"/>
  </r>
  <r>
    <x v="1489"/>
    <x v="712"/>
    <x v="140"/>
    <x v="2"/>
    <x v="0"/>
    <x v="400"/>
    <x v="370"/>
    <x v="149"/>
    <x v="0"/>
    <x v="0"/>
    <x v="6"/>
    <x v="892"/>
    <x v="1990"/>
    <x v="0"/>
    <x v="9"/>
    <x v="43"/>
    <x v="67"/>
    <x v="27"/>
    <x v="642"/>
    <x v="693"/>
    <x v="9"/>
    <x v="9"/>
    <x v="0"/>
    <x v="304"/>
    <x v="34"/>
    <x v="102"/>
    <x v="6"/>
    <x v="120"/>
    <x v="0"/>
    <x v="0"/>
    <x v="1"/>
    <x v="190"/>
    <x v="9"/>
    <x v="0"/>
    <x v="0"/>
    <x v="142"/>
    <x v="1"/>
    <x v="2"/>
    <x v="1"/>
  </r>
  <r>
    <x v="1490"/>
    <x v="59"/>
    <x v="140"/>
    <x v="2"/>
    <x v="0"/>
    <x v="39"/>
    <x v="1934"/>
    <x v="25"/>
    <x v="0"/>
    <x v="0"/>
    <x v="6"/>
    <x v="1044"/>
    <x v="1516"/>
    <x v="441"/>
    <x v="9"/>
    <x v="25"/>
    <x v="67"/>
    <x v="27"/>
    <x v="574"/>
    <x v="1175"/>
    <x v="9"/>
    <x v="9"/>
    <x v="1"/>
    <x v="304"/>
    <x v="83"/>
    <x v="80"/>
    <x v="25"/>
    <x v="57"/>
    <x v="0"/>
    <x v="0"/>
    <x v="3"/>
    <x v="190"/>
    <x v="7"/>
    <x v="0"/>
    <x v="0"/>
    <x v="142"/>
    <x v="1"/>
    <x v="2"/>
    <x v="1"/>
  </r>
  <r>
    <x v="1491"/>
    <x v="431"/>
    <x v="140"/>
    <x v="2"/>
    <x v="0"/>
    <x v="263"/>
    <x v="1666"/>
    <x v="143"/>
    <x v="0"/>
    <x v="0"/>
    <x v="6"/>
    <x v="2295"/>
    <x v="665"/>
    <x v="0"/>
    <x v="9"/>
    <x v="43"/>
    <x v="20"/>
    <x v="27"/>
    <x v="215"/>
    <x v="1262"/>
    <x v="9"/>
    <x v="9"/>
    <x v="1"/>
    <x v="304"/>
    <x v="21"/>
    <x v="104"/>
    <x v="7"/>
    <x v="120"/>
    <x v="0"/>
    <x v="0"/>
    <x v="1"/>
    <x v="190"/>
    <x v="9"/>
    <x v="0"/>
    <x v="0"/>
    <x v="141"/>
    <x v="1"/>
    <x v="2"/>
    <x v="1"/>
  </r>
  <r>
    <x v="1492"/>
    <x v="1948"/>
    <x v="140"/>
    <x v="2"/>
    <x v="0"/>
    <x v="1217"/>
    <x v="1268"/>
    <x v="149"/>
    <x v="0"/>
    <x v="0"/>
    <x v="6"/>
    <x v="1641"/>
    <x v="1354"/>
    <x v="0"/>
    <x v="9"/>
    <x v="43"/>
    <x v="67"/>
    <x v="27"/>
    <x v="642"/>
    <x v="568"/>
    <x v="9"/>
    <x v="9"/>
    <x v="0"/>
    <x v="304"/>
    <x v="34"/>
    <x v="102"/>
    <x v="6"/>
    <x v="96"/>
    <x v="0"/>
    <x v="0"/>
    <x v="1"/>
    <x v="190"/>
    <x v="9"/>
    <x v="0"/>
    <x v="0"/>
    <x v="142"/>
    <x v="1"/>
    <x v="2"/>
    <x v="1"/>
  </r>
  <r>
    <x v="1493"/>
    <x v="2097"/>
    <x v="140"/>
    <x v="2"/>
    <x v="0"/>
    <x v="1318"/>
    <x v="1097"/>
    <x v="149"/>
    <x v="0"/>
    <x v="0"/>
    <x v="6"/>
    <x v="1660"/>
    <x v="1390"/>
    <x v="318"/>
    <x v="9"/>
    <x v="43"/>
    <x v="67"/>
    <x v="27"/>
    <x v="137"/>
    <x v="1262"/>
    <x v="9"/>
    <x v="9"/>
    <x v="0"/>
    <x v="304"/>
    <x v="34"/>
    <x v="102"/>
    <x v="6"/>
    <x v="96"/>
    <x v="0"/>
    <x v="0"/>
    <x v="1"/>
    <x v="190"/>
    <x v="9"/>
    <x v="0"/>
    <x v="0"/>
    <x v="142"/>
    <x v="1"/>
    <x v="2"/>
    <x v="1"/>
  </r>
  <r>
    <x v="1494"/>
    <x v="1382"/>
    <x v="140"/>
    <x v="2"/>
    <x v="0"/>
    <x v="844"/>
    <x v="1079"/>
    <x v="20"/>
    <x v="0"/>
    <x v="0"/>
    <x v="6"/>
    <x v="2295"/>
    <x v="1072"/>
    <x v="0"/>
    <x v="9"/>
    <x v="43"/>
    <x v="1"/>
    <x v="27"/>
    <x v="324"/>
    <x v="872"/>
    <x v="9"/>
    <x v="9"/>
    <x v="0"/>
    <x v="304"/>
    <x v="34"/>
    <x v="104"/>
    <x v="7"/>
    <x v="120"/>
    <x v="0"/>
    <x v="0"/>
    <x v="1"/>
    <x v="190"/>
    <x v="9"/>
    <x v="0"/>
    <x v="0"/>
    <x v="142"/>
    <x v="1"/>
    <x v="2"/>
    <x v="1"/>
  </r>
  <r>
    <x v="1495"/>
    <x v="1570"/>
    <x v="140"/>
    <x v="2"/>
    <x v="0"/>
    <x v="963"/>
    <x v="162"/>
    <x v="46"/>
    <x v="0"/>
    <x v="0"/>
    <x v="6"/>
    <x v="266"/>
    <x v="1858"/>
    <x v="0"/>
    <x v="9"/>
    <x v="43"/>
    <x v="20"/>
    <x v="27"/>
    <x v="642"/>
    <x v="1262"/>
    <x v="9"/>
    <x v="9"/>
    <x v="0"/>
    <x v="304"/>
    <x v="123"/>
    <x v="104"/>
    <x v="37"/>
    <x v="120"/>
    <x v="0"/>
    <x v="0"/>
    <x v="1"/>
    <x v="190"/>
    <x v="9"/>
    <x v="0"/>
    <x v="0"/>
    <x v="142"/>
    <x v="1"/>
    <x v="2"/>
    <x v="1"/>
  </r>
  <r>
    <x v="1496"/>
    <x v="1593"/>
    <x v="140"/>
    <x v="2"/>
    <x v="0"/>
    <x v="990"/>
    <x v="150"/>
    <x v="149"/>
    <x v="0"/>
    <x v="0"/>
    <x v="6"/>
    <x v="1029"/>
    <x v="655"/>
    <x v="354"/>
    <x v="9"/>
    <x v="43"/>
    <x v="67"/>
    <x v="27"/>
    <x v="642"/>
    <x v="458"/>
    <x v="9"/>
    <x v="9"/>
    <x v="0"/>
    <x v="304"/>
    <x v="34"/>
    <x v="102"/>
    <x v="6"/>
    <x v="120"/>
    <x v="0"/>
    <x v="0"/>
    <x v="1"/>
    <x v="190"/>
    <x v="9"/>
    <x v="0"/>
    <x v="0"/>
    <x v="141"/>
    <x v="1"/>
    <x v="2"/>
    <x v="1"/>
  </r>
  <r>
    <x v="1497"/>
    <x v="295"/>
    <x v="140"/>
    <x v="2"/>
    <x v="0"/>
    <x v="191"/>
    <x v="65"/>
    <x v="149"/>
    <x v="0"/>
    <x v="0"/>
    <x v="6"/>
    <x v="2224"/>
    <x v="2339"/>
    <x v="355"/>
    <x v="9"/>
    <x v="43"/>
    <x v="67"/>
    <x v="27"/>
    <x v="642"/>
    <x v="1262"/>
    <x v="9"/>
    <x v="9"/>
    <x v="0"/>
    <x v="304"/>
    <x v="21"/>
    <x v="45"/>
    <x v="6"/>
    <x v="96"/>
    <x v="0"/>
    <x v="0"/>
    <x v="1"/>
    <x v="190"/>
    <x v="9"/>
    <x v="0"/>
    <x v="0"/>
    <x v="142"/>
    <x v="1"/>
    <x v="2"/>
    <x v="1"/>
  </r>
  <r>
    <x v="1498"/>
    <x v="310"/>
    <x v="140"/>
    <x v="2"/>
    <x v="0"/>
    <x v="218"/>
    <x v="526"/>
    <x v="149"/>
    <x v="0"/>
    <x v="0"/>
    <x v="6"/>
    <x v="1756"/>
    <x v="1920"/>
    <x v="0"/>
    <x v="9"/>
    <x v="43"/>
    <x v="67"/>
    <x v="27"/>
    <x v="642"/>
    <x v="446"/>
    <x v="9"/>
    <x v="9"/>
    <x v="0"/>
    <x v="304"/>
    <x v="34"/>
    <x v="102"/>
    <x v="6"/>
    <x v="96"/>
    <x v="0"/>
    <x v="0"/>
    <x v="1"/>
    <x v="190"/>
    <x v="9"/>
    <x v="0"/>
    <x v="0"/>
    <x v="142"/>
    <x v="1"/>
    <x v="2"/>
    <x v="1"/>
  </r>
  <r>
    <x v="1499"/>
    <x v="1073"/>
    <x v="140"/>
    <x v="2"/>
    <x v="0"/>
    <x v="622"/>
    <x v="2078"/>
    <x v="149"/>
    <x v="0"/>
    <x v="0"/>
    <x v="6"/>
    <x v="2272"/>
    <x v="2389"/>
    <x v="154"/>
    <x v="9"/>
    <x v="43"/>
    <x v="67"/>
    <x v="27"/>
    <x v="642"/>
    <x v="1262"/>
    <x v="9"/>
    <x v="9"/>
    <x v="0"/>
    <x v="304"/>
    <x v="34"/>
    <x v="102"/>
    <x v="6"/>
    <x v="96"/>
    <x v="0"/>
    <x v="0"/>
    <x v="1"/>
    <x v="190"/>
    <x v="9"/>
    <x v="0"/>
    <x v="0"/>
    <x v="142"/>
    <x v="1"/>
    <x v="2"/>
    <x v="1"/>
  </r>
  <r>
    <x v="1500"/>
    <x v="358"/>
    <x v="140"/>
    <x v="2"/>
    <x v="0"/>
    <x v="186"/>
    <x v="1905"/>
    <x v="149"/>
    <x v="0"/>
    <x v="0"/>
    <x v="6"/>
    <x v="1652"/>
    <x v="1367"/>
    <x v="356"/>
    <x v="9"/>
    <x v="43"/>
    <x v="67"/>
    <x v="27"/>
    <x v="642"/>
    <x v="1240"/>
    <x v="9"/>
    <x v="9"/>
    <x v="0"/>
    <x v="304"/>
    <x v="104"/>
    <x v="104"/>
    <x v="15"/>
    <x v="91"/>
    <x v="0"/>
    <x v="0"/>
    <x v="1"/>
    <x v="190"/>
    <x v="9"/>
    <x v="0"/>
    <x v="0"/>
    <x v="142"/>
    <x v="1"/>
    <x v="2"/>
    <x v="1"/>
  </r>
  <r>
    <x v="1501"/>
    <x v="2194"/>
    <x v="140"/>
    <x v="2"/>
    <x v="0"/>
    <x v="1373"/>
    <x v="829"/>
    <x v="149"/>
    <x v="0"/>
    <x v="0"/>
    <x v="6"/>
    <x v="1020"/>
    <x v="631"/>
    <x v="607"/>
    <x v="9"/>
    <x v="43"/>
    <x v="67"/>
    <x v="27"/>
    <x v="642"/>
    <x v="329"/>
    <x v="9"/>
    <x v="9"/>
    <x v="0"/>
    <x v="304"/>
    <x v="21"/>
    <x v="45"/>
    <x v="6"/>
    <x v="120"/>
    <x v="0"/>
    <x v="0"/>
    <x v="1"/>
    <x v="190"/>
    <x v="9"/>
    <x v="0"/>
    <x v="0"/>
    <x v="141"/>
    <x v="1"/>
    <x v="2"/>
    <x v="1"/>
  </r>
  <r>
    <x v="1502"/>
    <x v="671"/>
    <x v="140"/>
    <x v="2"/>
    <x v="0"/>
    <x v="1264"/>
    <x v="1050"/>
    <x v="149"/>
    <x v="0"/>
    <x v="0"/>
    <x v="6"/>
    <x v="1196"/>
    <x v="905"/>
    <x v="0"/>
    <x v="9"/>
    <x v="43"/>
    <x v="67"/>
    <x v="27"/>
    <x v="642"/>
    <x v="682"/>
    <x v="9"/>
    <x v="9"/>
    <x v="0"/>
    <x v="304"/>
    <x v="34"/>
    <x v="102"/>
    <x v="6"/>
    <x v="120"/>
    <x v="0"/>
    <x v="0"/>
    <x v="1"/>
    <x v="190"/>
    <x v="9"/>
    <x v="0"/>
    <x v="0"/>
    <x v="142"/>
    <x v="1"/>
    <x v="2"/>
    <x v="1"/>
  </r>
  <r>
    <x v="1503"/>
    <x v="1451"/>
    <x v="140"/>
    <x v="2"/>
    <x v="0"/>
    <x v="856"/>
    <x v="1887"/>
    <x v="29"/>
    <x v="0"/>
    <x v="0"/>
    <x v="6"/>
    <x v="2295"/>
    <x v="225"/>
    <x v="0"/>
    <x v="9"/>
    <x v="43"/>
    <x v="59"/>
    <x v="27"/>
    <x v="132"/>
    <x v="874"/>
    <x v="9"/>
    <x v="9"/>
    <x v="1"/>
    <x v="304"/>
    <x v="21"/>
    <x v="18"/>
    <x v="7"/>
    <x v="120"/>
    <x v="0"/>
    <x v="0"/>
    <x v="1"/>
    <x v="190"/>
    <x v="9"/>
    <x v="0"/>
    <x v="0"/>
    <x v="141"/>
    <x v="1"/>
    <x v="2"/>
    <x v="1"/>
  </r>
  <r>
    <x v="1504"/>
    <x v="1019"/>
    <x v="140"/>
    <x v="2"/>
    <x v="0"/>
    <x v="584"/>
    <x v="1443"/>
    <x v="29"/>
    <x v="0"/>
    <x v="0"/>
    <x v="6"/>
    <x v="2295"/>
    <x v="668"/>
    <x v="0"/>
    <x v="9"/>
    <x v="43"/>
    <x v="59"/>
    <x v="27"/>
    <x v="518"/>
    <x v="890"/>
    <x v="9"/>
    <x v="9"/>
    <x v="1"/>
    <x v="304"/>
    <x v="21"/>
    <x v="49"/>
    <x v="7"/>
    <x v="120"/>
    <x v="0"/>
    <x v="0"/>
    <x v="1"/>
    <x v="78"/>
    <x v="5"/>
    <x v="0"/>
    <x v="0"/>
    <x v="141"/>
    <x v="1"/>
    <x v="2"/>
    <x v="1"/>
  </r>
  <r>
    <x v="1505"/>
    <x v="173"/>
    <x v="140"/>
    <x v="2"/>
    <x v="0"/>
    <x v="101"/>
    <x v="714"/>
    <x v="149"/>
    <x v="0"/>
    <x v="0"/>
    <x v="6"/>
    <x v="910"/>
    <x v="607"/>
    <x v="318"/>
    <x v="9"/>
    <x v="43"/>
    <x v="67"/>
    <x v="27"/>
    <x v="642"/>
    <x v="716"/>
    <x v="9"/>
    <x v="9"/>
    <x v="0"/>
    <x v="304"/>
    <x v="34"/>
    <x v="100"/>
    <x v="6"/>
    <x v="120"/>
    <x v="0"/>
    <x v="0"/>
    <x v="1"/>
    <x v="190"/>
    <x v="9"/>
    <x v="0"/>
    <x v="0"/>
    <x v="141"/>
    <x v="1"/>
    <x v="2"/>
    <x v="1"/>
  </r>
  <r>
    <x v="1506"/>
    <x v="499"/>
    <x v="140"/>
    <x v="2"/>
    <x v="0"/>
    <x v="305"/>
    <x v="1250"/>
    <x v="18"/>
    <x v="0"/>
    <x v="0"/>
    <x v="6"/>
    <x v="2295"/>
    <x v="31"/>
    <x v="0"/>
    <x v="9"/>
    <x v="43"/>
    <x v="58"/>
    <x v="27"/>
    <x v="642"/>
    <x v="1262"/>
    <x v="9"/>
    <x v="9"/>
    <x v="0"/>
    <x v="304"/>
    <x v="21"/>
    <x v="104"/>
    <x v="7"/>
    <x v="120"/>
    <x v="0"/>
    <x v="0"/>
    <x v="1"/>
    <x v="190"/>
    <x v="9"/>
    <x v="0"/>
    <x v="0"/>
    <x v="141"/>
    <x v="1"/>
    <x v="2"/>
    <x v="1"/>
  </r>
  <r>
    <x v="1507"/>
    <x v="141"/>
    <x v="140"/>
    <x v="2"/>
    <x v="0"/>
    <x v="79"/>
    <x v="1023"/>
    <x v="2"/>
    <x v="0"/>
    <x v="0"/>
    <x v="6"/>
    <x v="558"/>
    <x v="1752"/>
    <x v="441"/>
    <x v="9"/>
    <x v="43"/>
    <x v="26"/>
    <x v="27"/>
    <x v="642"/>
    <x v="1116"/>
    <x v="9"/>
    <x v="9"/>
    <x v="1"/>
    <x v="304"/>
    <x v="15"/>
    <x v="71"/>
    <x v="25"/>
    <x v="85"/>
    <x v="0"/>
    <x v="0"/>
    <x v="3"/>
    <x v="190"/>
    <x v="9"/>
    <x v="0"/>
    <x v="0"/>
    <x v="142"/>
    <x v="1"/>
    <x v="2"/>
    <x v="1"/>
  </r>
  <r>
    <x v="1508"/>
    <x v="1188"/>
    <x v="140"/>
    <x v="2"/>
    <x v="0"/>
    <x v="710"/>
    <x v="962"/>
    <x v="149"/>
    <x v="0"/>
    <x v="0"/>
    <x v="6"/>
    <x v="1720"/>
    <x v="1486"/>
    <x v="318"/>
    <x v="9"/>
    <x v="43"/>
    <x v="67"/>
    <x v="27"/>
    <x v="642"/>
    <x v="1262"/>
    <x v="9"/>
    <x v="9"/>
    <x v="0"/>
    <x v="304"/>
    <x v="34"/>
    <x v="102"/>
    <x v="6"/>
    <x v="96"/>
    <x v="0"/>
    <x v="0"/>
    <x v="1"/>
    <x v="190"/>
    <x v="9"/>
    <x v="0"/>
    <x v="0"/>
    <x v="142"/>
    <x v="1"/>
    <x v="2"/>
    <x v="1"/>
  </r>
  <r>
    <x v="1509"/>
    <x v="809"/>
    <x v="140"/>
    <x v="2"/>
    <x v="0"/>
    <x v="471"/>
    <x v="1582"/>
    <x v="149"/>
    <x v="0"/>
    <x v="0"/>
    <x v="6"/>
    <x v="1907"/>
    <x v="1890"/>
    <x v="0"/>
    <x v="9"/>
    <x v="43"/>
    <x v="67"/>
    <x v="27"/>
    <x v="617"/>
    <x v="979"/>
    <x v="9"/>
    <x v="9"/>
    <x v="0"/>
    <x v="77"/>
    <x v="76"/>
    <x v="69"/>
    <x v="29"/>
    <x v="96"/>
    <x v="0"/>
    <x v="0"/>
    <x v="1"/>
    <x v="190"/>
    <x v="9"/>
    <x v="0"/>
    <x v="0"/>
    <x v="142"/>
    <x v="1"/>
    <x v="2"/>
    <x v="1"/>
  </r>
  <r>
    <x v="1510"/>
    <x v="2310"/>
    <x v="140"/>
    <x v="2"/>
    <x v="0"/>
    <x v="1432"/>
    <x v="1226"/>
    <x v="149"/>
    <x v="0"/>
    <x v="0"/>
    <x v="6"/>
    <x v="1625"/>
    <x v="1324"/>
    <x v="0"/>
    <x v="9"/>
    <x v="43"/>
    <x v="67"/>
    <x v="27"/>
    <x v="642"/>
    <x v="107"/>
    <x v="9"/>
    <x v="9"/>
    <x v="0"/>
    <x v="304"/>
    <x v="34"/>
    <x v="102"/>
    <x v="6"/>
    <x v="98"/>
    <x v="0"/>
    <x v="0"/>
    <x v="1"/>
    <x v="190"/>
    <x v="9"/>
    <x v="0"/>
    <x v="0"/>
    <x v="142"/>
    <x v="1"/>
    <x v="2"/>
    <x v="1"/>
  </r>
  <r>
    <x v="1511"/>
    <x v="620"/>
    <x v="140"/>
    <x v="2"/>
    <x v="0"/>
    <x v="239"/>
    <x v="2176"/>
    <x v="149"/>
    <x v="0"/>
    <x v="0"/>
    <x v="6"/>
    <x v="1200"/>
    <x v="901"/>
    <x v="0"/>
    <x v="9"/>
    <x v="43"/>
    <x v="67"/>
    <x v="27"/>
    <x v="642"/>
    <x v="472"/>
    <x v="9"/>
    <x v="9"/>
    <x v="0"/>
    <x v="304"/>
    <x v="34"/>
    <x v="102"/>
    <x v="6"/>
    <x v="120"/>
    <x v="0"/>
    <x v="0"/>
    <x v="1"/>
    <x v="190"/>
    <x v="9"/>
    <x v="0"/>
    <x v="0"/>
    <x v="142"/>
    <x v="1"/>
    <x v="2"/>
    <x v="1"/>
  </r>
  <r>
    <x v="1512"/>
    <x v="1283"/>
    <x v="140"/>
    <x v="2"/>
    <x v="0"/>
    <x v="187"/>
    <x v="29"/>
    <x v="149"/>
    <x v="0"/>
    <x v="0"/>
    <x v="6"/>
    <x v="816"/>
    <x v="1188"/>
    <x v="0"/>
    <x v="9"/>
    <x v="43"/>
    <x v="67"/>
    <x v="27"/>
    <x v="642"/>
    <x v="938"/>
    <x v="9"/>
    <x v="9"/>
    <x v="0"/>
    <x v="304"/>
    <x v="123"/>
    <x v="104"/>
    <x v="37"/>
    <x v="120"/>
    <x v="0"/>
    <x v="0"/>
    <x v="1"/>
    <x v="190"/>
    <x v="9"/>
    <x v="0"/>
    <x v="0"/>
    <x v="142"/>
    <x v="1"/>
    <x v="2"/>
    <x v="1"/>
  </r>
  <r>
    <x v="1513"/>
    <x v="2315"/>
    <x v="140"/>
    <x v="2"/>
    <x v="0"/>
    <x v="1429"/>
    <x v="1670"/>
    <x v="31"/>
    <x v="0"/>
    <x v="0"/>
    <x v="6"/>
    <x v="222"/>
    <x v="100"/>
    <x v="0"/>
    <x v="9"/>
    <x v="43"/>
    <x v="4"/>
    <x v="27"/>
    <x v="124"/>
    <x v="778"/>
    <x v="9"/>
    <x v="9"/>
    <x v="0"/>
    <x v="210"/>
    <x v="70"/>
    <x v="9"/>
    <x v="7"/>
    <x v="120"/>
    <x v="0"/>
    <x v="0"/>
    <x v="1"/>
    <x v="190"/>
    <x v="9"/>
    <x v="0"/>
    <x v="0"/>
    <x v="141"/>
    <x v="1"/>
    <x v="2"/>
    <x v="1"/>
  </r>
  <r>
    <x v="1514"/>
    <x v="2413"/>
    <x v="140"/>
    <x v="2"/>
    <x v="0"/>
    <x v="1515"/>
    <x v="97"/>
    <x v="42"/>
    <x v="0"/>
    <x v="0"/>
    <x v="6"/>
    <x v="2295"/>
    <x v="9"/>
    <x v="0"/>
    <x v="9"/>
    <x v="43"/>
    <x v="67"/>
    <x v="27"/>
    <x v="642"/>
    <x v="1262"/>
    <x v="9"/>
    <x v="9"/>
    <x v="1"/>
    <x v="304"/>
    <x v="123"/>
    <x v="104"/>
    <x v="37"/>
    <x v="120"/>
    <x v="0"/>
    <x v="0"/>
    <x v="1"/>
    <x v="190"/>
    <x v="9"/>
    <x v="0"/>
    <x v="0"/>
    <x v="141"/>
    <x v="1"/>
    <x v="2"/>
    <x v="1"/>
  </r>
  <r>
    <x v="1515"/>
    <x v="2109"/>
    <x v="140"/>
    <x v="2"/>
    <x v="0"/>
    <x v="1328"/>
    <x v="1325"/>
    <x v="60"/>
    <x v="0"/>
    <x v="0"/>
    <x v="6"/>
    <x v="694"/>
    <x v="1675"/>
    <x v="0"/>
    <x v="9"/>
    <x v="43"/>
    <x v="49"/>
    <x v="27"/>
    <x v="642"/>
    <x v="1068"/>
    <x v="9"/>
    <x v="9"/>
    <x v="1"/>
    <x v="18"/>
    <x v="83"/>
    <x v="56"/>
    <x v="24"/>
    <x v="32"/>
    <x v="0"/>
    <x v="0"/>
    <x v="3"/>
    <x v="190"/>
    <x v="9"/>
    <x v="0"/>
    <x v="0"/>
    <x v="142"/>
    <x v="1"/>
    <x v="2"/>
    <x v="1"/>
  </r>
  <r>
    <x v="1516"/>
    <x v="900"/>
    <x v="140"/>
    <x v="2"/>
    <x v="0"/>
    <x v="1197"/>
    <x v="1154"/>
    <x v="149"/>
    <x v="0"/>
    <x v="0"/>
    <x v="6"/>
    <x v="1088"/>
    <x v="991"/>
    <x v="318"/>
    <x v="9"/>
    <x v="43"/>
    <x v="67"/>
    <x v="27"/>
    <x v="642"/>
    <x v="715"/>
    <x v="9"/>
    <x v="9"/>
    <x v="0"/>
    <x v="304"/>
    <x v="34"/>
    <x v="102"/>
    <x v="6"/>
    <x v="120"/>
    <x v="0"/>
    <x v="0"/>
    <x v="1"/>
    <x v="190"/>
    <x v="9"/>
    <x v="0"/>
    <x v="0"/>
    <x v="142"/>
    <x v="1"/>
    <x v="2"/>
    <x v="1"/>
  </r>
  <r>
    <x v="1517"/>
    <x v="231"/>
    <x v="140"/>
    <x v="2"/>
    <x v="0"/>
    <x v="124"/>
    <x v="1979"/>
    <x v="149"/>
    <x v="0"/>
    <x v="0"/>
    <x v="6"/>
    <x v="1491"/>
    <x v="1174"/>
    <x v="357"/>
    <x v="9"/>
    <x v="43"/>
    <x v="67"/>
    <x v="27"/>
    <x v="642"/>
    <x v="102"/>
    <x v="9"/>
    <x v="9"/>
    <x v="0"/>
    <x v="304"/>
    <x v="21"/>
    <x v="45"/>
    <x v="6"/>
    <x v="91"/>
    <x v="0"/>
    <x v="0"/>
    <x v="1"/>
    <x v="190"/>
    <x v="9"/>
    <x v="0"/>
    <x v="0"/>
    <x v="142"/>
    <x v="1"/>
    <x v="2"/>
    <x v="1"/>
  </r>
  <r>
    <x v="1518"/>
    <x v="816"/>
    <x v="140"/>
    <x v="2"/>
    <x v="0"/>
    <x v="474"/>
    <x v="841"/>
    <x v="1"/>
    <x v="0"/>
    <x v="0"/>
    <x v="6"/>
    <x v="178"/>
    <x v="54"/>
    <x v="0"/>
    <x v="9"/>
    <x v="43"/>
    <x v="58"/>
    <x v="27"/>
    <x v="642"/>
    <x v="661"/>
    <x v="9"/>
    <x v="9"/>
    <x v="0"/>
    <x v="304"/>
    <x v="34"/>
    <x v="104"/>
    <x v="7"/>
    <x v="120"/>
    <x v="0"/>
    <x v="0"/>
    <x v="1"/>
    <x v="190"/>
    <x v="9"/>
    <x v="0"/>
    <x v="0"/>
    <x v="141"/>
    <x v="1"/>
    <x v="2"/>
    <x v="1"/>
  </r>
  <r>
    <x v="1519"/>
    <x v="1610"/>
    <x v="140"/>
    <x v="2"/>
    <x v="0"/>
    <x v="990"/>
    <x v="1063"/>
    <x v="59"/>
    <x v="0"/>
    <x v="0"/>
    <x v="6"/>
    <x v="349"/>
    <x v="731"/>
    <x v="429"/>
    <x v="9"/>
    <x v="43"/>
    <x v="67"/>
    <x v="27"/>
    <x v="489"/>
    <x v="910"/>
    <x v="9"/>
    <x v="9"/>
    <x v="1"/>
    <x v="304"/>
    <x v="21"/>
    <x v="104"/>
    <x v="7"/>
    <x v="120"/>
    <x v="0"/>
    <x v="0"/>
    <x v="3"/>
    <x v="190"/>
    <x v="9"/>
    <x v="0"/>
    <x v="0"/>
    <x v="142"/>
    <x v="1"/>
    <x v="2"/>
    <x v="1"/>
  </r>
  <r>
    <x v="1520"/>
    <x v="603"/>
    <x v="140"/>
    <x v="2"/>
    <x v="0"/>
    <x v="369"/>
    <x v="1603"/>
    <x v="149"/>
    <x v="0"/>
    <x v="0"/>
    <x v="4"/>
    <x v="1349"/>
    <x v="1291"/>
    <x v="358"/>
    <x v="9"/>
    <x v="43"/>
    <x v="67"/>
    <x v="27"/>
    <x v="642"/>
    <x v="698"/>
    <x v="9"/>
    <x v="9"/>
    <x v="0"/>
    <x v="304"/>
    <x v="34"/>
    <x v="102"/>
    <x v="6"/>
    <x v="98"/>
    <x v="0"/>
    <x v="0"/>
    <x v="1"/>
    <x v="190"/>
    <x v="9"/>
    <x v="0"/>
    <x v="0"/>
    <x v="142"/>
    <x v="1"/>
    <x v="2"/>
    <x v="1"/>
  </r>
  <r>
    <x v="1521"/>
    <x v="2326"/>
    <x v="140"/>
    <x v="2"/>
    <x v="0"/>
    <x v="1438"/>
    <x v="417"/>
    <x v="94"/>
    <x v="0"/>
    <x v="0"/>
    <x v="6"/>
    <x v="2295"/>
    <x v="41"/>
    <x v="0"/>
    <x v="9"/>
    <x v="43"/>
    <x v="58"/>
    <x v="27"/>
    <x v="379"/>
    <x v="895"/>
    <x v="9"/>
    <x v="9"/>
    <x v="1"/>
    <x v="39"/>
    <x v="21"/>
    <x v="104"/>
    <x v="7"/>
    <x v="120"/>
    <x v="0"/>
    <x v="0"/>
    <x v="1"/>
    <x v="190"/>
    <x v="9"/>
    <x v="0"/>
    <x v="0"/>
    <x v="141"/>
    <x v="1"/>
    <x v="2"/>
    <x v="1"/>
  </r>
  <r>
    <x v="1522"/>
    <x v="1896"/>
    <x v="140"/>
    <x v="2"/>
    <x v="0"/>
    <x v="1174"/>
    <x v="1819"/>
    <x v="149"/>
    <x v="0"/>
    <x v="0"/>
    <x v="6"/>
    <x v="35"/>
    <x v="8"/>
    <x v="0"/>
    <x v="9"/>
    <x v="43"/>
    <x v="67"/>
    <x v="27"/>
    <x v="235"/>
    <x v="890"/>
    <x v="9"/>
    <x v="9"/>
    <x v="0"/>
    <x v="304"/>
    <x v="20"/>
    <x v="104"/>
    <x v="7"/>
    <x v="120"/>
    <x v="0"/>
    <x v="0"/>
    <x v="1"/>
    <x v="190"/>
    <x v="9"/>
    <x v="0"/>
    <x v="0"/>
    <x v="141"/>
    <x v="1"/>
    <x v="2"/>
    <x v="1"/>
  </r>
  <r>
    <x v="1523"/>
    <x v="408"/>
    <x v="140"/>
    <x v="2"/>
    <x v="0"/>
    <x v="241"/>
    <x v="230"/>
    <x v="149"/>
    <x v="0"/>
    <x v="0"/>
    <x v="6"/>
    <x v="2000"/>
    <x v="2131"/>
    <x v="0"/>
    <x v="9"/>
    <x v="43"/>
    <x v="67"/>
    <x v="27"/>
    <x v="642"/>
    <x v="1262"/>
    <x v="9"/>
    <x v="9"/>
    <x v="1"/>
    <x v="304"/>
    <x v="21"/>
    <x v="45"/>
    <x v="6"/>
    <x v="96"/>
    <x v="0"/>
    <x v="0"/>
    <x v="3"/>
    <x v="190"/>
    <x v="9"/>
    <x v="0"/>
    <x v="0"/>
    <x v="142"/>
    <x v="1"/>
    <x v="2"/>
    <x v="1"/>
  </r>
  <r>
    <x v="1524"/>
    <x v="2341"/>
    <x v="140"/>
    <x v="2"/>
    <x v="0"/>
    <x v="1448"/>
    <x v="1312"/>
    <x v="149"/>
    <x v="0"/>
    <x v="0"/>
    <x v="6"/>
    <x v="1658"/>
    <x v="1421"/>
    <x v="0"/>
    <x v="9"/>
    <x v="43"/>
    <x v="67"/>
    <x v="27"/>
    <x v="642"/>
    <x v="276"/>
    <x v="9"/>
    <x v="9"/>
    <x v="0"/>
    <x v="304"/>
    <x v="21"/>
    <x v="45"/>
    <x v="6"/>
    <x v="96"/>
    <x v="0"/>
    <x v="0"/>
    <x v="1"/>
    <x v="190"/>
    <x v="9"/>
    <x v="0"/>
    <x v="0"/>
    <x v="142"/>
    <x v="1"/>
    <x v="2"/>
    <x v="1"/>
  </r>
  <r>
    <x v="1525"/>
    <x v="1088"/>
    <x v="140"/>
    <x v="2"/>
    <x v="0"/>
    <x v="652"/>
    <x v="538"/>
    <x v="149"/>
    <x v="0"/>
    <x v="0"/>
    <x v="6"/>
    <x v="780"/>
    <x v="345"/>
    <x v="359"/>
    <x v="9"/>
    <x v="43"/>
    <x v="67"/>
    <x v="27"/>
    <x v="642"/>
    <x v="634"/>
    <x v="9"/>
    <x v="9"/>
    <x v="0"/>
    <x v="304"/>
    <x v="21"/>
    <x v="61"/>
    <x v="6"/>
    <x v="120"/>
    <x v="0"/>
    <x v="0"/>
    <x v="1"/>
    <x v="190"/>
    <x v="9"/>
    <x v="0"/>
    <x v="0"/>
    <x v="141"/>
    <x v="1"/>
    <x v="2"/>
    <x v="1"/>
  </r>
  <r>
    <x v="1526"/>
    <x v="596"/>
    <x v="140"/>
    <x v="2"/>
    <x v="0"/>
    <x v="351"/>
    <x v="2153"/>
    <x v="149"/>
    <x v="0"/>
    <x v="0"/>
    <x v="6"/>
    <x v="588"/>
    <x v="1017"/>
    <x v="360"/>
    <x v="9"/>
    <x v="43"/>
    <x v="67"/>
    <x v="27"/>
    <x v="642"/>
    <x v="1262"/>
    <x v="9"/>
    <x v="9"/>
    <x v="0"/>
    <x v="304"/>
    <x v="34"/>
    <x v="100"/>
    <x v="6"/>
    <x v="120"/>
    <x v="0"/>
    <x v="0"/>
    <x v="1"/>
    <x v="190"/>
    <x v="9"/>
    <x v="0"/>
    <x v="0"/>
    <x v="142"/>
    <x v="1"/>
    <x v="2"/>
    <x v="1"/>
  </r>
  <r>
    <x v="1527"/>
    <x v="697"/>
    <x v="140"/>
    <x v="2"/>
    <x v="0"/>
    <x v="379"/>
    <x v="1399"/>
    <x v="12"/>
    <x v="0"/>
    <x v="0"/>
    <x v="6"/>
    <x v="498"/>
    <x v="1526"/>
    <x v="441"/>
    <x v="9"/>
    <x v="31"/>
    <x v="38"/>
    <x v="27"/>
    <x v="642"/>
    <x v="1126"/>
    <x v="9"/>
    <x v="9"/>
    <x v="1"/>
    <x v="304"/>
    <x v="123"/>
    <x v="104"/>
    <x v="25"/>
    <x v="120"/>
    <x v="0"/>
    <x v="0"/>
    <x v="3"/>
    <x v="190"/>
    <x v="9"/>
    <x v="0"/>
    <x v="0"/>
    <x v="142"/>
    <x v="1"/>
    <x v="2"/>
    <x v="1"/>
  </r>
  <r>
    <x v="1528"/>
    <x v="1232"/>
    <x v="140"/>
    <x v="2"/>
    <x v="0"/>
    <x v="712"/>
    <x v="1060"/>
    <x v="149"/>
    <x v="0"/>
    <x v="0"/>
    <x v="6"/>
    <x v="2115"/>
    <x v="2178"/>
    <x v="0"/>
    <x v="9"/>
    <x v="43"/>
    <x v="67"/>
    <x v="27"/>
    <x v="642"/>
    <x v="262"/>
    <x v="9"/>
    <x v="9"/>
    <x v="0"/>
    <x v="304"/>
    <x v="21"/>
    <x v="45"/>
    <x v="6"/>
    <x v="96"/>
    <x v="0"/>
    <x v="0"/>
    <x v="1"/>
    <x v="190"/>
    <x v="9"/>
    <x v="0"/>
    <x v="0"/>
    <x v="142"/>
    <x v="1"/>
    <x v="2"/>
    <x v="1"/>
  </r>
  <r>
    <x v="1529"/>
    <x v="2338"/>
    <x v="140"/>
    <x v="2"/>
    <x v="0"/>
    <x v="1444"/>
    <x v="532"/>
    <x v="109"/>
    <x v="0"/>
    <x v="0"/>
    <x v="6"/>
    <x v="260"/>
    <x v="70"/>
    <x v="0"/>
    <x v="9"/>
    <x v="43"/>
    <x v="21"/>
    <x v="27"/>
    <x v="642"/>
    <x v="350"/>
    <x v="9"/>
    <x v="9"/>
    <x v="0"/>
    <x v="304"/>
    <x v="123"/>
    <x v="104"/>
    <x v="37"/>
    <x v="120"/>
    <x v="0"/>
    <x v="0"/>
    <x v="1"/>
    <x v="190"/>
    <x v="9"/>
    <x v="0"/>
    <x v="0"/>
    <x v="141"/>
    <x v="1"/>
    <x v="2"/>
    <x v="1"/>
  </r>
  <r>
    <x v="1530"/>
    <x v="1649"/>
    <x v="140"/>
    <x v="2"/>
    <x v="0"/>
    <x v="998"/>
    <x v="1289"/>
    <x v="90"/>
    <x v="0"/>
    <x v="0"/>
    <x v="6"/>
    <x v="272"/>
    <x v="80"/>
    <x v="0"/>
    <x v="9"/>
    <x v="43"/>
    <x v="20"/>
    <x v="27"/>
    <x v="220"/>
    <x v="270"/>
    <x v="9"/>
    <x v="9"/>
    <x v="0"/>
    <x v="256"/>
    <x v="21"/>
    <x v="104"/>
    <x v="37"/>
    <x v="120"/>
    <x v="0"/>
    <x v="0"/>
    <x v="1"/>
    <x v="190"/>
    <x v="9"/>
    <x v="0"/>
    <x v="0"/>
    <x v="141"/>
    <x v="1"/>
    <x v="2"/>
    <x v="1"/>
  </r>
  <r>
    <x v="1531"/>
    <x v="1702"/>
    <x v="140"/>
    <x v="2"/>
    <x v="0"/>
    <x v="1056"/>
    <x v="439"/>
    <x v="58"/>
    <x v="0"/>
    <x v="0"/>
    <x v="6"/>
    <x v="575"/>
    <x v="864"/>
    <x v="0"/>
    <x v="9"/>
    <x v="43"/>
    <x v="67"/>
    <x v="27"/>
    <x v="641"/>
    <x v="949"/>
    <x v="9"/>
    <x v="9"/>
    <x v="1"/>
    <x v="304"/>
    <x v="76"/>
    <x v="95"/>
    <x v="29"/>
    <x v="120"/>
    <x v="0"/>
    <x v="0"/>
    <x v="3"/>
    <x v="190"/>
    <x v="9"/>
    <x v="0"/>
    <x v="0"/>
    <x v="142"/>
    <x v="1"/>
    <x v="2"/>
    <x v="1"/>
  </r>
  <r>
    <x v="1532"/>
    <x v="1148"/>
    <x v="140"/>
    <x v="2"/>
    <x v="0"/>
    <x v="678"/>
    <x v="1854"/>
    <x v="149"/>
    <x v="0"/>
    <x v="0"/>
    <x v="6"/>
    <x v="1744"/>
    <x v="1498"/>
    <x v="0"/>
    <x v="9"/>
    <x v="43"/>
    <x v="67"/>
    <x v="27"/>
    <x v="642"/>
    <x v="75"/>
    <x v="9"/>
    <x v="9"/>
    <x v="0"/>
    <x v="304"/>
    <x v="21"/>
    <x v="45"/>
    <x v="6"/>
    <x v="96"/>
    <x v="0"/>
    <x v="0"/>
    <x v="1"/>
    <x v="190"/>
    <x v="9"/>
    <x v="0"/>
    <x v="0"/>
    <x v="142"/>
    <x v="1"/>
    <x v="2"/>
    <x v="1"/>
  </r>
  <r>
    <x v="1533"/>
    <x v="157"/>
    <x v="140"/>
    <x v="2"/>
    <x v="0"/>
    <x v="101"/>
    <x v="143"/>
    <x v="48"/>
    <x v="0"/>
    <x v="0"/>
    <x v="6"/>
    <x v="378"/>
    <x v="545"/>
    <x v="0"/>
    <x v="9"/>
    <x v="43"/>
    <x v="62"/>
    <x v="27"/>
    <x v="642"/>
    <x v="231"/>
    <x v="9"/>
    <x v="9"/>
    <x v="0"/>
    <x v="304"/>
    <x v="21"/>
    <x v="30"/>
    <x v="7"/>
    <x v="120"/>
    <x v="0"/>
    <x v="0"/>
    <x v="1"/>
    <x v="16"/>
    <x v="9"/>
    <x v="0"/>
    <x v="0"/>
    <x v="141"/>
    <x v="1"/>
    <x v="2"/>
    <x v="1"/>
  </r>
  <r>
    <x v="1534"/>
    <x v="2327"/>
    <x v="140"/>
    <x v="2"/>
    <x v="0"/>
    <x v="1438"/>
    <x v="626"/>
    <x v="149"/>
    <x v="0"/>
    <x v="0"/>
    <x v="6"/>
    <x v="373"/>
    <x v="180"/>
    <x v="0"/>
    <x v="9"/>
    <x v="43"/>
    <x v="67"/>
    <x v="27"/>
    <x v="642"/>
    <x v="504"/>
    <x v="9"/>
    <x v="9"/>
    <x v="1"/>
    <x v="304"/>
    <x v="34"/>
    <x v="104"/>
    <x v="7"/>
    <x v="120"/>
    <x v="0"/>
    <x v="0"/>
    <x v="1"/>
    <x v="190"/>
    <x v="9"/>
    <x v="0"/>
    <x v="0"/>
    <x v="141"/>
    <x v="1"/>
    <x v="2"/>
    <x v="1"/>
  </r>
  <r>
    <x v="1535"/>
    <x v="996"/>
    <x v="140"/>
    <x v="2"/>
    <x v="0"/>
    <x v="568"/>
    <x v="1022"/>
    <x v="12"/>
    <x v="0"/>
    <x v="0"/>
    <x v="6"/>
    <x v="1300"/>
    <x v="1559"/>
    <x v="441"/>
    <x v="9"/>
    <x v="31"/>
    <x v="38"/>
    <x v="27"/>
    <x v="575"/>
    <x v="1020"/>
    <x v="9"/>
    <x v="9"/>
    <x v="1"/>
    <x v="304"/>
    <x v="46"/>
    <x v="104"/>
    <x v="25"/>
    <x v="96"/>
    <x v="0"/>
    <x v="0"/>
    <x v="3"/>
    <x v="190"/>
    <x v="9"/>
    <x v="0"/>
    <x v="0"/>
    <x v="142"/>
    <x v="1"/>
    <x v="2"/>
    <x v="1"/>
  </r>
  <r>
    <x v="1536"/>
    <x v="2266"/>
    <x v="140"/>
    <x v="2"/>
    <x v="0"/>
    <x v="859"/>
    <x v="1632"/>
    <x v="141"/>
    <x v="0"/>
    <x v="0"/>
    <x v="6"/>
    <x v="688"/>
    <x v="344"/>
    <x v="361"/>
    <x v="9"/>
    <x v="43"/>
    <x v="67"/>
    <x v="27"/>
    <x v="390"/>
    <x v="100"/>
    <x v="9"/>
    <x v="9"/>
    <x v="0"/>
    <x v="304"/>
    <x v="21"/>
    <x v="18"/>
    <x v="6"/>
    <x v="120"/>
    <x v="0"/>
    <x v="0"/>
    <x v="1"/>
    <x v="107"/>
    <x v="9"/>
    <x v="0"/>
    <x v="0"/>
    <x v="141"/>
    <x v="1"/>
    <x v="2"/>
    <x v="1"/>
  </r>
  <r>
    <x v="1537"/>
    <x v="1187"/>
    <x v="140"/>
    <x v="2"/>
    <x v="0"/>
    <x v="722"/>
    <x v="909"/>
    <x v="149"/>
    <x v="0"/>
    <x v="0"/>
    <x v="6"/>
    <x v="1450"/>
    <x v="1329"/>
    <x v="0"/>
    <x v="9"/>
    <x v="43"/>
    <x v="67"/>
    <x v="27"/>
    <x v="642"/>
    <x v="518"/>
    <x v="9"/>
    <x v="9"/>
    <x v="0"/>
    <x v="304"/>
    <x v="34"/>
    <x v="102"/>
    <x v="6"/>
    <x v="98"/>
    <x v="0"/>
    <x v="0"/>
    <x v="1"/>
    <x v="190"/>
    <x v="9"/>
    <x v="0"/>
    <x v="0"/>
    <x v="142"/>
    <x v="1"/>
    <x v="2"/>
    <x v="1"/>
  </r>
  <r>
    <x v="1538"/>
    <x v="77"/>
    <x v="140"/>
    <x v="2"/>
    <x v="0"/>
    <x v="43"/>
    <x v="858"/>
    <x v="144"/>
    <x v="0"/>
    <x v="0"/>
    <x v="6"/>
    <x v="699"/>
    <x v="831"/>
    <x v="387"/>
    <x v="9"/>
    <x v="36"/>
    <x v="39"/>
    <x v="27"/>
    <x v="642"/>
    <x v="1153"/>
    <x v="9"/>
    <x v="9"/>
    <x v="1"/>
    <x v="304"/>
    <x v="83"/>
    <x v="56"/>
    <x v="37"/>
    <x v="47"/>
    <x v="0"/>
    <x v="0"/>
    <x v="3"/>
    <x v="190"/>
    <x v="9"/>
    <x v="0"/>
    <x v="0"/>
    <x v="142"/>
    <x v="1"/>
    <x v="2"/>
    <x v="1"/>
  </r>
  <r>
    <x v="1539"/>
    <x v="530"/>
    <x v="140"/>
    <x v="2"/>
    <x v="0"/>
    <x v="343"/>
    <x v="42"/>
    <x v="149"/>
    <x v="0"/>
    <x v="0"/>
    <x v="6"/>
    <x v="2111"/>
    <x v="2181"/>
    <x v="0"/>
    <x v="9"/>
    <x v="43"/>
    <x v="67"/>
    <x v="27"/>
    <x v="642"/>
    <x v="260"/>
    <x v="9"/>
    <x v="9"/>
    <x v="0"/>
    <x v="304"/>
    <x v="21"/>
    <x v="45"/>
    <x v="6"/>
    <x v="96"/>
    <x v="0"/>
    <x v="0"/>
    <x v="1"/>
    <x v="190"/>
    <x v="9"/>
    <x v="0"/>
    <x v="0"/>
    <x v="142"/>
    <x v="1"/>
    <x v="2"/>
    <x v="1"/>
  </r>
  <r>
    <x v="1540"/>
    <x v="1907"/>
    <x v="140"/>
    <x v="2"/>
    <x v="0"/>
    <x v="1181"/>
    <x v="1036"/>
    <x v="149"/>
    <x v="0"/>
    <x v="0"/>
    <x v="6"/>
    <x v="985"/>
    <x v="584"/>
    <x v="362"/>
    <x v="9"/>
    <x v="43"/>
    <x v="67"/>
    <x v="27"/>
    <x v="642"/>
    <x v="561"/>
    <x v="9"/>
    <x v="9"/>
    <x v="0"/>
    <x v="304"/>
    <x v="34"/>
    <x v="102"/>
    <x v="6"/>
    <x v="120"/>
    <x v="0"/>
    <x v="0"/>
    <x v="1"/>
    <x v="190"/>
    <x v="9"/>
    <x v="0"/>
    <x v="0"/>
    <x v="141"/>
    <x v="1"/>
    <x v="2"/>
    <x v="1"/>
  </r>
  <r>
    <x v="1541"/>
    <x v="2237"/>
    <x v="140"/>
    <x v="2"/>
    <x v="0"/>
    <x v="1400"/>
    <x v="1245"/>
    <x v="149"/>
    <x v="0"/>
    <x v="0"/>
    <x v="6"/>
    <x v="1317"/>
    <x v="1283"/>
    <x v="318"/>
    <x v="9"/>
    <x v="43"/>
    <x v="67"/>
    <x v="27"/>
    <x v="642"/>
    <x v="1262"/>
    <x v="9"/>
    <x v="9"/>
    <x v="0"/>
    <x v="304"/>
    <x v="34"/>
    <x v="102"/>
    <x v="6"/>
    <x v="96"/>
    <x v="0"/>
    <x v="0"/>
    <x v="1"/>
    <x v="190"/>
    <x v="9"/>
    <x v="0"/>
    <x v="0"/>
    <x v="142"/>
    <x v="1"/>
    <x v="2"/>
    <x v="1"/>
  </r>
  <r>
    <x v="1542"/>
    <x v="1903"/>
    <x v="140"/>
    <x v="2"/>
    <x v="0"/>
    <x v="1178"/>
    <x v="1781"/>
    <x v="54"/>
    <x v="0"/>
    <x v="0"/>
    <x v="6"/>
    <x v="1541"/>
    <x v="1676"/>
    <x v="0"/>
    <x v="9"/>
    <x v="43"/>
    <x v="67"/>
    <x v="27"/>
    <x v="642"/>
    <x v="935"/>
    <x v="9"/>
    <x v="9"/>
    <x v="1"/>
    <x v="117"/>
    <x v="83"/>
    <x v="51"/>
    <x v="25"/>
    <x v="47"/>
    <x v="0"/>
    <x v="0"/>
    <x v="3"/>
    <x v="190"/>
    <x v="9"/>
    <x v="0"/>
    <x v="0"/>
    <x v="142"/>
    <x v="1"/>
    <x v="2"/>
    <x v="1"/>
  </r>
  <r>
    <x v="1543"/>
    <x v="2368"/>
    <x v="140"/>
    <x v="2"/>
    <x v="0"/>
    <x v="1470"/>
    <x v="529"/>
    <x v="54"/>
    <x v="0"/>
    <x v="0"/>
    <x v="6"/>
    <x v="1819"/>
    <x v="1704"/>
    <x v="441"/>
    <x v="9"/>
    <x v="42"/>
    <x v="67"/>
    <x v="27"/>
    <x v="642"/>
    <x v="1009"/>
    <x v="9"/>
    <x v="9"/>
    <x v="0"/>
    <x v="121"/>
    <x v="86"/>
    <x v="75"/>
    <x v="6"/>
    <x v="47"/>
    <x v="0"/>
    <x v="0"/>
    <x v="1"/>
    <x v="190"/>
    <x v="9"/>
    <x v="0"/>
    <x v="0"/>
    <x v="142"/>
    <x v="1"/>
    <x v="2"/>
    <x v="1"/>
  </r>
  <r>
    <x v="1544"/>
    <x v="1595"/>
    <x v="140"/>
    <x v="2"/>
    <x v="0"/>
    <x v="981"/>
    <x v="326"/>
    <x v="149"/>
    <x v="0"/>
    <x v="0"/>
    <x v="6"/>
    <x v="578"/>
    <x v="822"/>
    <x v="363"/>
    <x v="9"/>
    <x v="43"/>
    <x v="67"/>
    <x v="27"/>
    <x v="642"/>
    <x v="752"/>
    <x v="9"/>
    <x v="9"/>
    <x v="0"/>
    <x v="304"/>
    <x v="34"/>
    <x v="100"/>
    <x v="6"/>
    <x v="120"/>
    <x v="0"/>
    <x v="0"/>
    <x v="1"/>
    <x v="190"/>
    <x v="9"/>
    <x v="0"/>
    <x v="0"/>
    <x v="142"/>
    <x v="1"/>
    <x v="2"/>
    <x v="1"/>
  </r>
  <r>
    <x v="1545"/>
    <x v="1403"/>
    <x v="140"/>
    <x v="2"/>
    <x v="0"/>
    <x v="830"/>
    <x v="1709"/>
    <x v="20"/>
    <x v="0"/>
    <x v="0"/>
    <x v="6"/>
    <x v="1108"/>
    <x v="773"/>
    <x v="429"/>
    <x v="9"/>
    <x v="43"/>
    <x v="67"/>
    <x v="2"/>
    <x v="499"/>
    <x v="255"/>
    <x v="9"/>
    <x v="9"/>
    <x v="0"/>
    <x v="53"/>
    <x v="21"/>
    <x v="45"/>
    <x v="6"/>
    <x v="120"/>
    <x v="0"/>
    <x v="0"/>
    <x v="1"/>
    <x v="190"/>
    <x v="9"/>
    <x v="0"/>
    <x v="0"/>
    <x v="142"/>
    <x v="1"/>
    <x v="2"/>
    <x v="1"/>
  </r>
  <r>
    <x v="1546"/>
    <x v="450"/>
    <x v="140"/>
    <x v="2"/>
    <x v="0"/>
    <x v="268"/>
    <x v="1189"/>
    <x v="149"/>
    <x v="0"/>
    <x v="0"/>
    <x v="6"/>
    <x v="2196"/>
    <x v="2298"/>
    <x v="364"/>
    <x v="9"/>
    <x v="43"/>
    <x v="67"/>
    <x v="27"/>
    <x v="642"/>
    <x v="1178"/>
    <x v="9"/>
    <x v="9"/>
    <x v="0"/>
    <x v="304"/>
    <x v="46"/>
    <x v="104"/>
    <x v="25"/>
    <x v="96"/>
    <x v="0"/>
    <x v="0"/>
    <x v="1"/>
    <x v="190"/>
    <x v="9"/>
    <x v="0"/>
    <x v="0"/>
    <x v="142"/>
    <x v="1"/>
    <x v="2"/>
    <x v="1"/>
  </r>
  <r>
    <x v="1547"/>
    <x v="2343"/>
    <x v="140"/>
    <x v="2"/>
    <x v="0"/>
    <x v="1461"/>
    <x v="64"/>
    <x v="149"/>
    <x v="0"/>
    <x v="0"/>
    <x v="6"/>
    <x v="1988"/>
    <x v="1997"/>
    <x v="365"/>
    <x v="9"/>
    <x v="43"/>
    <x v="67"/>
    <x v="27"/>
    <x v="642"/>
    <x v="118"/>
    <x v="9"/>
    <x v="9"/>
    <x v="0"/>
    <x v="304"/>
    <x v="113"/>
    <x v="45"/>
    <x v="6"/>
    <x v="96"/>
    <x v="0"/>
    <x v="0"/>
    <x v="1"/>
    <x v="190"/>
    <x v="9"/>
    <x v="0"/>
    <x v="0"/>
    <x v="142"/>
    <x v="1"/>
    <x v="2"/>
    <x v="1"/>
  </r>
  <r>
    <x v="1548"/>
    <x v="401"/>
    <x v="140"/>
    <x v="2"/>
    <x v="0"/>
    <x v="238"/>
    <x v="153"/>
    <x v="83"/>
    <x v="0"/>
    <x v="0"/>
    <x v="6"/>
    <x v="653"/>
    <x v="860"/>
    <x v="0"/>
    <x v="9"/>
    <x v="43"/>
    <x v="67"/>
    <x v="27"/>
    <x v="642"/>
    <x v="979"/>
    <x v="9"/>
    <x v="9"/>
    <x v="1"/>
    <x v="304"/>
    <x v="76"/>
    <x v="95"/>
    <x v="29"/>
    <x v="120"/>
    <x v="0"/>
    <x v="0"/>
    <x v="3"/>
    <x v="190"/>
    <x v="9"/>
    <x v="0"/>
    <x v="0"/>
    <x v="142"/>
    <x v="1"/>
    <x v="2"/>
    <x v="1"/>
  </r>
  <r>
    <x v="1549"/>
    <x v="2086"/>
    <x v="140"/>
    <x v="2"/>
    <x v="0"/>
    <x v="694"/>
    <x v="1730"/>
    <x v="149"/>
    <x v="0"/>
    <x v="0"/>
    <x v="6"/>
    <x v="531"/>
    <x v="1613"/>
    <x v="441"/>
    <x v="9"/>
    <x v="43"/>
    <x v="67"/>
    <x v="27"/>
    <x v="642"/>
    <x v="1166"/>
    <x v="9"/>
    <x v="9"/>
    <x v="1"/>
    <x v="304"/>
    <x v="123"/>
    <x v="104"/>
    <x v="37"/>
    <x v="120"/>
    <x v="0"/>
    <x v="0"/>
    <x v="3"/>
    <x v="190"/>
    <x v="9"/>
    <x v="0"/>
    <x v="0"/>
    <x v="142"/>
    <x v="1"/>
    <x v="2"/>
    <x v="1"/>
  </r>
  <r>
    <x v="1550"/>
    <x v="1223"/>
    <x v="140"/>
    <x v="2"/>
    <x v="0"/>
    <x v="764"/>
    <x v="431"/>
    <x v="74"/>
    <x v="0"/>
    <x v="0"/>
    <x v="6"/>
    <x v="278"/>
    <x v="69"/>
    <x v="0"/>
    <x v="9"/>
    <x v="43"/>
    <x v="21"/>
    <x v="27"/>
    <x v="160"/>
    <x v="887"/>
    <x v="9"/>
    <x v="9"/>
    <x v="0"/>
    <x v="232"/>
    <x v="21"/>
    <x v="45"/>
    <x v="7"/>
    <x v="120"/>
    <x v="0"/>
    <x v="0"/>
    <x v="1"/>
    <x v="33"/>
    <x v="5"/>
    <x v="0"/>
    <x v="0"/>
    <x v="141"/>
    <x v="1"/>
    <x v="2"/>
    <x v="1"/>
  </r>
  <r>
    <x v="1551"/>
    <x v="1357"/>
    <x v="140"/>
    <x v="2"/>
    <x v="0"/>
    <x v="825"/>
    <x v="511"/>
    <x v="149"/>
    <x v="0"/>
    <x v="0"/>
    <x v="6"/>
    <x v="822"/>
    <x v="383"/>
    <x v="366"/>
    <x v="9"/>
    <x v="43"/>
    <x v="67"/>
    <x v="27"/>
    <x v="642"/>
    <x v="251"/>
    <x v="9"/>
    <x v="9"/>
    <x v="0"/>
    <x v="304"/>
    <x v="21"/>
    <x v="104"/>
    <x v="6"/>
    <x v="120"/>
    <x v="0"/>
    <x v="0"/>
    <x v="1"/>
    <x v="190"/>
    <x v="9"/>
    <x v="0"/>
    <x v="0"/>
    <x v="141"/>
    <x v="1"/>
    <x v="2"/>
    <x v="1"/>
  </r>
  <r>
    <x v="1552"/>
    <x v="1647"/>
    <x v="140"/>
    <x v="2"/>
    <x v="0"/>
    <x v="1002"/>
    <x v="941"/>
    <x v="149"/>
    <x v="0"/>
    <x v="0"/>
    <x v="6"/>
    <x v="1494"/>
    <x v="1173"/>
    <x v="367"/>
    <x v="9"/>
    <x v="43"/>
    <x v="67"/>
    <x v="27"/>
    <x v="642"/>
    <x v="495"/>
    <x v="9"/>
    <x v="9"/>
    <x v="0"/>
    <x v="304"/>
    <x v="34"/>
    <x v="102"/>
    <x v="6"/>
    <x v="91"/>
    <x v="0"/>
    <x v="0"/>
    <x v="1"/>
    <x v="190"/>
    <x v="9"/>
    <x v="0"/>
    <x v="0"/>
    <x v="142"/>
    <x v="1"/>
    <x v="2"/>
    <x v="1"/>
  </r>
  <r>
    <x v="1553"/>
    <x v="416"/>
    <x v="140"/>
    <x v="2"/>
    <x v="0"/>
    <x v="1027"/>
    <x v="67"/>
    <x v="12"/>
    <x v="0"/>
    <x v="0"/>
    <x v="6"/>
    <x v="522"/>
    <x v="1523"/>
    <x v="441"/>
    <x v="9"/>
    <x v="43"/>
    <x v="38"/>
    <x v="27"/>
    <x v="642"/>
    <x v="1125"/>
    <x v="9"/>
    <x v="9"/>
    <x v="1"/>
    <x v="304"/>
    <x v="83"/>
    <x v="56"/>
    <x v="37"/>
    <x v="47"/>
    <x v="0"/>
    <x v="0"/>
    <x v="3"/>
    <x v="190"/>
    <x v="9"/>
    <x v="0"/>
    <x v="0"/>
    <x v="142"/>
    <x v="1"/>
    <x v="2"/>
    <x v="1"/>
  </r>
  <r>
    <x v="1554"/>
    <x v="163"/>
    <x v="140"/>
    <x v="2"/>
    <x v="0"/>
    <x v="90"/>
    <x v="344"/>
    <x v="77"/>
    <x v="0"/>
    <x v="0"/>
    <x v="6"/>
    <x v="738"/>
    <x v="682"/>
    <x v="387"/>
    <x v="9"/>
    <x v="43"/>
    <x v="9"/>
    <x v="27"/>
    <x v="526"/>
    <x v="1098"/>
    <x v="9"/>
    <x v="9"/>
    <x v="1"/>
    <x v="304"/>
    <x v="53"/>
    <x v="71"/>
    <x v="37"/>
    <x v="47"/>
    <x v="0"/>
    <x v="0"/>
    <x v="3"/>
    <x v="190"/>
    <x v="9"/>
    <x v="0"/>
    <x v="0"/>
    <x v="141"/>
    <x v="1"/>
    <x v="2"/>
    <x v="1"/>
  </r>
  <r>
    <x v="1555"/>
    <x v="1703"/>
    <x v="140"/>
    <x v="2"/>
    <x v="0"/>
    <x v="615"/>
    <x v="446"/>
    <x v="149"/>
    <x v="0"/>
    <x v="0"/>
    <x v="6"/>
    <x v="1210"/>
    <x v="914"/>
    <x v="387"/>
    <x v="9"/>
    <x v="43"/>
    <x v="67"/>
    <x v="27"/>
    <x v="522"/>
    <x v="1084"/>
    <x v="9"/>
    <x v="9"/>
    <x v="0"/>
    <x v="119"/>
    <x v="83"/>
    <x v="8"/>
    <x v="25"/>
    <x v="47"/>
    <x v="0"/>
    <x v="0"/>
    <x v="1"/>
    <x v="190"/>
    <x v="9"/>
    <x v="0"/>
    <x v="0"/>
    <x v="142"/>
    <x v="1"/>
    <x v="2"/>
    <x v="1"/>
  </r>
  <r>
    <x v="1556"/>
    <x v="1757"/>
    <x v="140"/>
    <x v="2"/>
    <x v="0"/>
    <x v="1066"/>
    <x v="1492"/>
    <x v="88"/>
    <x v="0"/>
    <x v="0"/>
    <x v="6"/>
    <x v="158"/>
    <x v="198"/>
    <x v="0"/>
    <x v="9"/>
    <x v="43"/>
    <x v="4"/>
    <x v="27"/>
    <x v="60"/>
    <x v="139"/>
    <x v="9"/>
    <x v="9"/>
    <x v="0"/>
    <x v="100"/>
    <x v="110"/>
    <x v="18"/>
    <x v="7"/>
    <x v="120"/>
    <x v="0"/>
    <x v="0"/>
    <x v="1"/>
    <x v="190"/>
    <x v="9"/>
    <x v="0"/>
    <x v="0"/>
    <x v="141"/>
    <x v="1"/>
    <x v="2"/>
    <x v="1"/>
  </r>
  <r>
    <x v="1557"/>
    <x v="259"/>
    <x v="140"/>
    <x v="2"/>
    <x v="0"/>
    <x v="154"/>
    <x v="1441"/>
    <x v="149"/>
    <x v="0"/>
    <x v="0"/>
    <x v="1"/>
    <x v="1998"/>
    <x v="2022"/>
    <x v="368"/>
    <x v="9"/>
    <x v="43"/>
    <x v="67"/>
    <x v="27"/>
    <x v="361"/>
    <x v="1262"/>
    <x v="9"/>
    <x v="9"/>
    <x v="0"/>
    <x v="304"/>
    <x v="34"/>
    <x v="102"/>
    <x v="6"/>
    <x v="96"/>
    <x v="0"/>
    <x v="0"/>
    <x v="1"/>
    <x v="190"/>
    <x v="5"/>
    <x v="0"/>
    <x v="0"/>
    <x v="142"/>
    <x v="1"/>
    <x v="2"/>
    <x v="1"/>
  </r>
  <r>
    <x v="1558"/>
    <x v="1087"/>
    <x v="140"/>
    <x v="2"/>
    <x v="0"/>
    <x v="652"/>
    <x v="529"/>
    <x v="149"/>
    <x v="0"/>
    <x v="0"/>
    <x v="6"/>
    <x v="765"/>
    <x v="347"/>
    <x v="0"/>
    <x v="9"/>
    <x v="43"/>
    <x v="67"/>
    <x v="27"/>
    <x v="642"/>
    <x v="634"/>
    <x v="9"/>
    <x v="9"/>
    <x v="1"/>
    <x v="304"/>
    <x v="21"/>
    <x v="45"/>
    <x v="6"/>
    <x v="120"/>
    <x v="0"/>
    <x v="0"/>
    <x v="1"/>
    <x v="190"/>
    <x v="9"/>
    <x v="0"/>
    <x v="0"/>
    <x v="141"/>
    <x v="1"/>
    <x v="2"/>
    <x v="1"/>
  </r>
  <r>
    <x v="1559"/>
    <x v="2346"/>
    <x v="140"/>
    <x v="2"/>
    <x v="0"/>
    <x v="1456"/>
    <x v="294"/>
    <x v="149"/>
    <x v="0"/>
    <x v="0"/>
    <x v="6"/>
    <x v="794"/>
    <x v="353"/>
    <x v="607"/>
    <x v="9"/>
    <x v="43"/>
    <x v="67"/>
    <x v="27"/>
    <x v="642"/>
    <x v="642"/>
    <x v="9"/>
    <x v="9"/>
    <x v="0"/>
    <x v="304"/>
    <x v="34"/>
    <x v="100"/>
    <x v="6"/>
    <x v="120"/>
    <x v="0"/>
    <x v="0"/>
    <x v="1"/>
    <x v="190"/>
    <x v="9"/>
    <x v="0"/>
    <x v="0"/>
    <x v="141"/>
    <x v="1"/>
    <x v="2"/>
    <x v="1"/>
  </r>
  <r>
    <x v="1560"/>
    <x v="607"/>
    <x v="140"/>
    <x v="2"/>
    <x v="0"/>
    <x v="47"/>
    <x v="1141"/>
    <x v="29"/>
    <x v="0"/>
    <x v="0"/>
    <x v="6"/>
    <x v="2295"/>
    <x v="188"/>
    <x v="353"/>
    <x v="9"/>
    <x v="43"/>
    <x v="59"/>
    <x v="27"/>
    <x v="196"/>
    <x v="901"/>
    <x v="9"/>
    <x v="9"/>
    <x v="1"/>
    <x v="78"/>
    <x v="21"/>
    <x v="45"/>
    <x v="7"/>
    <x v="5"/>
    <x v="0"/>
    <x v="0"/>
    <x v="1"/>
    <x v="190"/>
    <x v="5"/>
    <x v="0"/>
    <x v="0"/>
    <x v="141"/>
    <x v="1"/>
    <x v="2"/>
    <x v="1"/>
  </r>
  <r>
    <x v="1561"/>
    <x v="1819"/>
    <x v="140"/>
    <x v="2"/>
    <x v="0"/>
    <x v="1116"/>
    <x v="1785"/>
    <x v="25"/>
    <x v="0"/>
    <x v="0"/>
    <x v="6"/>
    <x v="1160"/>
    <x v="1596"/>
    <x v="441"/>
    <x v="9"/>
    <x v="43"/>
    <x v="67"/>
    <x v="27"/>
    <x v="642"/>
    <x v="1184"/>
    <x v="9"/>
    <x v="9"/>
    <x v="1"/>
    <x v="304"/>
    <x v="90"/>
    <x v="104"/>
    <x v="25"/>
    <x v="120"/>
    <x v="0"/>
    <x v="0"/>
    <x v="3"/>
    <x v="190"/>
    <x v="9"/>
    <x v="0"/>
    <x v="0"/>
    <x v="142"/>
    <x v="1"/>
    <x v="2"/>
    <x v="1"/>
  </r>
  <r>
    <x v="1562"/>
    <x v="2043"/>
    <x v="140"/>
    <x v="2"/>
    <x v="0"/>
    <x v="1277"/>
    <x v="1664"/>
    <x v="54"/>
    <x v="0"/>
    <x v="0"/>
    <x v="6"/>
    <x v="1359"/>
    <x v="1677"/>
    <x v="0"/>
    <x v="9"/>
    <x v="43"/>
    <x v="67"/>
    <x v="27"/>
    <x v="642"/>
    <x v="1145"/>
    <x v="9"/>
    <x v="9"/>
    <x v="1"/>
    <x v="304"/>
    <x v="46"/>
    <x v="13"/>
    <x v="25"/>
    <x v="120"/>
    <x v="0"/>
    <x v="0"/>
    <x v="3"/>
    <x v="190"/>
    <x v="9"/>
    <x v="0"/>
    <x v="0"/>
    <x v="142"/>
    <x v="1"/>
    <x v="2"/>
    <x v="1"/>
  </r>
  <r>
    <x v="1563"/>
    <x v="488"/>
    <x v="140"/>
    <x v="2"/>
    <x v="0"/>
    <x v="294"/>
    <x v="1616"/>
    <x v="149"/>
    <x v="0"/>
    <x v="0"/>
    <x v="6"/>
    <x v="2161"/>
    <x v="2251"/>
    <x v="607"/>
    <x v="9"/>
    <x v="43"/>
    <x v="67"/>
    <x v="27"/>
    <x v="642"/>
    <x v="1262"/>
    <x v="9"/>
    <x v="9"/>
    <x v="0"/>
    <x v="304"/>
    <x v="34"/>
    <x v="100"/>
    <x v="6"/>
    <x v="91"/>
    <x v="0"/>
    <x v="0"/>
    <x v="1"/>
    <x v="190"/>
    <x v="9"/>
    <x v="0"/>
    <x v="0"/>
    <x v="142"/>
    <x v="1"/>
    <x v="2"/>
    <x v="1"/>
  </r>
  <r>
    <x v="1564"/>
    <x v="1926"/>
    <x v="140"/>
    <x v="2"/>
    <x v="0"/>
    <x v="1207"/>
    <x v="790"/>
    <x v="82"/>
    <x v="0"/>
    <x v="0"/>
    <x v="6"/>
    <x v="1370"/>
    <x v="2011"/>
    <x v="0"/>
    <x v="9"/>
    <x v="38"/>
    <x v="67"/>
    <x v="27"/>
    <x v="642"/>
    <x v="999"/>
    <x v="9"/>
    <x v="9"/>
    <x v="0"/>
    <x v="133"/>
    <x v="46"/>
    <x v="75"/>
    <x v="25"/>
    <x v="47"/>
    <x v="0"/>
    <x v="0"/>
    <x v="1"/>
    <x v="190"/>
    <x v="9"/>
    <x v="0"/>
    <x v="0"/>
    <x v="142"/>
    <x v="1"/>
    <x v="2"/>
    <x v="1"/>
  </r>
  <r>
    <x v="1565"/>
    <x v="709"/>
    <x v="140"/>
    <x v="2"/>
    <x v="0"/>
    <x v="2"/>
    <x v="1351"/>
    <x v="149"/>
    <x v="0"/>
    <x v="0"/>
    <x v="6"/>
    <x v="1182"/>
    <x v="916"/>
    <x v="318"/>
    <x v="9"/>
    <x v="43"/>
    <x v="67"/>
    <x v="27"/>
    <x v="642"/>
    <x v="1262"/>
    <x v="9"/>
    <x v="9"/>
    <x v="1"/>
    <x v="304"/>
    <x v="34"/>
    <x v="102"/>
    <x v="6"/>
    <x v="120"/>
    <x v="0"/>
    <x v="0"/>
    <x v="3"/>
    <x v="190"/>
    <x v="9"/>
    <x v="0"/>
    <x v="0"/>
    <x v="142"/>
    <x v="1"/>
    <x v="2"/>
    <x v="1"/>
  </r>
  <r>
    <x v="1566"/>
    <x v="771"/>
    <x v="140"/>
    <x v="2"/>
    <x v="0"/>
    <x v="447"/>
    <x v="1257"/>
    <x v="149"/>
    <x v="0"/>
    <x v="0"/>
    <x v="6"/>
    <x v="1494"/>
    <x v="1170"/>
    <x v="607"/>
    <x v="9"/>
    <x v="43"/>
    <x v="67"/>
    <x v="27"/>
    <x v="642"/>
    <x v="497"/>
    <x v="9"/>
    <x v="9"/>
    <x v="0"/>
    <x v="304"/>
    <x v="34"/>
    <x v="102"/>
    <x v="6"/>
    <x v="91"/>
    <x v="0"/>
    <x v="0"/>
    <x v="1"/>
    <x v="190"/>
    <x v="9"/>
    <x v="0"/>
    <x v="0"/>
    <x v="142"/>
    <x v="1"/>
    <x v="2"/>
    <x v="1"/>
  </r>
  <r>
    <x v="1567"/>
    <x v="1666"/>
    <x v="135"/>
    <x v="2"/>
    <x v="0"/>
    <x v="1066"/>
    <x v="1054"/>
    <x v="130"/>
    <x v="0"/>
    <x v="0"/>
    <x v="6"/>
    <x v="639"/>
    <x v="912"/>
    <x v="387"/>
    <x v="7"/>
    <x v="20"/>
    <x v="67"/>
    <x v="27"/>
    <x v="642"/>
    <x v="1262"/>
    <x v="9"/>
    <x v="9"/>
    <x v="0"/>
    <x v="304"/>
    <x v="123"/>
    <x v="104"/>
    <x v="37"/>
    <x v="120"/>
    <x v="0"/>
    <x v="0"/>
    <x v="1"/>
    <x v="190"/>
    <x v="9"/>
    <x v="0"/>
    <x v="0"/>
    <x v="13"/>
    <x v="0"/>
    <x v="2"/>
    <x v="1"/>
  </r>
  <r>
    <x v="1568"/>
    <x v="1722"/>
    <x v="140"/>
    <x v="2"/>
    <x v="0"/>
    <x v="1052"/>
    <x v="830"/>
    <x v="149"/>
    <x v="0"/>
    <x v="0"/>
    <x v="6"/>
    <x v="133"/>
    <x v="44"/>
    <x v="0"/>
    <x v="9"/>
    <x v="43"/>
    <x v="67"/>
    <x v="27"/>
    <x v="642"/>
    <x v="714"/>
    <x v="9"/>
    <x v="9"/>
    <x v="0"/>
    <x v="304"/>
    <x v="123"/>
    <x v="104"/>
    <x v="37"/>
    <x v="120"/>
    <x v="0"/>
    <x v="0"/>
    <x v="1"/>
    <x v="190"/>
    <x v="9"/>
    <x v="0"/>
    <x v="0"/>
    <x v="141"/>
    <x v="1"/>
    <x v="2"/>
    <x v="1"/>
  </r>
  <r>
    <x v="1569"/>
    <x v="1573"/>
    <x v="140"/>
    <x v="2"/>
    <x v="0"/>
    <x v="960"/>
    <x v="928"/>
    <x v="10"/>
    <x v="0"/>
    <x v="0"/>
    <x v="6"/>
    <x v="139"/>
    <x v="1146"/>
    <x v="318"/>
    <x v="9"/>
    <x v="43"/>
    <x v="58"/>
    <x v="27"/>
    <x v="642"/>
    <x v="612"/>
    <x v="9"/>
    <x v="9"/>
    <x v="0"/>
    <x v="304"/>
    <x v="34"/>
    <x v="104"/>
    <x v="37"/>
    <x v="120"/>
    <x v="0"/>
    <x v="0"/>
    <x v="1"/>
    <x v="190"/>
    <x v="9"/>
    <x v="0"/>
    <x v="0"/>
    <x v="142"/>
    <x v="1"/>
    <x v="2"/>
    <x v="1"/>
  </r>
  <r>
    <x v="1570"/>
    <x v="1714"/>
    <x v="140"/>
    <x v="2"/>
    <x v="0"/>
    <x v="1078"/>
    <x v="1340"/>
    <x v="149"/>
    <x v="0"/>
    <x v="0"/>
    <x v="6"/>
    <x v="1000"/>
    <x v="598"/>
    <x v="369"/>
    <x v="9"/>
    <x v="43"/>
    <x v="67"/>
    <x v="27"/>
    <x v="642"/>
    <x v="583"/>
    <x v="9"/>
    <x v="9"/>
    <x v="0"/>
    <x v="304"/>
    <x v="34"/>
    <x v="102"/>
    <x v="6"/>
    <x v="120"/>
    <x v="0"/>
    <x v="0"/>
    <x v="1"/>
    <x v="190"/>
    <x v="9"/>
    <x v="0"/>
    <x v="0"/>
    <x v="141"/>
    <x v="1"/>
    <x v="2"/>
    <x v="1"/>
  </r>
  <r>
    <x v="1571"/>
    <x v="999"/>
    <x v="140"/>
    <x v="2"/>
    <x v="0"/>
    <x v="569"/>
    <x v="730"/>
    <x v="149"/>
    <x v="0"/>
    <x v="0"/>
    <x v="6"/>
    <x v="2271"/>
    <x v="2390"/>
    <x v="154"/>
    <x v="9"/>
    <x v="43"/>
    <x v="67"/>
    <x v="27"/>
    <x v="596"/>
    <x v="1016"/>
    <x v="9"/>
    <x v="9"/>
    <x v="0"/>
    <x v="304"/>
    <x v="46"/>
    <x v="36"/>
    <x v="25"/>
    <x v="96"/>
    <x v="0"/>
    <x v="0"/>
    <x v="1"/>
    <x v="76"/>
    <x v="5"/>
    <x v="0"/>
    <x v="0"/>
    <x v="142"/>
    <x v="1"/>
    <x v="2"/>
    <x v="1"/>
  </r>
  <r>
    <x v="1572"/>
    <x v="1683"/>
    <x v="140"/>
    <x v="2"/>
    <x v="0"/>
    <x v="1093"/>
    <x v="191"/>
    <x v="136"/>
    <x v="0"/>
    <x v="0"/>
    <x v="6"/>
    <x v="291"/>
    <x v="200"/>
    <x v="0"/>
    <x v="9"/>
    <x v="43"/>
    <x v="5"/>
    <x v="27"/>
    <x v="642"/>
    <x v="444"/>
    <x v="9"/>
    <x v="9"/>
    <x v="0"/>
    <x v="304"/>
    <x v="123"/>
    <x v="104"/>
    <x v="37"/>
    <x v="120"/>
    <x v="0"/>
    <x v="0"/>
    <x v="1"/>
    <x v="190"/>
    <x v="9"/>
    <x v="0"/>
    <x v="0"/>
    <x v="141"/>
    <x v="1"/>
    <x v="2"/>
    <x v="1"/>
  </r>
  <r>
    <x v="1573"/>
    <x v="763"/>
    <x v="4"/>
    <x v="2"/>
    <x v="0"/>
    <x v="439"/>
    <x v="1593"/>
    <x v="149"/>
    <x v="0"/>
    <x v="0"/>
    <x v="6"/>
    <x v="1391"/>
    <x v="1090"/>
    <x v="0"/>
    <x v="0"/>
    <x v="43"/>
    <x v="67"/>
    <x v="27"/>
    <x v="614"/>
    <x v="1248"/>
    <x v="9"/>
    <x v="9"/>
    <x v="0"/>
    <x v="193"/>
    <x v="114"/>
    <x v="104"/>
    <x v="10"/>
    <x v="120"/>
    <x v="0"/>
    <x v="0"/>
    <x v="1"/>
    <x v="190"/>
    <x v="9"/>
    <x v="0"/>
    <x v="0"/>
    <x v="57"/>
    <x v="0"/>
    <x v="2"/>
    <x v="1"/>
  </r>
  <r>
    <x v="1574"/>
    <x v="1155"/>
    <x v="140"/>
    <x v="2"/>
    <x v="0"/>
    <x v="697"/>
    <x v="215"/>
    <x v="149"/>
    <x v="0"/>
    <x v="0"/>
    <x v="6"/>
    <x v="2024"/>
    <x v="2050"/>
    <x v="0"/>
    <x v="9"/>
    <x v="43"/>
    <x v="67"/>
    <x v="27"/>
    <x v="603"/>
    <x v="1202"/>
    <x v="9"/>
    <x v="9"/>
    <x v="0"/>
    <x v="304"/>
    <x v="46"/>
    <x v="75"/>
    <x v="25"/>
    <x v="96"/>
    <x v="0"/>
    <x v="0"/>
    <x v="1"/>
    <x v="190"/>
    <x v="9"/>
    <x v="0"/>
    <x v="0"/>
    <x v="142"/>
    <x v="1"/>
    <x v="2"/>
    <x v="1"/>
  </r>
  <r>
    <x v="1575"/>
    <x v="1443"/>
    <x v="140"/>
    <x v="2"/>
    <x v="0"/>
    <x v="853"/>
    <x v="1644"/>
    <x v="149"/>
    <x v="0"/>
    <x v="0"/>
    <x v="6"/>
    <x v="1412"/>
    <x v="1114"/>
    <x v="370"/>
    <x v="9"/>
    <x v="43"/>
    <x v="67"/>
    <x v="27"/>
    <x v="642"/>
    <x v="1262"/>
    <x v="9"/>
    <x v="9"/>
    <x v="0"/>
    <x v="304"/>
    <x v="34"/>
    <x v="102"/>
    <x v="6"/>
    <x v="96"/>
    <x v="0"/>
    <x v="0"/>
    <x v="1"/>
    <x v="190"/>
    <x v="9"/>
    <x v="0"/>
    <x v="0"/>
    <x v="142"/>
    <x v="1"/>
    <x v="2"/>
    <x v="1"/>
  </r>
  <r>
    <x v="1576"/>
    <x v="2417"/>
    <x v="140"/>
    <x v="2"/>
    <x v="0"/>
    <x v="1519"/>
    <x v="2210"/>
    <x v="149"/>
    <x v="0"/>
    <x v="0"/>
    <x v="6"/>
    <x v="1838"/>
    <x v="1735"/>
    <x v="0"/>
    <x v="0"/>
    <x v="43"/>
    <x v="67"/>
    <x v="27"/>
    <x v="642"/>
    <x v="1262"/>
    <x v="9"/>
    <x v="9"/>
    <x v="2"/>
    <x v="304"/>
    <x v="123"/>
    <x v="104"/>
    <x v="37"/>
    <x v="120"/>
    <x v="0"/>
    <x v="0"/>
    <x v="4"/>
    <x v="190"/>
    <x v="9"/>
    <x v="0"/>
    <x v="0"/>
    <x v="142"/>
    <x v="0"/>
    <x v="2"/>
    <x v="1"/>
  </r>
  <r>
    <x v="1577"/>
    <x v="1828"/>
    <x v="140"/>
    <x v="2"/>
    <x v="0"/>
    <x v="1122"/>
    <x v="1919"/>
    <x v="149"/>
    <x v="0"/>
    <x v="0"/>
    <x v="6"/>
    <x v="2243"/>
    <x v="2360"/>
    <x v="371"/>
    <x v="9"/>
    <x v="43"/>
    <x v="67"/>
    <x v="27"/>
    <x v="642"/>
    <x v="1262"/>
    <x v="9"/>
    <x v="9"/>
    <x v="0"/>
    <x v="304"/>
    <x v="46"/>
    <x v="23"/>
    <x v="25"/>
    <x v="96"/>
    <x v="0"/>
    <x v="0"/>
    <x v="1"/>
    <x v="145"/>
    <x v="3"/>
    <x v="0"/>
    <x v="0"/>
    <x v="142"/>
    <x v="1"/>
    <x v="2"/>
    <x v="1"/>
  </r>
  <r>
    <x v="1578"/>
    <x v="561"/>
    <x v="140"/>
    <x v="2"/>
    <x v="0"/>
    <x v="349"/>
    <x v="1465"/>
    <x v="149"/>
    <x v="0"/>
    <x v="0"/>
    <x v="6"/>
    <x v="1191"/>
    <x v="896"/>
    <x v="0"/>
    <x v="9"/>
    <x v="43"/>
    <x v="67"/>
    <x v="27"/>
    <x v="147"/>
    <x v="735"/>
    <x v="9"/>
    <x v="9"/>
    <x v="0"/>
    <x v="304"/>
    <x v="34"/>
    <x v="102"/>
    <x v="6"/>
    <x v="120"/>
    <x v="0"/>
    <x v="0"/>
    <x v="1"/>
    <x v="190"/>
    <x v="9"/>
    <x v="0"/>
    <x v="0"/>
    <x v="142"/>
    <x v="1"/>
    <x v="2"/>
    <x v="1"/>
  </r>
  <r>
    <x v="1579"/>
    <x v="353"/>
    <x v="140"/>
    <x v="2"/>
    <x v="0"/>
    <x v="198"/>
    <x v="1741"/>
    <x v="90"/>
    <x v="0"/>
    <x v="0"/>
    <x v="6"/>
    <x v="229"/>
    <x v="1384"/>
    <x v="0"/>
    <x v="9"/>
    <x v="43"/>
    <x v="20"/>
    <x v="27"/>
    <x v="642"/>
    <x v="385"/>
    <x v="9"/>
    <x v="9"/>
    <x v="0"/>
    <x v="304"/>
    <x v="123"/>
    <x v="104"/>
    <x v="37"/>
    <x v="120"/>
    <x v="0"/>
    <x v="0"/>
    <x v="1"/>
    <x v="190"/>
    <x v="9"/>
    <x v="0"/>
    <x v="0"/>
    <x v="142"/>
    <x v="1"/>
    <x v="2"/>
    <x v="1"/>
  </r>
  <r>
    <x v="1580"/>
    <x v="1023"/>
    <x v="140"/>
    <x v="2"/>
    <x v="0"/>
    <x v="589"/>
    <x v="154"/>
    <x v="149"/>
    <x v="0"/>
    <x v="0"/>
    <x v="6"/>
    <x v="1950"/>
    <x v="1952"/>
    <x v="0"/>
    <x v="9"/>
    <x v="43"/>
    <x v="67"/>
    <x v="27"/>
    <x v="642"/>
    <x v="1262"/>
    <x v="9"/>
    <x v="9"/>
    <x v="0"/>
    <x v="304"/>
    <x v="46"/>
    <x v="75"/>
    <x v="25"/>
    <x v="96"/>
    <x v="0"/>
    <x v="0"/>
    <x v="1"/>
    <x v="190"/>
    <x v="9"/>
    <x v="0"/>
    <x v="0"/>
    <x v="142"/>
    <x v="1"/>
    <x v="2"/>
    <x v="1"/>
  </r>
  <r>
    <x v="1581"/>
    <x v="470"/>
    <x v="140"/>
    <x v="2"/>
    <x v="0"/>
    <x v="294"/>
    <x v="249"/>
    <x v="149"/>
    <x v="0"/>
    <x v="0"/>
    <x v="6"/>
    <x v="2213"/>
    <x v="2323"/>
    <x v="607"/>
    <x v="9"/>
    <x v="43"/>
    <x v="67"/>
    <x v="27"/>
    <x v="642"/>
    <x v="77"/>
    <x v="9"/>
    <x v="9"/>
    <x v="0"/>
    <x v="304"/>
    <x v="21"/>
    <x v="45"/>
    <x v="6"/>
    <x v="98"/>
    <x v="0"/>
    <x v="0"/>
    <x v="1"/>
    <x v="190"/>
    <x v="9"/>
    <x v="0"/>
    <x v="0"/>
    <x v="142"/>
    <x v="1"/>
    <x v="2"/>
    <x v="1"/>
  </r>
  <r>
    <x v="1582"/>
    <x v="218"/>
    <x v="140"/>
    <x v="2"/>
    <x v="0"/>
    <x v="126"/>
    <x v="779"/>
    <x v="149"/>
    <x v="0"/>
    <x v="0"/>
    <x v="6"/>
    <x v="1426"/>
    <x v="1126"/>
    <x v="607"/>
    <x v="9"/>
    <x v="43"/>
    <x v="67"/>
    <x v="27"/>
    <x v="642"/>
    <x v="432"/>
    <x v="9"/>
    <x v="9"/>
    <x v="0"/>
    <x v="304"/>
    <x v="34"/>
    <x v="102"/>
    <x v="6"/>
    <x v="93"/>
    <x v="0"/>
    <x v="0"/>
    <x v="1"/>
    <x v="190"/>
    <x v="9"/>
    <x v="0"/>
    <x v="0"/>
    <x v="142"/>
    <x v="1"/>
    <x v="2"/>
    <x v="1"/>
  </r>
  <r>
    <x v="1583"/>
    <x v="2215"/>
    <x v="121"/>
    <x v="2"/>
    <x v="0"/>
    <x v="1385"/>
    <x v="1068"/>
    <x v="149"/>
    <x v="0"/>
    <x v="0"/>
    <x v="6"/>
    <x v="610"/>
    <x v="1966"/>
    <x v="416"/>
    <x v="7"/>
    <x v="43"/>
    <x v="67"/>
    <x v="27"/>
    <x v="642"/>
    <x v="668"/>
    <x v="9"/>
    <x v="9"/>
    <x v="0"/>
    <x v="304"/>
    <x v="123"/>
    <x v="104"/>
    <x v="37"/>
    <x v="119"/>
    <x v="0"/>
    <x v="0"/>
    <x v="1"/>
    <x v="190"/>
    <x v="9"/>
    <x v="0"/>
    <x v="0"/>
    <x v="11"/>
    <x v="0"/>
    <x v="2"/>
    <x v="1"/>
  </r>
  <r>
    <x v="1584"/>
    <x v="1682"/>
    <x v="140"/>
    <x v="2"/>
    <x v="0"/>
    <x v="1045"/>
    <x v="188"/>
    <x v="119"/>
    <x v="0"/>
    <x v="0"/>
    <x v="6"/>
    <x v="1095"/>
    <x v="990"/>
    <x v="0"/>
    <x v="9"/>
    <x v="43"/>
    <x v="67"/>
    <x v="27"/>
    <x v="24"/>
    <x v="921"/>
    <x v="9"/>
    <x v="9"/>
    <x v="0"/>
    <x v="304"/>
    <x v="31"/>
    <x v="24"/>
    <x v="2"/>
    <x v="120"/>
    <x v="0"/>
    <x v="0"/>
    <x v="1"/>
    <x v="190"/>
    <x v="9"/>
    <x v="0"/>
    <x v="0"/>
    <x v="142"/>
    <x v="1"/>
    <x v="2"/>
    <x v="1"/>
  </r>
  <r>
    <x v="1585"/>
    <x v="1040"/>
    <x v="140"/>
    <x v="2"/>
    <x v="0"/>
    <x v="605"/>
    <x v="1791"/>
    <x v="149"/>
    <x v="0"/>
    <x v="0"/>
    <x v="6"/>
    <x v="1443"/>
    <x v="1137"/>
    <x v="372"/>
    <x v="9"/>
    <x v="43"/>
    <x v="67"/>
    <x v="27"/>
    <x v="130"/>
    <x v="73"/>
    <x v="9"/>
    <x v="9"/>
    <x v="0"/>
    <x v="36"/>
    <x v="21"/>
    <x v="45"/>
    <x v="6"/>
    <x v="91"/>
    <x v="0"/>
    <x v="0"/>
    <x v="1"/>
    <x v="190"/>
    <x v="9"/>
    <x v="0"/>
    <x v="0"/>
    <x v="142"/>
    <x v="1"/>
    <x v="2"/>
    <x v="1"/>
  </r>
  <r>
    <x v="1586"/>
    <x v="476"/>
    <x v="140"/>
    <x v="2"/>
    <x v="0"/>
    <x v="288"/>
    <x v="951"/>
    <x v="149"/>
    <x v="0"/>
    <x v="0"/>
    <x v="6"/>
    <x v="996"/>
    <x v="840"/>
    <x v="387"/>
    <x v="9"/>
    <x v="43"/>
    <x v="67"/>
    <x v="27"/>
    <x v="642"/>
    <x v="1139"/>
    <x v="9"/>
    <x v="9"/>
    <x v="1"/>
    <x v="304"/>
    <x v="46"/>
    <x v="90"/>
    <x v="25"/>
    <x v="120"/>
    <x v="0"/>
    <x v="0"/>
    <x v="3"/>
    <x v="190"/>
    <x v="9"/>
    <x v="0"/>
    <x v="0"/>
    <x v="142"/>
    <x v="1"/>
    <x v="2"/>
    <x v="1"/>
  </r>
  <r>
    <x v="1587"/>
    <x v="339"/>
    <x v="140"/>
    <x v="2"/>
    <x v="0"/>
    <x v="197"/>
    <x v="1318"/>
    <x v="48"/>
    <x v="0"/>
    <x v="0"/>
    <x v="6"/>
    <x v="199"/>
    <x v="315"/>
    <x v="0"/>
    <x v="9"/>
    <x v="43"/>
    <x v="18"/>
    <x v="27"/>
    <x v="642"/>
    <x v="215"/>
    <x v="9"/>
    <x v="9"/>
    <x v="1"/>
    <x v="304"/>
    <x v="110"/>
    <x v="104"/>
    <x v="7"/>
    <x v="120"/>
    <x v="0"/>
    <x v="0"/>
    <x v="1"/>
    <x v="190"/>
    <x v="9"/>
    <x v="0"/>
    <x v="0"/>
    <x v="141"/>
    <x v="1"/>
    <x v="2"/>
    <x v="1"/>
  </r>
  <r>
    <x v="1588"/>
    <x v="633"/>
    <x v="140"/>
    <x v="2"/>
    <x v="0"/>
    <x v="379"/>
    <x v="655"/>
    <x v="149"/>
    <x v="0"/>
    <x v="0"/>
    <x v="6"/>
    <x v="805"/>
    <x v="732"/>
    <x v="429"/>
    <x v="9"/>
    <x v="43"/>
    <x v="67"/>
    <x v="27"/>
    <x v="642"/>
    <x v="403"/>
    <x v="9"/>
    <x v="9"/>
    <x v="1"/>
    <x v="304"/>
    <x v="34"/>
    <x v="100"/>
    <x v="6"/>
    <x v="120"/>
    <x v="0"/>
    <x v="0"/>
    <x v="3"/>
    <x v="190"/>
    <x v="9"/>
    <x v="0"/>
    <x v="0"/>
    <x v="142"/>
    <x v="1"/>
    <x v="2"/>
    <x v="1"/>
  </r>
  <r>
    <x v="1589"/>
    <x v="2137"/>
    <x v="140"/>
    <x v="2"/>
    <x v="0"/>
    <x v="1348"/>
    <x v="887"/>
    <x v="149"/>
    <x v="0"/>
    <x v="0"/>
    <x v="6"/>
    <x v="648"/>
    <x v="1135"/>
    <x v="0"/>
    <x v="9"/>
    <x v="43"/>
    <x v="67"/>
    <x v="27"/>
    <x v="395"/>
    <x v="1262"/>
    <x v="9"/>
    <x v="9"/>
    <x v="0"/>
    <x v="304"/>
    <x v="34"/>
    <x v="100"/>
    <x v="6"/>
    <x v="120"/>
    <x v="0"/>
    <x v="0"/>
    <x v="1"/>
    <x v="190"/>
    <x v="9"/>
    <x v="0"/>
    <x v="0"/>
    <x v="142"/>
    <x v="1"/>
    <x v="2"/>
    <x v="1"/>
  </r>
  <r>
    <x v="1590"/>
    <x v="433"/>
    <x v="140"/>
    <x v="2"/>
    <x v="0"/>
    <x v="253"/>
    <x v="1773"/>
    <x v="140"/>
    <x v="0"/>
    <x v="0"/>
    <x v="6"/>
    <x v="63"/>
    <x v="666"/>
    <x v="0"/>
    <x v="9"/>
    <x v="43"/>
    <x v="58"/>
    <x v="27"/>
    <x v="642"/>
    <x v="659"/>
    <x v="9"/>
    <x v="9"/>
    <x v="0"/>
    <x v="304"/>
    <x v="98"/>
    <x v="104"/>
    <x v="7"/>
    <x v="120"/>
    <x v="0"/>
    <x v="0"/>
    <x v="1"/>
    <x v="190"/>
    <x v="9"/>
    <x v="0"/>
    <x v="0"/>
    <x v="141"/>
    <x v="1"/>
    <x v="2"/>
    <x v="1"/>
  </r>
  <r>
    <x v="1591"/>
    <x v="246"/>
    <x v="140"/>
    <x v="2"/>
    <x v="0"/>
    <x v="139"/>
    <x v="567"/>
    <x v="149"/>
    <x v="0"/>
    <x v="0"/>
    <x v="6"/>
    <x v="2083"/>
    <x v="2149"/>
    <x v="607"/>
    <x v="9"/>
    <x v="43"/>
    <x v="67"/>
    <x v="27"/>
    <x v="642"/>
    <x v="1262"/>
    <x v="9"/>
    <x v="9"/>
    <x v="0"/>
    <x v="304"/>
    <x v="46"/>
    <x v="104"/>
    <x v="25"/>
    <x v="98"/>
    <x v="0"/>
    <x v="0"/>
    <x v="1"/>
    <x v="190"/>
    <x v="9"/>
    <x v="0"/>
    <x v="0"/>
    <x v="142"/>
    <x v="1"/>
    <x v="2"/>
    <x v="1"/>
  </r>
  <r>
    <x v="1592"/>
    <x v="705"/>
    <x v="140"/>
    <x v="2"/>
    <x v="0"/>
    <x v="1299"/>
    <x v="217"/>
    <x v="149"/>
    <x v="0"/>
    <x v="0"/>
    <x v="6"/>
    <x v="556"/>
    <x v="1597"/>
    <x v="441"/>
    <x v="9"/>
    <x v="43"/>
    <x v="67"/>
    <x v="27"/>
    <x v="642"/>
    <x v="1262"/>
    <x v="9"/>
    <x v="9"/>
    <x v="1"/>
    <x v="304"/>
    <x v="123"/>
    <x v="68"/>
    <x v="20"/>
    <x v="85"/>
    <x v="0"/>
    <x v="0"/>
    <x v="3"/>
    <x v="190"/>
    <x v="9"/>
    <x v="0"/>
    <x v="0"/>
    <x v="142"/>
    <x v="1"/>
    <x v="2"/>
    <x v="1"/>
  </r>
  <r>
    <x v="1593"/>
    <x v="1100"/>
    <x v="140"/>
    <x v="2"/>
    <x v="0"/>
    <x v="647"/>
    <x v="2050"/>
    <x v="37"/>
    <x v="0"/>
    <x v="0"/>
    <x v="6"/>
    <x v="173"/>
    <x v="1842"/>
    <x v="0"/>
    <x v="9"/>
    <x v="43"/>
    <x v="24"/>
    <x v="27"/>
    <x v="190"/>
    <x v="13"/>
    <x v="9"/>
    <x v="0"/>
    <x v="0"/>
    <x v="84"/>
    <x v="20"/>
    <x v="18"/>
    <x v="7"/>
    <x v="120"/>
    <x v="0"/>
    <x v="0"/>
    <x v="1"/>
    <x v="190"/>
    <x v="9"/>
    <x v="0"/>
    <x v="0"/>
    <x v="142"/>
    <x v="1"/>
    <x v="2"/>
    <x v="1"/>
  </r>
  <r>
    <x v="1594"/>
    <x v="2335"/>
    <x v="140"/>
    <x v="2"/>
    <x v="0"/>
    <x v="1442"/>
    <x v="403"/>
    <x v="149"/>
    <x v="0"/>
    <x v="0"/>
    <x v="6"/>
    <x v="515"/>
    <x v="881"/>
    <x v="387"/>
    <x v="9"/>
    <x v="43"/>
    <x v="67"/>
    <x v="27"/>
    <x v="642"/>
    <x v="1144"/>
    <x v="9"/>
    <x v="9"/>
    <x v="1"/>
    <x v="304"/>
    <x v="59"/>
    <x v="71"/>
    <x v="25"/>
    <x v="85"/>
    <x v="0"/>
    <x v="0"/>
    <x v="3"/>
    <x v="190"/>
    <x v="9"/>
    <x v="0"/>
    <x v="0"/>
    <x v="142"/>
    <x v="1"/>
    <x v="2"/>
    <x v="1"/>
  </r>
  <r>
    <x v="1595"/>
    <x v="1820"/>
    <x v="140"/>
    <x v="2"/>
    <x v="0"/>
    <x v="1116"/>
    <x v="2068"/>
    <x v="149"/>
    <x v="0"/>
    <x v="0"/>
    <x v="6"/>
    <x v="1248"/>
    <x v="995"/>
    <x v="373"/>
    <x v="9"/>
    <x v="43"/>
    <x v="67"/>
    <x v="27"/>
    <x v="642"/>
    <x v="1262"/>
    <x v="9"/>
    <x v="9"/>
    <x v="0"/>
    <x v="304"/>
    <x v="44"/>
    <x v="26"/>
    <x v="2"/>
    <x v="120"/>
    <x v="0"/>
    <x v="0"/>
    <x v="1"/>
    <x v="190"/>
    <x v="9"/>
    <x v="0"/>
    <x v="0"/>
    <x v="142"/>
    <x v="1"/>
    <x v="2"/>
    <x v="1"/>
  </r>
  <r>
    <x v="1596"/>
    <x v="87"/>
    <x v="140"/>
    <x v="2"/>
    <x v="0"/>
    <x v="47"/>
    <x v="1183"/>
    <x v="111"/>
    <x v="0"/>
    <x v="0"/>
    <x v="6"/>
    <x v="840"/>
    <x v="2255"/>
    <x v="374"/>
    <x v="9"/>
    <x v="23"/>
    <x v="67"/>
    <x v="27"/>
    <x v="536"/>
    <x v="1196"/>
    <x v="9"/>
    <x v="9"/>
    <x v="0"/>
    <x v="304"/>
    <x v="57"/>
    <x v="75"/>
    <x v="25"/>
    <x v="120"/>
    <x v="0"/>
    <x v="0"/>
    <x v="1"/>
    <x v="190"/>
    <x v="9"/>
    <x v="0"/>
    <x v="0"/>
    <x v="142"/>
    <x v="1"/>
    <x v="2"/>
    <x v="1"/>
  </r>
  <r>
    <x v="1597"/>
    <x v="1548"/>
    <x v="140"/>
    <x v="2"/>
    <x v="0"/>
    <x v="947"/>
    <x v="183"/>
    <x v="3"/>
    <x v="0"/>
    <x v="0"/>
    <x v="6"/>
    <x v="1813"/>
    <x v="1763"/>
    <x v="0"/>
    <x v="9"/>
    <x v="43"/>
    <x v="67"/>
    <x v="27"/>
    <x v="642"/>
    <x v="341"/>
    <x v="9"/>
    <x v="9"/>
    <x v="0"/>
    <x v="304"/>
    <x v="21"/>
    <x v="45"/>
    <x v="6"/>
    <x v="94"/>
    <x v="0"/>
    <x v="0"/>
    <x v="1"/>
    <x v="190"/>
    <x v="9"/>
    <x v="0"/>
    <x v="0"/>
    <x v="142"/>
    <x v="1"/>
    <x v="2"/>
    <x v="1"/>
  </r>
  <r>
    <x v="1598"/>
    <x v="1607"/>
    <x v="140"/>
    <x v="2"/>
    <x v="0"/>
    <x v="978"/>
    <x v="968"/>
    <x v="149"/>
    <x v="0"/>
    <x v="0"/>
    <x v="6"/>
    <x v="420"/>
    <x v="177"/>
    <x v="607"/>
    <x v="9"/>
    <x v="43"/>
    <x v="67"/>
    <x v="27"/>
    <x v="642"/>
    <x v="866"/>
    <x v="9"/>
    <x v="9"/>
    <x v="0"/>
    <x v="304"/>
    <x v="74"/>
    <x v="100"/>
    <x v="6"/>
    <x v="120"/>
    <x v="0"/>
    <x v="0"/>
    <x v="1"/>
    <x v="190"/>
    <x v="9"/>
    <x v="0"/>
    <x v="0"/>
    <x v="141"/>
    <x v="1"/>
    <x v="2"/>
    <x v="1"/>
  </r>
  <r>
    <x v="1599"/>
    <x v="480"/>
    <x v="140"/>
    <x v="2"/>
    <x v="0"/>
    <x v="295"/>
    <x v="1232"/>
    <x v="140"/>
    <x v="0"/>
    <x v="0"/>
    <x v="6"/>
    <x v="86"/>
    <x v="260"/>
    <x v="0"/>
    <x v="9"/>
    <x v="43"/>
    <x v="58"/>
    <x v="27"/>
    <x v="642"/>
    <x v="34"/>
    <x v="9"/>
    <x v="9"/>
    <x v="0"/>
    <x v="304"/>
    <x v="31"/>
    <x v="104"/>
    <x v="3"/>
    <x v="120"/>
    <x v="0"/>
    <x v="0"/>
    <x v="1"/>
    <x v="190"/>
    <x v="9"/>
    <x v="0"/>
    <x v="0"/>
    <x v="141"/>
    <x v="1"/>
    <x v="2"/>
    <x v="1"/>
  </r>
  <r>
    <x v="1600"/>
    <x v="693"/>
    <x v="140"/>
    <x v="2"/>
    <x v="0"/>
    <x v="374"/>
    <x v="1378"/>
    <x v="149"/>
    <x v="0"/>
    <x v="0"/>
    <x v="6"/>
    <x v="1538"/>
    <x v="1222"/>
    <x v="375"/>
    <x v="9"/>
    <x v="43"/>
    <x v="67"/>
    <x v="27"/>
    <x v="642"/>
    <x v="96"/>
    <x v="9"/>
    <x v="9"/>
    <x v="0"/>
    <x v="304"/>
    <x v="21"/>
    <x v="45"/>
    <x v="6"/>
    <x v="96"/>
    <x v="0"/>
    <x v="0"/>
    <x v="1"/>
    <x v="190"/>
    <x v="9"/>
    <x v="0"/>
    <x v="0"/>
    <x v="142"/>
    <x v="1"/>
    <x v="2"/>
    <x v="1"/>
  </r>
  <r>
    <x v="1601"/>
    <x v="824"/>
    <x v="69"/>
    <x v="2"/>
    <x v="0"/>
    <x v="486"/>
    <x v="904"/>
    <x v="149"/>
    <x v="0"/>
    <x v="0"/>
    <x v="6"/>
    <x v="682"/>
    <x v="1822"/>
    <x v="318"/>
    <x v="9"/>
    <x v="43"/>
    <x v="67"/>
    <x v="27"/>
    <x v="642"/>
    <x v="336"/>
    <x v="9"/>
    <x v="9"/>
    <x v="0"/>
    <x v="304"/>
    <x v="34"/>
    <x v="100"/>
    <x v="6"/>
    <x v="120"/>
    <x v="0"/>
    <x v="0"/>
    <x v="1"/>
    <x v="190"/>
    <x v="9"/>
    <x v="0"/>
    <x v="0"/>
    <x v="115"/>
    <x v="0"/>
    <x v="2"/>
    <x v="1"/>
  </r>
  <r>
    <x v="1602"/>
    <x v="365"/>
    <x v="140"/>
    <x v="2"/>
    <x v="0"/>
    <x v="208"/>
    <x v="2060"/>
    <x v="149"/>
    <x v="0"/>
    <x v="0"/>
    <x v="6"/>
    <x v="1235"/>
    <x v="951"/>
    <x v="0"/>
    <x v="9"/>
    <x v="43"/>
    <x v="67"/>
    <x v="27"/>
    <x v="642"/>
    <x v="374"/>
    <x v="9"/>
    <x v="9"/>
    <x v="0"/>
    <x v="304"/>
    <x v="34"/>
    <x v="102"/>
    <x v="6"/>
    <x v="120"/>
    <x v="0"/>
    <x v="0"/>
    <x v="1"/>
    <x v="190"/>
    <x v="9"/>
    <x v="0"/>
    <x v="0"/>
    <x v="142"/>
    <x v="1"/>
    <x v="2"/>
    <x v="1"/>
  </r>
  <r>
    <x v="1603"/>
    <x v="2201"/>
    <x v="140"/>
    <x v="2"/>
    <x v="0"/>
    <x v="1378"/>
    <x v="276"/>
    <x v="149"/>
    <x v="0"/>
    <x v="0"/>
    <x v="6"/>
    <x v="1286"/>
    <x v="981"/>
    <x v="376"/>
    <x v="9"/>
    <x v="43"/>
    <x v="67"/>
    <x v="27"/>
    <x v="642"/>
    <x v="938"/>
    <x v="9"/>
    <x v="9"/>
    <x v="0"/>
    <x v="304"/>
    <x v="52"/>
    <x v="104"/>
    <x v="25"/>
    <x v="96"/>
    <x v="0"/>
    <x v="0"/>
    <x v="1"/>
    <x v="190"/>
    <x v="9"/>
    <x v="0"/>
    <x v="0"/>
    <x v="142"/>
    <x v="1"/>
    <x v="2"/>
    <x v="1"/>
  </r>
  <r>
    <x v="1604"/>
    <x v="949"/>
    <x v="140"/>
    <x v="2"/>
    <x v="0"/>
    <x v="540"/>
    <x v="389"/>
    <x v="149"/>
    <x v="0"/>
    <x v="0"/>
    <x v="6"/>
    <x v="979"/>
    <x v="582"/>
    <x v="377"/>
    <x v="9"/>
    <x v="43"/>
    <x v="67"/>
    <x v="27"/>
    <x v="642"/>
    <x v="487"/>
    <x v="9"/>
    <x v="9"/>
    <x v="0"/>
    <x v="304"/>
    <x v="34"/>
    <x v="102"/>
    <x v="6"/>
    <x v="120"/>
    <x v="0"/>
    <x v="0"/>
    <x v="1"/>
    <x v="190"/>
    <x v="9"/>
    <x v="0"/>
    <x v="0"/>
    <x v="141"/>
    <x v="1"/>
    <x v="2"/>
    <x v="1"/>
  </r>
  <r>
    <x v="1605"/>
    <x v="1218"/>
    <x v="140"/>
    <x v="2"/>
    <x v="0"/>
    <x v="737"/>
    <x v="542"/>
    <x v="98"/>
    <x v="0"/>
    <x v="0"/>
    <x v="6"/>
    <x v="68"/>
    <x v="28"/>
    <x v="0"/>
    <x v="9"/>
    <x v="43"/>
    <x v="58"/>
    <x v="27"/>
    <x v="642"/>
    <x v="387"/>
    <x v="9"/>
    <x v="9"/>
    <x v="0"/>
    <x v="304"/>
    <x v="34"/>
    <x v="104"/>
    <x v="7"/>
    <x v="120"/>
    <x v="0"/>
    <x v="0"/>
    <x v="1"/>
    <x v="190"/>
    <x v="9"/>
    <x v="0"/>
    <x v="0"/>
    <x v="141"/>
    <x v="1"/>
    <x v="2"/>
    <x v="1"/>
  </r>
  <r>
    <x v="1606"/>
    <x v="239"/>
    <x v="7"/>
    <x v="2"/>
    <x v="0"/>
    <x v="17"/>
    <x v="731"/>
    <x v="61"/>
    <x v="0"/>
    <x v="0"/>
    <x v="6"/>
    <x v="639"/>
    <x v="2161"/>
    <x v="378"/>
    <x v="7"/>
    <x v="20"/>
    <x v="67"/>
    <x v="27"/>
    <x v="642"/>
    <x v="1021"/>
    <x v="9"/>
    <x v="9"/>
    <x v="0"/>
    <x v="304"/>
    <x v="123"/>
    <x v="51"/>
    <x v="22"/>
    <x v="82"/>
    <x v="0"/>
    <x v="0"/>
    <x v="1"/>
    <x v="190"/>
    <x v="9"/>
    <x v="0"/>
    <x v="0"/>
    <x v="32"/>
    <x v="0"/>
    <x v="2"/>
    <x v="1"/>
  </r>
  <r>
    <x v="1607"/>
    <x v="1893"/>
    <x v="140"/>
    <x v="2"/>
    <x v="0"/>
    <x v="1168"/>
    <x v="1730"/>
    <x v="149"/>
    <x v="0"/>
    <x v="0"/>
    <x v="6"/>
    <x v="757"/>
    <x v="339"/>
    <x v="0"/>
    <x v="9"/>
    <x v="43"/>
    <x v="67"/>
    <x v="27"/>
    <x v="642"/>
    <x v="291"/>
    <x v="9"/>
    <x v="9"/>
    <x v="1"/>
    <x v="304"/>
    <x v="21"/>
    <x v="61"/>
    <x v="6"/>
    <x v="120"/>
    <x v="0"/>
    <x v="0"/>
    <x v="1"/>
    <x v="190"/>
    <x v="9"/>
    <x v="0"/>
    <x v="0"/>
    <x v="141"/>
    <x v="1"/>
    <x v="2"/>
    <x v="1"/>
  </r>
  <r>
    <x v="1608"/>
    <x v="961"/>
    <x v="63"/>
    <x v="2"/>
    <x v="0"/>
    <x v="440"/>
    <x v="686"/>
    <x v="149"/>
    <x v="0"/>
    <x v="0"/>
    <x v="6"/>
    <x v="1948"/>
    <x v="1956"/>
    <x v="416"/>
    <x v="3"/>
    <x v="43"/>
    <x v="67"/>
    <x v="27"/>
    <x v="642"/>
    <x v="1262"/>
    <x v="9"/>
    <x v="9"/>
    <x v="0"/>
    <x v="304"/>
    <x v="123"/>
    <x v="104"/>
    <x v="37"/>
    <x v="120"/>
    <x v="0"/>
    <x v="0"/>
    <x v="1"/>
    <x v="190"/>
    <x v="9"/>
    <x v="0"/>
    <x v="0"/>
    <x v="125"/>
    <x v="0"/>
    <x v="2"/>
    <x v="1"/>
  </r>
  <r>
    <x v="1609"/>
    <x v="2132"/>
    <x v="140"/>
    <x v="2"/>
    <x v="0"/>
    <x v="1340"/>
    <x v="376"/>
    <x v="149"/>
    <x v="0"/>
    <x v="0"/>
    <x v="6"/>
    <x v="894"/>
    <x v="633"/>
    <x v="318"/>
    <x v="9"/>
    <x v="43"/>
    <x v="67"/>
    <x v="27"/>
    <x v="642"/>
    <x v="731"/>
    <x v="9"/>
    <x v="9"/>
    <x v="0"/>
    <x v="304"/>
    <x v="34"/>
    <x v="102"/>
    <x v="6"/>
    <x v="120"/>
    <x v="0"/>
    <x v="0"/>
    <x v="1"/>
    <x v="190"/>
    <x v="9"/>
    <x v="0"/>
    <x v="0"/>
    <x v="141"/>
    <x v="1"/>
    <x v="2"/>
    <x v="1"/>
  </r>
  <r>
    <x v="1610"/>
    <x v="1444"/>
    <x v="140"/>
    <x v="2"/>
    <x v="0"/>
    <x v="862"/>
    <x v="1690"/>
    <x v="100"/>
    <x v="0"/>
    <x v="0"/>
    <x v="6"/>
    <x v="869"/>
    <x v="865"/>
    <x v="387"/>
    <x v="9"/>
    <x v="43"/>
    <x v="67"/>
    <x v="27"/>
    <x v="642"/>
    <x v="1262"/>
    <x v="9"/>
    <x v="9"/>
    <x v="1"/>
    <x v="304"/>
    <x v="89"/>
    <x v="79"/>
    <x v="25"/>
    <x v="120"/>
    <x v="0"/>
    <x v="0"/>
    <x v="3"/>
    <x v="190"/>
    <x v="9"/>
    <x v="0"/>
    <x v="0"/>
    <x v="142"/>
    <x v="1"/>
    <x v="2"/>
    <x v="1"/>
  </r>
  <r>
    <x v="1611"/>
    <x v="1439"/>
    <x v="140"/>
    <x v="2"/>
    <x v="0"/>
    <x v="865"/>
    <x v="1350"/>
    <x v="149"/>
    <x v="0"/>
    <x v="0"/>
    <x v="6"/>
    <x v="1613"/>
    <x v="1306"/>
    <x v="379"/>
    <x v="9"/>
    <x v="43"/>
    <x v="67"/>
    <x v="27"/>
    <x v="642"/>
    <x v="1103"/>
    <x v="9"/>
    <x v="9"/>
    <x v="0"/>
    <x v="304"/>
    <x v="92"/>
    <x v="104"/>
    <x v="25"/>
    <x v="96"/>
    <x v="0"/>
    <x v="0"/>
    <x v="1"/>
    <x v="190"/>
    <x v="9"/>
    <x v="0"/>
    <x v="0"/>
    <x v="142"/>
    <x v="1"/>
    <x v="2"/>
    <x v="1"/>
  </r>
  <r>
    <x v="1612"/>
    <x v="1984"/>
    <x v="140"/>
    <x v="2"/>
    <x v="0"/>
    <x v="562"/>
    <x v="1828"/>
    <x v="149"/>
    <x v="0"/>
    <x v="0"/>
    <x v="6"/>
    <x v="36"/>
    <x v="1"/>
    <x v="380"/>
    <x v="9"/>
    <x v="43"/>
    <x v="67"/>
    <x v="27"/>
    <x v="642"/>
    <x v="993"/>
    <x v="9"/>
    <x v="9"/>
    <x v="0"/>
    <x v="304"/>
    <x v="76"/>
    <x v="69"/>
    <x v="31"/>
    <x v="56"/>
    <x v="0"/>
    <x v="0"/>
    <x v="1"/>
    <x v="190"/>
    <x v="9"/>
    <x v="0"/>
    <x v="0"/>
    <x v="141"/>
    <x v="1"/>
    <x v="2"/>
    <x v="1"/>
  </r>
  <r>
    <x v="1613"/>
    <x v="1272"/>
    <x v="140"/>
    <x v="2"/>
    <x v="0"/>
    <x v="775"/>
    <x v="1228"/>
    <x v="149"/>
    <x v="0"/>
    <x v="0"/>
    <x v="6"/>
    <x v="396"/>
    <x v="239"/>
    <x v="381"/>
    <x v="9"/>
    <x v="43"/>
    <x v="24"/>
    <x v="27"/>
    <x v="193"/>
    <x v="633"/>
    <x v="9"/>
    <x v="9"/>
    <x v="0"/>
    <x v="303"/>
    <x v="21"/>
    <x v="18"/>
    <x v="6"/>
    <x v="120"/>
    <x v="0"/>
    <x v="0"/>
    <x v="1"/>
    <x v="190"/>
    <x v="9"/>
    <x v="0"/>
    <x v="0"/>
    <x v="141"/>
    <x v="1"/>
    <x v="2"/>
    <x v="1"/>
  </r>
  <r>
    <x v="1614"/>
    <x v="2084"/>
    <x v="140"/>
    <x v="2"/>
    <x v="0"/>
    <x v="1306"/>
    <x v="982"/>
    <x v="149"/>
    <x v="0"/>
    <x v="0"/>
    <x v="6"/>
    <x v="1943"/>
    <x v="1938"/>
    <x v="382"/>
    <x v="9"/>
    <x v="43"/>
    <x v="67"/>
    <x v="27"/>
    <x v="407"/>
    <x v="724"/>
    <x v="9"/>
    <x v="9"/>
    <x v="0"/>
    <x v="304"/>
    <x v="21"/>
    <x v="18"/>
    <x v="6"/>
    <x v="79"/>
    <x v="0"/>
    <x v="0"/>
    <x v="1"/>
    <x v="190"/>
    <x v="9"/>
    <x v="0"/>
    <x v="0"/>
    <x v="142"/>
    <x v="1"/>
    <x v="2"/>
    <x v="1"/>
  </r>
  <r>
    <x v="1615"/>
    <x v="1980"/>
    <x v="140"/>
    <x v="2"/>
    <x v="0"/>
    <x v="1226"/>
    <x v="1883"/>
    <x v="81"/>
    <x v="0"/>
    <x v="0"/>
    <x v="6"/>
    <x v="532"/>
    <x v="1761"/>
    <x v="383"/>
    <x v="9"/>
    <x v="43"/>
    <x v="37"/>
    <x v="27"/>
    <x v="642"/>
    <x v="1104"/>
    <x v="9"/>
    <x v="9"/>
    <x v="0"/>
    <x v="304"/>
    <x v="72"/>
    <x v="56"/>
    <x v="25"/>
    <x v="85"/>
    <x v="0"/>
    <x v="0"/>
    <x v="1"/>
    <x v="190"/>
    <x v="9"/>
    <x v="0"/>
    <x v="0"/>
    <x v="142"/>
    <x v="1"/>
    <x v="2"/>
    <x v="1"/>
  </r>
  <r>
    <x v="1616"/>
    <x v="1829"/>
    <x v="140"/>
    <x v="2"/>
    <x v="0"/>
    <x v="1131"/>
    <x v="184"/>
    <x v="149"/>
    <x v="0"/>
    <x v="0"/>
    <x v="6"/>
    <x v="1315"/>
    <x v="1007"/>
    <x v="384"/>
    <x v="9"/>
    <x v="43"/>
    <x v="67"/>
    <x v="27"/>
    <x v="540"/>
    <x v="1262"/>
    <x v="9"/>
    <x v="9"/>
    <x v="0"/>
    <x v="304"/>
    <x v="46"/>
    <x v="104"/>
    <x v="25"/>
    <x v="96"/>
    <x v="0"/>
    <x v="0"/>
    <x v="1"/>
    <x v="190"/>
    <x v="9"/>
    <x v="0"/>
    <x v="0"/>
    <x v="142"/>
    <x v="1"/>
    <x v="2"/>
    <x v="1"/>
  </r>
  <r>
    <x v="1617"/>
    <x v="873"/>
    <x v="140"/>
    <x v="2"/>
    <x v="0"/>
    <x v="529"/>
    <x v="30"/>
    <x v="149"/>
    <x v="0"/>
    <x v="0"/>
    <x v="6"/>
    <x v="1784"/>
    <x v="2001"/>
    <x v="385"/>
    <x v="9"/>
    <x v="43"/>
    <x v="67"/>
    <x v="27"/>
    <x v="642"/>
    <x v="1262"/>
    <x v="9"/>
    <x v="9"/>
    <x v="0"/>
    <x v="304"/>
    <x v="46"/>
    <x v="104"/>
    <x v="25"/>
    <x v="96"/>
    <x v="0"/>
    <x v="0"/>
    <x v="1"/>
    <x v="190"/>
    <x v="9"/>
    <x v="0"/>
    <x v="0"/>
    <x v="142"/>
    <x v="1"/>
    <x v="2"/>
    <x v="1"/>
  </r>
  <r>
    <x v="1618"/>
    <x v="215"/>
    <x v="140"/>
    <x v="2"/>
    <x v="0"/>
    <x v="1042"/>
    <x v="536"/>
    <x v="149"/>
    <x v="0"/>
    <x v="0"/>
    <x v="6"/>
    <x v="461"/>
    <x v="834"/>
    <x v="387"/>
    <x v="9"/>
    <x v="43"/>
    <x v="67"/>
    <x v="27"/>
    <x v="642"/>
    <x v="1101"/>
    <x v="9"/>
    <x v="9"/>
    <x v="1"/>
    <x v="304"/>
    <x v="55"/>
    <x v="71"/>
    <x v="25"/>
    <x v="47"/>
    <x v="0"/>
    <x v="0"/>
    <x v="3"/>
    <x v="190"/>
    <x v="9"/>
    <x v="0"/>
    <x v="0"/>
    <x v="142"/>
    <x v="1"/>
    <x v="2"/>
    <x v="1"/>
  </r>
  <r>
    <x v="1619"/>
    <x v="1558"/>
    <x v="140"/>
    <x v="2"/>
    <x v="0"/>
    <x v="942"/>
    <x v="1827"/>
    <x v="47"/>
    <x v="0"/>
    <x v="0"/>
    <x v="6"/>
    <x v="422"/>
    <x v="178"/>
    <x v="386"/>
    <x v="9"/>
    <x v="43"/>
    <x v="67"/>
    <x v="27"/>
    <x v="642"/>
    <x v="573"/>
    <x v="9"/>
    <x v="9"/>
    <x v="0"/>
    <x v="304"/>
    <x v="34"/>
    <x v="100"/>
    <x v="6"/>
    <x v="120"/>
    <x v="0"/>
    <x v="0"/>
    <x v="1"/>
    <x v="190"/>
    <x v="5"/>
    <x v="0"/>
    <x v="0"/>
    <x v="141"/>
    <x v="1"/>
    <x v="2"/>
    <x v="1"/>
  </r>
  <r>
    <x v="1620"/>
    <x v="1873"/>
    <x v="140"/>
    <x v="2"/>
    <x v="0"/>
    <x v="1160"/>
    <x v="2030"/>
    <x v="149"/>
    <x v="0"/>
    <x v="0"/>
    <x v="6"/>
    <x v="1711"/>
    <x v="1464"/>
    <x v="0"/>
    <x v="9"/>
    <x v="43"/>
    <x v="67"/>
    <x v="27"/>
    <x v="642"/>
    <x v="283"/>
    <x v="9"/>
    <x v="9"/>
    <x v="0"/>
    <x v="304"/>
    <x v="21"/>
    <x v="45"/>
    <x v="6"/>
    <x v="96"/>
    <x v="0"/>
    <x v="0"/>
    <x v="1"/>
    <x v="190"/>
    <x v="9"/>
    <x v="0"/>
    <x v="0"/>
    <x v="142"/>
    <x v="1"/>
    <x v="2"/>
    <x v="1"/>
  </r>
  <r>
    <x v="1621"/>
    <x v="2298"/>
    <x v="140"/>
    <x v="2"/>
    <x v="0"/>
    <x v="1413"/>
    <x v="211"/>
    <x v="149"/>
    <x v="0"/>
    <x v="0"/>
    <x v="6"/>
    <x v="1847"/>
    <x v="1756"/>
    <x v="0"/>
    <x v="9"/>
    <x v="43"/>
    <x v="67"/>
    <x v="27"/>
    <x v="642"/>
    <x v="908"/>
    <x v="9"/>
    <x v="9"/>
    <x v="0"/>
    <x v="304"/>
    <x v="31"/>
    <x v="25"/>
    <x v="2"/>
    <x v="96"/>
    <x v="0"/>
    <x v="0"/>
    <x v="1"/>
    <x v="190"/>
    <x v="9"/>
    <x v="0"/>
    <x v="0"/>
    <x v="142"/>
    <x v="1"/>
    <x v="2"/>
    <x v="1"/>
  </r>
  <r>
    <x v="1622"/>
    <x v="263"/>
    <x v="140"/>
    <x v="2"/>
    <x v="0"/>
    <x v="156"/>
    <x v="1631"/>
    <x v="15"/>
    <x v="0"/>
    <x v="0"/>
    <x v="6"/>
    <x v="496"/>
    <x v="1520"/>
    <x v="441"/>
    <x v="9"/>
    <x v="10"/>
    <x v="0"/>
    <x v="27"/>
    <x v="642"/>
    <x v="1173"/>
    <x v="9"/>
    <x v="9"/>
    <x v="1"/>
    <x v="304"/>
    <x v="83"/>
    <x v="56"/>
    <x v="20"/>
    <x v="47"/>
    <x v="0"/>
    <x v="0"/>
    <x v="3"/>
    <x v="190"/>
    <x v="9"/>
    <x v="0"/>
    <x v="0"/>
    <x v="142"/>
    <x v="1"/>
    <x v="2"/>
    <x v="1"/>
  </r>
  <r>
    <x v="1623"/>
    <x v="107"/>
    <x v="140"/>
    <x v="2"/>
    <x v="0"/>
    <x v="53"/>
    <x v="2067"/>
    <x v="149"/>
    <x v="0"/>
    <x v="0"/>
    <x v="6"/>
    <x v="1908"/>
    <x v="1889"/>
    <x v="0"/>
    <x v="9"/>
    <x v="43"/>
    <x v="67"/>
    <x v="27"/>
    <x v="642"/>
    <x v="1243"/>
    <x v="9"/>
    <x v="9"/>
    <x v="0"/>
    <x v="304"/>
    <x v="76"/>
    <x v="104"/>
    <x v="29"/>
    <x v="96"/>
    <x v="0"/>
    <x v="0"/>
    <x v="1"/>
    <x v="190"/>
    <x v="9"/>
    <x v="0"/>
    <x v="0"/>
    <x v="142"/>
    <x v="1"/>
    <x v="2"/>
    <x v="1"/>
  </r>
  <r>
    <x v="1624"/>
    <x v="768"/>
    <x v="140"/>
    <x v="2"/>
    <x v="0"/>
    <x v="441"/>
    <x v="1803"/>
    <x v="149"/>
    <x v="0"/>
    <x v="0"/>
    <x v="6"/>
    <x v="1952"/>
    <x v="1945"/>
    <x v="388"/>
    <x v="9"/>
    <x v="43"/>
    <x v="67"/>
    <x v="27"/>
    <x v="642"/>
    <x v="23"/>
    <x v="9"/>
    <x v="9"/>
    <x v="0"/>
    <x v="304"/>
    <x v="34"/>
    <x v="100"/>
    <x v="6"/>
    <x v="96"/>
    <x v="0"/>
    <x v="0"/>
    <x v="1"/>
    <x v="190"/>
    <x v="9"/>
    <x v="0"/>
    <x v="0"/>
    <x v="142"/>
    <x v="1"/>
    <x v="2"/>
    <x v="1"/>
  </r>
  <r>
    <x v="1625"/>
    <x v="1422"/>
    <x v="140"/>
    <x v="2"/>
    <x v="0"/>
    <x v="865"/>
    <x v="331"/>
    <x v="149"/>
    <x v="0"/>
    <x v="0"/>
    <x v="6"/>
    <x v="2109"/>
    <x v="2183"/>
    <x v="0"/>
    <x v="9"/>
    <x v="43"/>
    <x v="67"/>
    <x v="27"/>
    <x v="642"/>
    <x v="1262"/>
    <x v="9"/>
    <x v="9"/>
    <x v="0"/>
    <x v="304"/>
    <x v="46"/>
    <x v="104"/>
    <x v="6"/>
    <x v="98"/>
    <x v="0"/>
    <x v="0"/>
    <x v="1"/>
    <x v="190"/>
    <x v="9"/>
    <x v="0"/>
    <x v="0"/>
    <x v="142"/>
    <x v="1"/>
    <x v="2"/>
    <x v="1"/>
  </r>
  <r>
    <x v="1626"/>
    <x v="1354"/>
    <x v="140"/>
    <x v="2"/>
    <x v="0"/>
    <x v="839"/>
    <x v="393"/>
    <x v="149"/>
    <x v="0"/>
    <x v="0"/>
    <x v="6"/>
    <x v="1918"/>
    <x v="1921"/>
    <x v="0"/>
    <x v="9"/>
    <x v="43"/>
    <x v="67"/>
    <x v="27"/>
    <x v="642"/>
    <x v="1182"/>
    <x v="9"/>
    <x v="9"/>
    <x v="0"/>
    <x v="304"/>
    <x v="83"/>
    <x v="41"/>
    <x v="25"/>
    <x v="96"/>
    <x v="0"/>
    <x v="0"/>
    <x v="1"/>
    <x v="190"/>
    <x v="9"/>
    <x v="0"/>
    <x v="0"/>
    <x v="142"/>
    <x v="1"/>
    <x v="2"/>
    <x v="1"/>
  </r>
  <r>
    <x v="1627"/>
    <x v="1034"/>
    <x v="20"/>
    <x v="2"/>
    <x v="0"/>
    <x v="600"/>
    <x v="796"/>
    <x v="149"/>
    <x v="0"/>
    <x v="0"/>
    <x v="6"/>
    <x v="1431"/>
    <x v="1422"/>
    <x v="389"/>
    <x v="0"/>
    <x v="43"/>
    <x v="67"/>
    <x v="27"/>
    <x v="498"/>
    <x v="1262"/>
    <x v="9"/>
    <x v="9"/>
    <x v="0"/>
    <x v="304"/>
    <x v="22"/>
    <x v="45"/>
    <x v="7"/>
    <x v="120"/>
    <x v="0"/>
    <x v="0"/>
    <x v="1"/>
    <x v="190"/>
    <x v="9"/>
    <x v="0"/>
    <x v="0"/>
    <x v="59"/>
    <x v="0"/>
    <x v="2"/>
    <x v="1"/>
  </r>
  <r>
    <x v="1628"/>
    <x v="1862"/>
    <x v="140"/>
    <x v="2"/>
    <x v="0"/>
    <x v="1155"/>
    <x v="848"/>
    <x v="149"/>
    <x v="0"/>
    <x v="0"/>
    <x v="6"/>
    <x v="1486"/>
    <x v="1166"/>
    <x v="390"/>
    <x v="9"/>
    <x v="43"/>
    <x v="67"/>
    <x v="27"/>
    <x v="642"/>
    <x v="850"/>
    <x v="9"/>
    <x v="9"/>
    <x v="0"/>
    <x v="304"/>
    <x v="34"/>
    <x v="102"/>
    <x v="6"/>
    <x v="91"/>
    <x v="0"/>
    <x v="0"/>
    <x v="1"/>
    <x v="190"/>
    <x v="9"/>
    <x v="0"/>
    <x v="0"/>
    <x v="142"/>
    <x v="1"/>
    <x v="2"/>
    <x v="1"/>
  </r>
  <r>
    <x v="1629"/>
    <x v="1970"/>
    <x v="140"/>
    <x v="2"/>
    <x v="0"/>
    <x v="1233"/>
    <x v="543"/>
    <x v="149"/>
    <x v="0"/>
    <x v="0"/>
    <x v="6"/>
    <x v="1102"/>
    <x v="768"/>
    <x v="607"/>
    <x v="9"/>
    <x v="43"/>
    <x v="67"/>
    <x v="27"/>
    <x v="642"/>
    <x v="579"/>
    <x v="9"/>
    <x v="9"/>
    <x v="0"/>
    <x v="304"/>
    <x v="34"/>
    <x v="102"/>
    <x v="6"/>
    <x v="120"/>
    <x v="0"/>
    <x v="0"/>
    <x v="1"/>
    <x v="190"/>
    <x v="9"/>
    <x v="0"/>
    <x v="0"/>
    <x v="142"/>
    <x v="1"/>
    <x v="2"/>
    <x v="1"/>
  </r>
  <r>
    <x v="1630"/>
    <x v="769"/>
    <x v="140"/>
    <x v="2"/>
    <x v="0"/>
    <x v="442"/>
    <x v="2142"/>
    <x v="9"/>
    <x v="0"/>
    <x v="0"/>
    <x v="6"/>
    <x v="827"/>
    <x v="390"/>
    <x v="429"/>
    <x v="9"/>
    <x v="43"/>
    <x v="67"/>
    <x v="27"/>
    <x v="618"/>
    <x v="1243"/>
    <x v="9"/>
    <x v="9"/>
    <x v="0"/>
    <x v="92"/>
    <x v="76"/>
    <x v="69"/>
    <x v="29"/>
    <x v="102"/>
    <x v="0"/>
    <x v="0"/>
    <x v="1"/>
    <x v="190"/>
    <x v="5"/>
    <x v="0"/>
    <x v="0"/>
    <x v="141"/>
    <x v="1"/>
    <x v="2"/>
    <x v="1"/>
  </r>
  <r>
    <x v="1631"/>
    <x v="1992"/>
    <x v="140"/>
    <x v="2"/>
    <x v="0"/>
    <x v="1241"/>
    <x v="610"/>
    <x v="149"/>
    <x v="0"/>
    <x v="0"/>
    <x v="6"/>
    <x v="1839"/>
    <x v="1770"/>
    <x v="391"/>
    <x v="9"/>
    <x v="43"/>
    <x v="67"/>
    <x v="27"/>
    <x v="642"/>
    <x v="715"/>
    <x v="9"/>
    <x v="9"/>
    <x v="0"/>
    <x v="304"/>
    <x v="34"/>
    <x v="102"/>
    <x v="6"/>
    <x v="96"/>
    <x v="0"/>
    <x v="0"/>
    <x v="1"/>
    <x v="190"/>
    <x v="9"/>
    <x v="0"/>
    <x v="0"/>
    <x v="142"/>
    <x v="1"/>
    <x v="2"/>
    <x v="1"/>
  </r>
  <r>
    <x v="1632"/>
    <x v="2359"/>
    <x v="140"/>
    <x v="2"/>
    <x v="0"/>
    <x v="1450"/>
    <x v="2050"/>
    <x v="149"/>
    <x v="0"/>
    <x v="0"/>
    <x v="6"/>
    <x v="1957"/>
    <x v="1953"/>
    <x v="607"/>
    <x v="9"/>
    <x v="43"/>
    <x v="67"/>
    <x v="27"/>
    <x v="642"/>
    <x v="1262"/>
    <x v="9"/>
    <x v="9"/>
    <x v="0"/>
    <x v="304"/>
    <x v="21"/>
    <x v="45"/>
    <x v="6"/>
    <x v="98"/>
    <x v="0"/>
    <x v="0"/>
    <x v="1"/>
    <x v="190"/>
    <x v="9"/>
    <x v="0"/>
    <x v="0"/>
    <x v="142"/>
    <x v="1"/>
    <x v="2"/>
    <x v="1"/>
  </r>
  <r>
    <x v="1633"/>
    <x v="1301"/>
    <x v="140"/>
    <x v="2"/>
    <x v="0"/>
    <x v="808"/>
    <x v="555"/>
    <x v="149"/>
    <x v="0"/>
    <x v="0"/>
    <x v="6"/>
    <x v="1527"/>
    <x v="1535"/>
    <x v="441"/>
    <x v="9"/>
    <x v="43"/>
    <x v="67"/>
    <x v="27"/>
    <x v="642"/>
    <x v="1216"/>
    <x v="9"/>
    <x v="9"/>
    <x v="1"/>
    <x v="135"/>
    <x v="46"/>
    <x v="47"/>
    <x v="25"/>
    <x v="97"/>
    <x v="0"/>
    <x v="0"/>
    <x v="3"/>
    <x v="190"/>
    <x v="9"/>
    <x v="0"/>
    <x v="0"/>
    <x v="142"/>
    <x v="1"/>
    <x v="2"/>
    <x v="1"/>
  </r>
  <r>
    <x v="1634"/>
    <x v="894"/>
    <x v="140"/>
    <x v="2"/>
    <x v="0"/>
    <x v="561"/>
    <x v="911"/>
    <x v="149"/>
    <x v="0"/>
    <x v="0"/>
    <x v="6"/>
    <x v="1985"/>
    <x v="2240"/>
    <x v="154"/>
    <x v="9"/>
    <x v="43"/>
    <x v="67"/>
    <x v="27"/>
    <x v="642"/>
    <x v="1262"/>
    <x v="9"/>
    <x v="9"/>
    <x v="0"/>
    <x v="304"/>
    <x v="46"/>
    <x v="41"/>
    <x v="25"/>
    <x v="96"/>
    <x v="0"/>
    <x v="0"/>
    <x v="1"/>
    <x v="190"/>
    <x v="9"/>
    <x v="0"/>
    <x v="0"/>
    <x v="142"/>
    <x v="1"/>
    <x v="2"/>
    <x v="1"/>
  </r>
  <r>
    <x v="1635"/>
    <x v="1110"/>
    <x v="140"/>
    <x v="2"/>
    <x v="0"/>
    <x v="656"/>
    <x v="900"/>
    <x v="149"/>
    <x v="0"/>
    <x v="0"/>
    <x v="6"/>
    <x v="1610"/>
    <x v="1572"/>
    <x v="441"/>
    <x v="9"/>
    <x v="43"/>
    <x v="67"/>
    <x v="27"/>
    <x v="642"/>
    <x v="1262"/>
    <x v="9"/>
    <x v="9"/>
    <x v="0"/>
    <x v="304"/>
    <x v="123"/>
    <x v="104"/>
    <x v="25"/>
    <x v="96"/>
    <x v="0"/>
    <x v="0"/>
    <x v="1"/>
    <x v="190"/>
    <x v="9"/>
    <x v="0"/>
    <x v="0"/>
    <x v="142"/>
    <x v="1"/>
    <x v="2"/>
    <x v="1"/>
  </r>
  <r>
    <x v="1636"/>
    <x v="542"/>
    <x v="140"/>
    <x v="2"/>
    <x v="0"/>
    <x v="346"/>
    <x v="813"/>
    <x v="149"/>
    <x v="0"/>
    <x v="0"/>
    <x v="6"/>
    <x v="1396"/>
    <x v="1089"/>
    <x v="607"/>
    <x v="9"/>
    <x v="43"/>
    <x v="67"/>
    <x v="27"/>
    <x v="642"/>
    <x v="850"/>
    <x v="9"/>
    <x v="9"/>
    <x v="0"/>
    <x v="304"/>
    <x v="34"/>
    <x v="100"/>
    <x v="6"/>
    <x v="120"/>
    <x v="0"/>
    <x v="0"/>
    <x v="1"/>
    <x v="190"/>
    <x v="9"/>
    <x v="0"/>
    <x v="0"/>
    <x v="142"/>
    <x v="1"/>
    <x v="2"/>
    <x v="1"/>
  </r>
  <r>
    <x v="1637"/>
    <x v="1698"/>
    <x v="140"/>
    <x v="2"/>
    <x v="0"/>
    <x v="1034"/>
    <x v="432"/>
    <x v="31"/>
    <x v="0"/>
    <x v="0"/>
    <x v="6"/>
    <x v="283"/>
    <x v="96"/>
    <x v="0"/>
    <x v="9"/>
    <x v="43"/>
    <x v="4"/>
    <x v="27"/>
    <x v="642"/>
    <x v="184"/>
    <x v="9"/>
    <x v="9"/>
    <x v="0"/>
    <x v="304"/>
    <x v="123"/>
    <x v="104"/>
    <x v="37"/>
    <x v="120"/>
    <x v="0"/>
    <x v="0"/>
    <x v="1"/>
    <x v="190"/>
    <x v="9"/>
    <x v="0"/>
    <x v="0"/>
    <x v="141"/>
    <x v="1"/>
    <x v="2"/>
    <x v="1"/>
  </r>
  <r>
    <x v="1638"/>
    <x v="786"/>
    <x v="140"/>
    <x v="2"/>
    <x v="0"/>
    <x v="452"/>
    <x v="1778"/>
    <x v="149"/>
    <x v="0"/>
    <x v="0"/>
    <x v="6"/>
    <x v="2096"/>
    <x v="2223"/>
    <x v="154"/>
    <x v="9"/>
    <x v="43"/>
    <x v="67"/>
    <x v="27"/>
    <x v="642"/>
    <x v="23"/>
    <x v="9"/>
    <x v="9"/>
    <x v="0"/>
    <x v="304"/>
    <x v="34"/>
    <x v="102"/>
    <x v="6"/>
    <x v="96"/>
    <x v="0"/>
    <x v="0"/>
    <x v="1"/>
    <x v="190"/>
    <x v="9"/>
    <x v="0"/>
    <x v="0"/>
    <x v="142"/>
    <x v="1"/>
    <x v="2"/>
    <x v="1"/>
  </r>
  <r>
    <x v="1639"/>
    <x v="462"/>
    <x v="140"/>
    <x v="2"/>
    <x v="0"/>
    <x v="279"/>
    <x v="969"/>
    <x v="62"/>
    <x v="0"/>
    <x v="0"/>
    <x v="6"/>
    <x v="1726"/>
    <x v="2115"/>
    <x v="0"/>
    <x v="9"/>
    <x v="43"/>
    <x v="67"/>
    <x v="27"/>
    <x v="642"/>
    <x v="1262"/>
    <x v="9"/>
    <x v="9"/>
    <x v="0"/>
    <x v="304"/>
    <x v="81"/>
    <x v="9"/>
    <x v="6"/>
    <x v="96"/>
    <x v="0"/>
    <x v="0"/>
    <x v="1"/>
    <x v="190"/>
    <x v="9"/>
    <x v="0"/>
    <x v="0"/>
    <x v="142"/>
    <x v="1"/>
    <x v="2"/>
    <x v="1"/>
  </r>
  <r>
    <x v="1640"/>
    <x v="777"/>
    <x v="140"/>
    <x v="2"/>
    <x v="0"/>
    <x v="457"/>
    <x v="858"/>
    <x v="2"/>
    <x v="0"/>
    <x v="0"/>
    <x v="6"/>
    <x v="554"/>
    <x v="849"/>
    <x v="387"/>
    <x v="9"/>
    <x v="43"/>
    <x v="26"/>
    <x v="27"/>
    <x v="642"/>
    <x v="1119"/>
    <x v="9"/>
    <x v="9"/>
    <x v="1"/>
    <x v="304"/>
    <x v="96"/>
    <x v="71"/>
    <x v="25"/>
    <x v="85"/>
    <x v="0"/>
    <x v="0"/>
    <x v="3"/>
    <x v="190"/>
    <x v="9"/>
    <x v="0"/>
    <x v="0"/>
    <x v="142"/>
    <x v="1"/>
    <x v="2"/>
    <x v="1"/>
  </r>
  <r>
    <x v="1641"/>
    <x v="612"/>
    <x v="140"/>
    <x v="2"/>
    <x v="0"/>
    <x v="120"/>
    <x v="182"/>
    <x v="129"/>
    <x v="0"/>
    <x v="0"/>
    <x v="6"/>
    <x v="350"/>
    <x v="144"/>
    <x v="0"/>
    <x v="9"/>
    <x v="43"/>
    <x v="59"/>
    <x v="27"/>
    <x v="642"/>
    <x v="164"/>
    <x v="9"/>
    <x v="9"/>
    <x v="0"/>
    <x v="304"/>
    <x v="123"/>
    <x v="104"/>
    <x v="37"/>
    <x v="120"/>
    <x v="0"/>
    <x v="0"/>
    <x v="1"/>
    <x v="190"/>
    <x v="9"/>
    <x v="0"/>
    <x v="0"/>
    <x v="141"/>
    <x v="1"/>
    <x v="2"/>
    <x v="1"/>
  </r>
  <r>
    <x v="1642"/>
    <x v="896"/>
    <x v="140"/>
    <x v="2"/>
    <x v="0"/>
    <x v="444"/>
    <x v="1892"/>
    <x v="149"/>
    <x v="0"/>
    <x v="0"/>
    <x v="6"/>
    <x v="1745"/>
    <x v="1499"/>
    <x v="0"/>
    <x v="9"/>
    <x v="43"/>
    <x v="67"/>
    <x v="27"/>
    <x v="642"/>
    <x v="292"/>
    <x v="9"/>
    <x v="9"/>
    <x v="0"/>
    <x v="304"/>
    <x v="21"/>
    <x v="45"/>
    <x v="6"/>
    <x v="96"/>
    <x v="0"/>
    <x v="0"/>
    <x v="1"/>
    <x v="190"/>
    <x v="9"/>
    <x v="0"/>
    <x v="0"/>
    <x v="142"/>
    <x v="1"/>
    <x v="2"/>
    <x v="1"/>
  </r>
  <r>
    <x v="1643"/>
    <x v="1204"/>
    <x v="140"/>
    <x v="2"/>
    <x v="0"/>
    <x v="719"/>
    <x v="2107"/>
    <x v="149"/>
    <x v="0"/>
    <x v="0"/>
    <x v="6"/>
    <x v="594"/>
    <x v="623"/>
    <x v="318"/>
    <x v="9"/>
    <x v="43"/>
    <x v="67"/>
    <x v="27"/>
    <x v="383"/>
    <x v="1262"/>
    <x v="9"/>
    <x v="9"/>
    <x v="0"/>
    <x v="304"/>
    <x v="34"/>
    <x v="100"/>
    <x v="6"/>
    <x v="120"/>
    <x v="0"/>
    <x v="0"/>
    <x v="1"/>
    <x v="190"/>
    <x v="9"/>
    <x v="0"/>
    <x v="0"/>
    <x v="141"/>
    <x v="1"/>
    <x v="2"/>
    <x v="1"/>
  </r>
  <r>
    <x v="1644"/>
    <x v="1133"/>
    <x v="140"/>
    <x v="2"/>
    <x v="0"/>
    <x v="671"/>
    <x v="557"/>
    <x v="149"/>
    <x v="0"/>
    <x v="0"/>
    <x v="6"/>
    <x v="1879"/>
    <x v="1840"/>
    <x v="392"/>
    <x v="9"/>
    <x v="43"/>
    <x v="67"/>
    <x v="27"/>
    <x v="642"/>
    <x v="1262"/>
    <x v="9"/>
    <x v="9"/>
    <x v="0"/>
    <x v="304"/>
    <x v="34"/>
    <x v="102"/>
    <x v="6"/>
    <x v="91"/>
    <x v="0"/>
    <x v="0"/>
    <x v="1"/>
    <x v="190"/>
    <x v="9"/>
    <x v="0"/>
    <x v="0"/>
    <x v="142"/>
    <x v="1"/>
    <x v="2"/>
    <x v="1"/>
  </r>
  <r>
    <x v="1645"/>
    <x v="875"/>
    <x v="140"/>
    <x v="2"/>
    <x v="0"/>
    <x v="1273"/>
    <x v="2132"/>
    <x v="149"/>
    <x v="0"/>
    <x v="0"/>
    <x v="6"/>
    <x v="1778"/>
    <x v="1626"/>
    <x v="0"/>
    <x v="9"/>
    <x v="43"/>
    <x v="67"/>
    <x v="27"/>
    <x v="642"/>
    <x v="218"/>
    <x v="9"/>
    <x v="9"/>
    <x v="0"/>
    <x v="304"/>
    <x v="21"/>
    <x v="45"/>
    <x v="6"/>
    <x v="96"/>
    <x v="0"/>
    <x v="0"/>
    <x v="3"/>
    <x v="190"/>
    <x v="9"/>
    <x v="0"/>
    <x v="0"/>
    <x v="142"/>
    <x v="1"/>
    <x v="2"/>
    <x v="1"/>
  </r>
  <r>
    <x v="1646"/>
    <x v="772"/>
    <x v="140"/>
    <x v="2"/>
    <x v="0"/>
    <x v="446"/>
    <x v="1421"/>
    <x v="149"/>
    <x v="0"/>
    <x v="0"/>
    <x v="6"/>
    <x v="1241"/>
    <x v="935"/>
    <x v="393"/>
    <x v="9"/>
    <x v="43"/>
    <x v="67"/>
    <x v="27"/>
    <x v="642"/>
    <x v="1262"/>
    <x v="9"/>
    <x v="9"/>
    <x v="0"/>
    <x v="304"/>
    <x v="34"/>
    <x v="102"/>
    <x v="6"/>
    <x v="120"/>
    <x v="0"/>
    <x v="0"/>
    <x v="1"/>
    <x v="190"/>
    <x v="9"/>
    <x v="0"/>
    <x v="0"/>
    <x v="142"/>
    <x v="1"/>
    <x v="2"/>
    <x v="1"/>
  </r>
  <r>
    <x v="1647"/>
    <x v="719"/>
    <x v="140"/>
    <x v="2"/>
    <x v="0"/>
    <x v="396"/>
    <x v="1284"/>
    <x v="39"/>
    <x v="0"/>
    <x v="0"/>
    <x v="6"/>
    <x v="399"/>
    <x v="331"/>
    <x v="0"/>
    <x v="9"/>
    <x v="43"/>
    <x v="24"/>
    <x v="27"/>
    <x v="158"/>
    <x v="912"/>
    <x v="9"/>
    <x v="9"/>
    <x v="1"/>
    <x v="41"/>
    <x v="24"/>
    <x v="104"/>
    <x v="6"/>
    <x v="120"/>
    <x v="0"/>
    <x v="0"/>
    <x v="1"/>
    <x v="60"/>
    <x v="5"/>
    <x v="0"/>
    <x v="0"/>
    <x v="141"/>
    <x v="1"/>
    <x v="2"/>
    <x v="1"/>
  </r>
  <r>
    <x v="1648"/>
    <x v="2050"/>
    <x v="140"/>
    <x v="2"/>
    <x v="0"/>
    <x v="1285"/>
    <x v="13"/>
    <x v="131"/>
    <x v="0"/>
    <x v="0"/>
    <x v="6"/>
    <x v="549"/>
    <x v="367"/>
    <x v="387"/>
    <x v="9"/>
    <x v="43"/>
    <x v="55"/>
    <x v="27"/>
    <x v="642"/>
    <x v="1070"/>
    <x v="9"/>
    <x v="9"/>
    <x v="1"/>
    <x v="304"/>
    <x v="115"/>
    <x v="71"/>
    <x v="25"/>
    <x v="120"/>
    <x v="0"/>
    <x v="0"/>
    <x v="1"/>
    <x v="190"/>
    <x v="9"/>
    <x v="0"/>
    <x v="0"/>
    <x v="141"/>
    <x v="1"/>
    <x v="2"/>
    <x v="1"/>
  </r>
  <r>
    <x v="1649"/>
    <x v="1417"/>
    <x v="140"/>
    <x v="2"/>
    <x v="0"/>
    <x v="834"/>
    <x v="2127"/>
    <x v="149"/>
    <x v="0"/>
    <x v="0"/>
    <x v="6"/>
    <x v="727"/>
    <x v="2075"/>
    <x v="0"/>
    <x v="9"/>
    <x v="43"/>
    <x v="67"/>
    <x v="27"/>
    <x v="6"/>
    <x v="16"/>
    <x v="9"/>
    <x v="9"/>
    <x v="0"/>
    <x v="88"/>
    <x v="21"/>
    <x v="49"/>
    <x v="7"/>
    <x v="120"/>
    <x v="0"/>
    <x v="0"/>
    <x v="1"/>
    <x v="190"/>
    <x v="9"/>
    <x v="0"/>
    <x v="0"/>
    <x v="142"/>
    <x v="1"/>
    <x v="2"/>
    <x v="1"/>
  </r>
  <r>
    <x v="1650"/>
    <x v="1388"/>
    <x v="140"/>
    <x v="2"/>
    <x v="0"/>
    <x v="825"/>
    <x v="1246"/>
    <x v="149"/>
    <x v="0"/>
    <x v="0"/>
    <x v="6"/>
    <x v="771"/>
    <x v="859"/>
    <x v="387"/>
    <x v="9"/>
    <x v="43"/>
    <x v="42"/>
    <x v="27"/>
    <x v="642"/>
    <x v="1190"/>
    <x v="9"/>
    <x v="9"/>
    <x v="1"/>
    <x v="304"/>
    <x v="56"/>
    <x v="104"/>
    <x v="25"/>
    <x v="120"/>
    <x v="0"/>
    <x v="0"/>
    <x v="3"/>
    <x v="190"/>
    <x v="9"/>
    <x v="0"/>
    <x v="0"/>
    <x v="142"/>
    <x v="1"/>
    <x v="2"/>
    <x v="1"/>
  </r>
  <r>
    <x v="1651"/>
    <x v="1313"/>
    <x v="140"/>
    <x v="2"/>
    <x v="0"/>
    <x v="790"/>
    <x v="1100"/>
    <x v="149"/>
    <x v="0"/>
    <x v="0"/>
    <x v="6"/>
    <x v="234"/>
    <x v="60"/>
    <x v="607"/>
    <x v="9"/>
    <x v="43"/>
    <x v="67"/>
    <x v="27"/>
    <x v="642"/>
    <x v="640"/>
    <x v="9"/>
    <x v="9"/>
    <x v="0"/>
    <x v="304"/>
    <x v="123"/>
    <x v="104"/>
    <x v="37"/>
    <x v="120"/>
    <x v="0"/>
    <x v="0"/>
    <x v="1"/>
    <x v="190"/>
    <x v="9"/>
    <x v="0"/>
    <x v="0"/>
    <x v="141"/>
    <x v="1"/>
    <x v="2"/>
    <x v="1"/>
  </r>
  <r>
    <x v="1652"/>
    <x v="1396"/>
    <x v="140"/>
    <x v="2"/>
    <x v="0"/>
    <x v="844"/>
    <x v="1509"/>
    <x v="149"/>
    <x v="0"/>
    <x v="0"/>
    <x v="6"/>
    <x v="917"/>
    <x v="641"/>
    <x v="318"/>
    <x v="9"/>
    <x v="43"/>
    <x v="67"/>
    <x v="27"/>
    <x v="642"/>
    <x v="729"/>
    <x v="9"/>
    <x v="9"/>
    <x v="0"/>
    <x v="304"/>
    <x v="34"/>
    <x v="102"/>
    <x v="6"/>
    <x v="120"/>
    <x v="0"/>
    <x v="0"/>
    <x v="1"/>
    <x v="190"/>
    <x v="9"/>
    <x v="0"/>
    <x v="0"/>
    <x v="141"/>
    <x v="1"/>
    <x v="2"/>
    <x v="1"/>
  </r>
  <r>
    <x v="1653"/>
    <x v="2376"/>
    <x v="140"/>
    <x v="2"/>
    <x v="0"/>
    <x v="1475"/>
    <x v="1626"/>
    <x v="149"/>
    <x v="0"/>
    <x v="0"/>
    <x v="6"/>
    <x v="2217"/>
    <x v="2327"/>
    <x v="0"/>
    <x v="9"/>
    <x v="43"/>
    <x v="67"/>
    <x v="27"/>
    <x v="642"/>
    <x v="1262"/>
    <x v="9"/>
    <x v="9"/>
    <x v="0"/>
    <x v="304"/>
    <x v="21"/>
    <x v="45"/>
    <x v="6"/>
    <x v="98"/>
    <x v="0"/>
    <x v="0"/>
    <x v="1"/>
    <x v="190"/>
    <x v="9"/>
    <x v="0"/>
    <x v="0"/>
    <x v="142"/>
    <x v="1"/>
    <x v="2"/>
    <x v="1"/>
  </r>
  <r>
    <x v="1654"/>
    <x v="124"/>
    <x v="140"/>
    <x v="2"/>
    <x v="0"/>
    <x v="62"/>
    <x v="1109"/>
    <x v="149"/>
    <x v="0"/>
    <x v="0"/>
    <x v="6"/>
    <x v="2074"/>
    <x v="2135"/>
    <x v="394"/>
    <x v="9"/>
    <x v="43"/>
    <x v="67"/>
    <x v="27"/>
    <x v="642"/>
    <x v="1262"/>
    <x v="9"/>
    <x v="9"/>
    <x v="0"/>
    <x v="304"/>
    <x v="46"/>
    <x v="104"/>
    <x v="25"/>
    <x v="96"/>
    <x v="0"/>
    <x v="0"/>
    <x v="1"/>
    <x v="190"/>
    <x v="9"/>
    <x v="0"/>
    <x v="0"/>
    <x v="142"/>
    <x v="1"/>
    <x v="2"/>
    <x v="1"/>
  </r>
  <r>
    <x v="1655"/>
    <x v="670"/>
    <x v="140"/>
    <x v="2"/>
    <x v="0"/>
    <x v="1251"/>
    <x v="1975"/>
    <x v="42"/>
    <x v="0"/>
    <x v="0"/>
    <x v="6"/>
    <x v="2295"/>
    <x v="53"/>
    <x v="0"/>
    <x v="9"/>
    <x v="43"/>
    <x v="65"/>
    <x v="27"/>
    <x v="642"/>
    <x v="1262"/>
    <x v="9"/>
    <x v="9"/>
    <x v="1"/>
    <x v="304"/>
    <x v="123"/>
    <x v="104"/>
    <x v="37"/>
    <x v="120"/>
    <x v="0"/>
    <x v="0"/>
    <x v="1"/>
    <x v="190"/>
    <x v="9"/>
    <x v="0"/>
    <x v="0"/>
    <x v="141"/>
    <x v="1"/>
    <x v="2"/>
    <x v="1"/>
  </r>
  <r>
    <x v="1656"/>
    <x v="1706"/>
    <x v="140"/>
    <x v="2"/>
    <x v="0"/>
    <x v="1076"/>
    <x v="523"/>
    <x v="149"/>
    <x v="0"/>
    <x v="0"/>
    <x v="6"/>
    <x v="1239"/>
    <x v="933"/>
    <x v="607"/>
    <x v="9"/>
    <x v="43"/>
    <x v="67"/>
    <x v="27"/>
    <x v="642"/>
    <x v="325"/>
    <x v="9"/>
    <x v="9"/>
    <x v="0"/>
    <x v="304"/>
    <x v="21"/>
    <x v="45"/>
    <x v="6"/>
    <x v="120"/>
    <x v="0"/>
    <x v="0"/>
    <x v="1"/>
    <x v="190"/>
    <x v="9"/>
    <x v="0"/>
    <x v="0"/>
    <x v="142"/>
    <x v="1"/>
    <x v="2"/>
    <x v="1"/>
  </r>
  <r>
    <x v="1657"/>
    <x v="2004"/>
    <x v="140"/>
    <x v="2"/>
    <x v="0"/>
    <x v="1254"/>
    <x v="958"/>
    <x v="4"/>
    <x v="0"/>
    <x v="0"/>
    <x v="6"/>
    <x v="893"/>
    <x v="1620"/>
    <x v="441"/>
    <x v="9"/>
    <x v="25"/>
    <x v="67"/>
    <x v="27"/>
    <x v="642"/>
    <x v="1069"/>
    <x v="9"/>
    <x v="9"/>
    <x v="1"/>
    <x v="304"/>
    <x v="89"/>
    <x v="79"/>
    <x v="25"/>
    <x v="120"/>
    <x v="0"/>
    <x v="0"/>
    <x v="3"/>
    <x v="190"/>
    <x v="9"/>
    <x v="0"/>
    <x v="0"/>
    <x v="142"/>
    <x v="1"/>
    <x v="2"/>
    <x v="1"/>
  </r>
  <r>
    <x v="1658"/>
    <x v="36"/>
    <x v="140"/>
    <x v="2"/>
    <x v="0"/>
    <x v="25"/>
    <x v="2076"/>
    <x v="149"/>
    <x v="0"/>
    <x v="0"/>
    <x v="6"/>
    <x v="1363"/>
    <x v="1105"/>
    <x v="0"/>
    <x v="9"/>
    <x v="43"/>
    <x v="67"/>
    <x v="27"/>
    <x v="642"/>
    <x v="229"/>
    <x v="9"/>
    <x v="9"/>
    <x v="0"/>
    <x v="304"/>
    <x v="21"/>
    <x v="45"/>
    <x v="6"/>
    <x v="96"/>
    <x v="0"/>
    <x v="0"/>
    <x v="1"/>
    <x v="22"/>
    <x v="5"/>
    <x v="0"/>
    <x v="0"/>
    <x v="142"/>
    <x v="1"/>
    <x v="2"/>
    <x v="1"/>
  </r>
  <r>
    <x v="1659"/>
    <x v="1434"/>
    <x v="140"/>
    <x v="2"/>
    <x v="0"/>
    <x v="851"/>
    <x v="893"/>
    <x v="90"/>
    <x v="0"/>
    <x v="0"/>
    <x v="6"/>
    <x v="2295"/>
    <x v="73"/>
    <x v="0"/>
    <x v="9"/>
    <x v="43"/>
    <x v="59"/>
    <x v="27"/>
    <x v="642"/>
    <x v="1262"/>
    <x v="9"/>
    <x v="9"/>
    <x v="1"/>
    <x v="304"/>
    <x v="21"/>
    <x v="104"/>
    <x v="7"/>
    <x v="120"/>
    <x v="0"/>
    <x v="0"/>
    <x v="1"/>
    <x v="190"/>
    <x v="9"/>
    <x v="0"/>
    <x v="0"/>
    <x v="141"/>
    <x v="1"/>
    <x v="2"/>
    <x v="1"/>
  </r>
  <r>
    <x v="1660"/>
    <x v="1486"/>
    <x v="45"/>
    <x v="2"/>
    <x v="0"/>
    <x v="894"/>
    <x v="1729"/>
    <x v="149"/>
    <x v="0"/>
    <x v="0"/>
    <x v="6"/>
    <x v="1573"/>
    <x v="1296"/>
    <x v="318"/>
    <x v="9"/>
    <x v="43"/>
    <x v="67"/>
    <x v="27"/>
    <x v="642"/>
    <x v="1262"/>
    <x v="9"/>
    <x v="9"/>
    <x v="0"/>
    <x v="304"/>
    <x v="34"/>
    <x v="102"/>
    <x v="6"/>
    <x v="96"/>
    <x v="0"/>
    <x v="0"/>
    <x v="1"/>
    <x v="190"/>
    <x v="9"/>
    <x v="0"/>
    <x v="0"/>
    <x v="83"/>
    <x v="0"/>
    <x v="2"/>
    <x v="1"/>
  </r>
  <r>
    <x v="1661"/>
    <x v="436"/>
    <x v="140"/>
    <x v="2"/>
    <x v="0"/>
    <x v="252"/>
    <x v="1906"/>
    <x v="149"/>
    <x v="0"/>
    <x v="0"/>
    <x v="6"/>
    <x v="364"/>
    <x v="193"/>
    <x v="353"/>
    <x v="9"/>
    <x v="43"/>
    <x v="67"/>
    <x v="27"/>
    <x v="637"/>
    <x v="986"/>
    <x v="9"/>
    <x v="9"/>
    <x v="1"/>
    <x v="67"/>
    <x v="76"/>
    <x v="69"/>
    <x v="31"/>
    <x v="120"/>
    <x v="0"/>
    <x v="0"/>
    <x v="1"/>
    <x v="190"/>
    <x v="9"/>
    <x v="0"/>
    <x v="0"/>
    <x v="141"/>
    <x v="1"/>
    <x v="2"/>
    <x v="1"/>
  </r>
  <r>
    <x v="1662"/>
    <x v="575"/>
    <x v="140"/>
    <x v="2"/>
    <x v="0"/>
    <x v="360"/>
    <x v="114"/>
    <x v="149"/>
    <x v="0"/>
    <x v="0"/>
    <x v="6"/>
    <x v="1372"/>
    <x v="1058"/>
    <x v="395"/>
    <x v="9"/>
    <x v="43"/>
    <x v="67"/>
    <x v="27"/>
    <x v="475"/>
    <x v="185"/>
    <x v="9"/>
    <x v="9"/>
    <x v="0"/>
    <x v="304"/>
    <x v="21"/>
    <x v="45"/>
    <x v="6"/>
    <x v="96"/>
    <x v="0"/>
    <x v="0"/>
    <x v="1"/>
    <x v="190"/>
    <x v="9"/>
    <x v="0"/>
    <x v="0"/>
    <x v="142"/>
    <x v="1"/>
    <x v="2"/>
    <x v="1"/>
  </r>
  <r>
    <x v="1663"/>
    <x v="889"/>
    <x v="140"/>
    <x v="2"/>
    <x v="0"/>
    <x v="1273"/>
    <x v="525"/>
    <x v="149"/>
    <x v="0"/>
    <x v="0"/>
    <x v="6"/>
    <x v="1669"/>
    <x v="1420"/>
    <x v="396"/>
    <x v="9"/>
    <x v="43"/>
    <x v="67"/>
    <x v="27"/>
    <x v="642"/>
    <x v="184"/>
    <x v="9"/>
    <x v="9"/>
    <x v="0"/>
    <x v="304"/>
    <x v="21"/>
    <x v="45"/>
    <x v="6"/>
    <x v="96"/>
    <x v="0"/>
    <x v="0"/>
    <x v="1"/>
    <x v="190"/>
    <x v="9"/>
    <x v="0"/>
    <x v="0"/>
    <x v="142"/>
    <x v="1"/>
    <x v="2"/>
    <x v="1"/>
  </r>
  <r>
    <x v="1664"/>
    <x v="1166"/>
    <x v="140"/>
    <x v="2"/>
    <x v="0"/>
    <x v="689"/>
    <x v="1827"/>
    <x v="107"/>
    <x v="0"/>
    <x v="0"/>
    <x v="6"/>
    <x v="540"/>
    <x v="1532"/>
    <x v="441"/>
    <x v="9"/>
    <x v="7"/>
    <x v="9"/>
    <x v="27"/>
    <x v="642"/>
    <x v="1095"/>
    <x v="9"/>
    <x v="9"/>
    <x v="1"/>
    <x v="304"/>
    <x v="16"/>
    <x v="56"/>
    <x v="25"/>
    <x v="85"/>
    <x v="0"/>
    <x v="0"/>
    <x v="3"/>
    <x v="190"/>
    <x v="9"/>
    <x v="0"/>
    <x v="0"/>
    <x v="142"/>
    <x v="1"/>
    <x v="2"/>
    <x v="1"/>
  </r>
  <r>
    <x v="1665"/>
    <x v="699"/>
    <x v="126"/>
    <x v="2"/>
    <x v="0"/>
    <x v="379"/>
    <x v="1259"/>
    <x v="149"/>
    <x v="0"/>
    <x v="0"/>
    <x v="6"/>
    <x v="53"/>
    <x v="121"/>
    <x v="0"/>
    <x v="1"/>
    <x v="43"/>
    <x v="67"/>
    <x v="27"/>
    <x v="642"/>
    <x v="1262"/>
    <x v="9"/>
    <x v="9"/>
    <x v="1"/>
    <x v="304"/>
    <x v="123"/>
    <x v="104"/>
    <x v="31"/>
    <x v="120"/>
    <x v="0"/>
    <x v="0"/>
    <x v="1"/>
    <x v="190"/>
    <x v="9"/>
    <x v="0"/>
    <x v="0"/>
    <x v="0"/>
    <x v="0"/>
    <x v="2"/>
    <x v="1"/>
  </r>
  <r>
    <x v="1666"/>
    <x v="1361"/>
    <x v="140"/>
    <x v="2"/>
    <x v="0"/>
    <x v="832"/>
    <x v="614"/>
    <x v="149"/>
    <x v="0"/>
    <x v="0"/>
    <x v="6"/>
    <x v="2295"/>
    <x v="125"/>
    <x v="397"/>
    <x v="9"/>
    <x v="43"/>
    <x v="64"/>
    <x v="27"/>
    <x v="642"/>
    <x v="153"/>
    <x v="9"/>
    <x v="9"/>
    <x v="0"/>
    <x v="35"/>
    <x v="21"/>
    <x v="104"/>
    <x v="7"/>
    <x v="120"/>
    <x v="0"/>
    <x v="0"/>
    <x v="1"/>
    <x v="190"/>
    <x v="9"/>
    <x v="0"/>
    <x v="0"/>
    <x v="141"/>
    <x v="1"/>
    <x v="2"/>
    <x v="1"/>
  </r>
  <r>
    <x v="1667"/>
    <x v="1878"/>
    <x v="140"/>
    <x v="2"/>
    <x v="0"/>
    <x v="1165"/>
    <x v="1699"/>
    <x v="20"/>
    <x v="0"/>
    <x v="0"/>
    <x v="6"/>
    <x v="1259"/>
    <x v="1583"/>
    <x v="0"/>
    <x v="9"/>
    <x v="43"/>
    <x v="67"/>
    <x v="27"/>
    <x v="642"/>
    <x v="138"/>
    <x v="9"/>
    <x v="9"/>
    <x v="0"/>
    <x v="304"/>
    <x v="21"/>
    <x v="45"/>
    <x v="6"/>
    <x v="120"/>
    <x v="0"/>
    <x v="0"/>
    <x v="1"/>
    <x v="190"/>
    <x v="9"/>
    <x v="0"/>
    <x v="0"/>
    <x v="142"/>
    <x v="1"/>
    <x v="2"/>
    <x v="1"/>
  </r>
  <r>
    <x v="1668"/>
    <x v="1449"/>
    <x v="140"/>
    <x v="2"/>
    <x v="0"/>
    <x v="856"/>
    <x v="1837"/>
    <x v="149"/>
    <x v="0"/>
    <x v="0"/>
    <x v="6"/>
    <x v="1828"/>
    <x v="1725"/>
    <x v="0"/>
    <x v="9"/>
    <x v="43"/>
    <x v="67"/>
    <x v="27"/>
    <x v="517"/>
    <x v="681"/>
    <x v="9"/>
    <x v="9"/>
    <x v="0"/>
    <x v="304"/>
    <x v="34"/>
    <x v="102"/>
    <x v="6"/>
    <x v="96"/>
    <x v="0"/>
    <x v="0"/>
    <x v="1"/>
    <x v="190"/>
    <x v="9"/>
    <x v="0"/>
    <x v="0"/>
    <x v="142"/>
    <x v="1"/>
    <x v="2"/>
    <x v="1"/>
  </r>
  <r>
    <x v="1669"/>
    <x v="1665"/>
    <x v="140"/>
    <x v="2"/>
    <x v="0"/>
    <x v="1018"/>
    <x v="1805"/>
    <x v="149"/>
    <x v="0"/>
    <x v="0"/>
    <x v="6"/>
    <x v="2155"/>
    <x v="2244"/>
    <x v="398"/>
    <x v="9"/>
    <x v="43"/>
    <x v="67"/>
    <x v="27"/>
    <x v="642"/>
    <x v="194"/>
    <x v="9"/>
    <x v="9"/>
    <x v="0"/>
    <x v="47"/>
    <x v="21"/>
    <x v="45"/>
    <x v="6"/>
    <x v="96"/>
    <x v="0"/>
    <x v="0"/>
    <x v="1"/>
    <x v="190"/>
    <x v="9"/>
    <x v="0"/>
    <x v="0"/>
    <x v="142"/>
    <x v="1"/>
    <x v="2"/>
    <x v="1"/>
  </r>
  <r>
    <x v="1670"/>
    <x v="1960"/>
    <x v="140"/>
    <x v="2"/>
    <x v="0"/>
    <x v="1224"/>
    <x v="385"/>
    <x v="104"/>
    <x v="0"/>
    <x v="0"/>
    <x v="6"/>
    <x v="616"/>
    <x v="301"/>
    <x v="387"/>
    <x v="9"/>
    <x v="43"/>
    <x v="39"/>
    <x v="27"/>
    <x v="582"/>
    <x v="938"/>
    <x v="9"/>
    <x v="9"/>
    <x v="1"/>
    <x v="304"/>
    <x v="123"/>
    <x v="104"/>
    <x v="37"/>
    <x v="120"/>
    <x v="0"/>
    <x v="0"/>
    <x v="3"/>
    <x v="174"/>
    <x v="5"/>
    <x v="0"/>
    <x v="0"/>
    <x v="141"/>
    <x v="1"/>
    <x v="2"/>
    <x v="1"/>
  </r>
  <r>
    <x v="1671"/>
    <x v="2319"/>
    <x v="140"/>
    <x v="2"/>
    <x v="0"/>
    <x v="1431"/>
    <x v="1965"/>
    <x v="103"/>
    <x v="0"/>
    <x v="0"/>
    <x v="6"/>
    <x v="482"/>
    <x v="1758"/>
    <x v="0"/>
    <x v="9"/>
    <x v="43"/>
    <x v="67"/>
    <x v="27"/>
    <x v="608"/>
    <x v="1009"/>
    <x v="9"/>
    <x v="9"/>
    <x v="0"/>
    <x v="304"/>
    <x v="123"/>
    <x v="104"/>
    <x v="37"/>
    <x v="28"/>
    <x v="0"/>
    <x v="0"/>
    <x v="1"/>
    <x v="180"/>
    <x v="5"/>
    <x v="0"/>
    <x v="0"/>
    <x v="142"/>
    <x v="1"/>
    <x v="2"/>
    <x v="1"/>
  </r>
  <r>
    <x v="1672"/>
    <x v="842"/>
    <x v="140"/>
    <x v="2"/>
    <x v="0"/>
    <x v="14"/>
    <x v="1001"/>
    <x v="149"/>
    <x v="0"/>
    <x v="0"/>
    <x v="6"/>
    <x v="646"/>
    <x v="242"/>
    <x v="607"/>
    <x v="9"/>
    <x v="43"/>
    <x v="67"/>
    <x v="27"/>
    <x v="642"/>
    <x v="471"/>
    <x v="9"/>
    <x v="9"/>
    <x v="0"/>
    <x v="304"/>
    <x v="123"/>
    <x v="104"/>
    <x v="6"/>
    <x v="120"/>
    <x v="0"/>
    <x v="0"/>
    <x v="1"/>
    <x v="190"/>
    <x v="9"/>
    <x v="0"/>
    <x v="0"/>
    <x v="141"/>
    <x v="1"/>
    <x v="2"/>
    <x v="1"/>
  </r>
  <r>
    <x v="1673"/>
    <x v="577"/>
    <x v="140"/>
    <x v="2"/>
    <x v="0"/>
    <x v="360"/>
    <x v="522"/>
    <x v="149"/>
    <x v="0"/>
    <x v="0"/>
    <x v="6"/>
    <x v="2209"/>
    <x v="2315"/>
    <x v="0"/>
    <x v="9"/>
    <x v="43"/>
    <x v="67"/>
    <x v="27"/>
    <x v="642"/>
    <x v="647"/>
    <x v="9"/>
    <x v="9"/>
    <x v="0"/>
    <x v="304"/>
    <x v="34"/>
    <x v="102"/>
    <x v="6"/>
    <x v="96"/>
    <x v="0"/>
    <x v="0"/>
    <x v="1"/>
    <x v="190"/>
    <x v="9"/>
    <x v="0"/>
    <x v="0"/>
    <x v="142"/>
    <x v="1"/>
    <x v="2"/>
    <x v="1"/>
  </r>
  <r>
    <x v="1674"/>
    <x v="2005"/>
    <x v="140"/>
    <x v="2"/>
    <x v="0"/>
    <x v="1252"/>
    <x v="1243"/>
    <x v="149"/>
    <x v="0"/>
    <x v="0"/>
    <x v="6"/>
    <x v="1052"/>
    <x v="767"/>
    <x v="399"/>
    <x v="9"/>
    <x v="43"/>
    <x v="67"/>
    <x v="27"/>
    <x v="642"/>
    <x v="595"/>
    <x v="9"/>
    <x v="9"/>
    <x v="0"/>
    <x v="304"/>
    <x v="34"/>
    <x v="102"/>
    <x v="6"/>
    <x v="120"/>
    <x v="0"/>
    <x v="0"/>
    <x v="1"/>
    <x v="190"/>
    <x v="9"/>
    <x v="0"/>
    <x v="0"/>
    <x v="142"/>
    <x v="1"/>
    <x v="2"/>
    <x v="1"/>
  </r>
  <r>
    <x v="1675"/>
    <x v="1047"/>
    <x v="140"/>
    <x v="2"/>
    <x v="0"/>
    <x v="614"/>
    <x v="139"/>
    <x v="149"/>
    <x v="0"/>
    <x v="0"/>
    <x v="6"/>
    <x v="2205"/>
    <x v="2312"/>
    <x v="400"/>
    <x v="9"/>
    <x v="43"/>
    <x v="67"/>
    <x v="27"/>
    <x v="642"/>
    <x v="1262"/>
    <x v="9"/>
    <x v="9"/>
    <x v="0"/>
    <x v="304"/>
    <x v="28"/>
    <x v="41"/>
    <x v="25"/>
    <x v="96"/>
    <x v="0"/>
    <x v="0"/>
    <x v="1"/>
    <x v="190"/>
    <x v="9"/>
    <x v="0"/>
    <x v="0"/>
    <x v="142"/>
    <x v="1"/>
    <x v="2"/>
    <x v="1"/>
  </r>
  <r>
    <x v="1676"/>
    <x v="2198"/>
    <x v="67"/>
    <x v="2"/>
    <x v="0"/>
    <x v="1377"/>
    <x v="104"/>
    <x v="149"/>
    <x v="0"/>
    <x v="0"/>
    <x v="6"/>
    <x v="1722"/>
    <x v="1477"/>
    <x v="318"/>
    <x v="3"/>
    <x v="43"/>
    <x v="67"/>
    <x v="27"/>
    <x v="642"/>
    <x v="1262"/>
    <x v="9"/>
    <x v="9"/>
    <x v="0"/>
    <x v="304"/>
    <x v="123"/>
    <x v="104"/>
    <x v="37"/>
    <x v="120"/>
    <x v="0"/>
    <x v="0"/>
    <x v="1"/>
    <x v="190"/>
    <x v="9"/>
    <x v="0"/>
    <x v="0"/>
    <x v="93"/>
    <x v="0"/>
    <x v="2"/>
    <x v="1"/>
  </r>
  <r>
    <x v="1677"/>
    <x v="1165"/>
    <x v="140"/>
    <x v="2"/>
    <x v="0"/>
    <x v="689"/>
    <x v="1756"/>
    <x v="149"/>
    <x v="0"/>
    <x v="0"/>
    <x v="6"/>
    <x v="1430"/>
    <x v="2263"/>
    <x v="0"/>
    <x v="9"/>
    <x v="43"/>
    <x v="67"/>
    <x v="27"/>
    <x v="642"/>
    <x v="1262"/>
    <x v="9"/>
    <x v="9"/>
    <x v="0"/>
    <x v="304"/>
    <x v="34"/>
    <x v="102"/>
    <x v="6"/>
    <x v="96"/>
    <x v="0"/>
    <x v="0"/>
    <x v="1"/>
    <x v="190"/>
    <x v="9"/>
    <x v="0"/>
    <x v="0"/>
    <x v="142"/>
    <x v="1"/>
    <x v="2"/>
    <x v="1"/>
  </r>
  <r>
    <x v="1678"/>
    <x v="1502"/>
    <x v="140"/>
    <x v="2"/>
    <x v="0"/>
    <x v="901"/>
    <x v="1725"/>
    <x v="149"/>
    <x v="0"/>
    <x v="0"/>
    <x v="6"/>
    <x v="1609"/>
    <x v="1301"/>
    <x v="607"/>
    <x v="9"/>
    <x v="43"/>
    <x v="67"/>
    <x v="27"/>
    <x v="642"/>
    <x v="1262"/>
    <x v="9"/>
    <x v="9"/>
    <x v="0"/>
    <x v="304"/>
    <x v="21"/>
    <x v="45"/>
    <x v="6"/>
    <x v="98"/>
    <x v="0"/>
    <x v="0"/>
    <x v="1"/>
    <x v="190"/>
    <x v="9"/>
    <x v="0"/>
    <x v="0"/>
    <x v="142"/>
    <x v="1"/>
    <x v="2"/>
    <x v="1"/>
  </r>
  <r>
    <x v="1679"/>
    <x v="1247"/>
    <x v="140"/>
    <x v="2"/>
    <x v="0"/>
    <x v="745"/>
    <x v="2072"/>
    <x v="58"/>
    <x v="0"/>
    <x v="0"/>
    <x v="6"/>
    <x v="795"/>
    <x v="866"/>
    <x v="0"/>
    <x v="9"/>
    <x v="43"/>
    <x v="67"/>
    <x v="27"/>
    <x v="642"/>
    <x v="962"/>
    <x v="9"/>
    <x v="9"/>
    <x v="1"/>
    <x v="304"/>
    <x v="76"/>
    <x v="69"/>
    <x v="29"/>
    <x v="120"/>
    <x v="0"/>
    <x v="0"/>
    <x v="3"/>
    <x v="190"/>
    <x v="9"/>
    <x v="0"/>
    <x v="0"/>
    <x v="142"/>
    <x v="1"/>
    <x v="2"/>
    <x v="1"/>
  </r>
  <r>
    <x v="1680"/>
    <x v="112"/>
    <x v="140"/>
    <x v="2"/>
    <x v="0"/>
    <x v="58"/>
    <x v="318"/>
    <x v="149"/>
    <x v="0"/>
    <x v="0"/>
    <x v="6"/>
    <x v="2239"/>
    <x v="2356"/>
    <x v="154"/>
    <x v="9"/>
    <x v="43"/>
    <x v="67"/>
    <x v="27"/>
    <x v="642"/>
    <x v="1262"/>
    <x v="9"/>
    <x v="9"/>
    <x v="0"/>
    <x v="304"/>
    <x v="46"/>
    <x v="75"/>
    <x v="25"/>
    <x v="96"/>
    <x v="0"/>
    <x v="0"/>
    <x v="1"/>
    <x v="190"/>
    <x v="9"/>
    <x v="0"/>
    <x v="0"/>
    <x v="142"/>
    <x v="1"/>
    <x v="2"/>
    <x v="1"/>
  </r>
  <r>
    <x v="1681"/>
    <x v="954"/>
    <x v="140"/>
    <x v="2"/>
    <x v="0"/>
    <x v="546"/>
    <x v="1173"/>
    <x v="145"/>
    <x v="0"/>
    <x v="0"/>
    <x v="6"/>
    <x v="319"/>
    <x v="74"/>
    <x v="0"/>
    <x v="9"/>
    <x v="43"/>
    <x v="17"/>
    <x v="27"/>
    <x v="486"/>
    <x v="847"/>
    <x v="9"/>
    <x v="9"/>
    <x v="0"/>
    <x v="247"/>
    <x v="81"/>
    <x v="104"/>
    <x v="37"/>
    <x v="120"/>
    <x v="0"/>
    <x v="0"/>
    <x v="1"/>
    <x v="190"/>
    <x v="9"/>
    <x v="0"/>
    <x v="0"/>
    <x v="141"/>
    <x v="1"/>
    <x v="2"/>
    <x v="1"/>
  </r>
  <r>
    <x v="1682"/>
    <x v="1541"/>
    <x v="140"/>
    <x v="2"/>
    <x v="0"/>
    <x v="938"/>
    <x v="1033"/>
    <x v="149"/>
    <x v="0"/>
    <x v="0"/>
    <x v="6"/>
    <x v="981"/>
    <x v="1565"/>
    <x v="441"/>
    <x v="9"/>
    <x v="43"/>
    <x v="67"/>
    <x v="27"/>
    <x v="642"/>
    <x v="1262"/>
    <x v="9"/>
    <x v="9"/>
    <x v="1"/>
    <x v="304"/>
    <x v="46"/>
    <x v="79"/>
    <x v="25"/>
    <x v="120"/>
    <x v="0"/>
    <x v="0"/>
    <x v="3"/>
    <x v="190"/>
    <x v="9"/>
    <x v="0"/>
    <x v="0"/>
    <x v="142"/>
    <x v="1"/>
    <x v="2"/>
    <x v="1"/>
  </r>
  <r>
    <x v="1683"/>
    <x v="1245"/>
    <x v="140"/>
    <x v="2"/>
    <x v="0"/>
    <x v="738"/>
    <x v="2029"/>
    <x v="149"/>
    <x v="0"/>
    <x v="0"/>
    <x v="6"/>
    <x v="725"/>
    <x v="1755"/>
    <x v="401"/>
    <x v="9"/>
    <x v="43"/>
    <x v="67"/>
    <x v="27"/>
    <x v="642"/>
    <x v="561"/>
    <x v="9"/>
    <x v="9"/>
    <x v="0"/>
    <x v="304"/>
    <x v="34"/>
    <x v="100"/>
    <x v="6"/>
    <x v="120"/>
    <x v="0"/>
    <x v="0"/>
    <x v="1"/>
    <x v="190"/>
    <x v="9"/>
    <x v="0"/>
    <x v="0"/>
    <x v="142"/>
    <x v="1"/>
    <x v="2"/>
    <x v="1"/>
  </r>
  <r>
    <x v="1684"/>
    <x v="1866"/>
    <x v="140"/>
    <x v="2"/>
    <x v="0"/>
    <x v="1159"/>
    <x v="1584"/>
    <x v="149"/>
    <x v="0"/>
    <x v="0"/>
    <x v="6"/>
    <x v="1501"/>
    <x v="1678"/>
    <x v="0"/>
    <x v="9"/>
    <x v="43"/>
    <x v="67"/>
    <x v="27"/>
    <x v="642"/>
    <x v="1262"/>
    <x v="9"/>
    <x v="9"/>
    <x v="1"/>
    <x v="304"/>
    <x v="46"/>
    <x v="104"/>
    <x v="25"/>
    <x v="96"/>
    <x v="0"/>
    <x v="0"/>
    <x v="3"/>
    <x v="190"/>
    <x v="9"/>
    <x v="0"/>
    <x v="0"/>
    <x v="142"/>
    <x v="1"/>
    <x v="2"/>
    <x v="1"/>
  </r>
  <r>
    <x v="1685"/>
    <x v="2356"/>
    <x v="140"/>
    <x v="2"/>
    <x v="0"/>
    <x v="1459"/>
    <x v="1939"/>
    <x v="149"/>
    <x v="0"/>
    <x v="0"/>
    <x v="6"/>
    <x v="1578"/>
    <x v="1272"/>
    <x v="0"/>
    <x v="9"/>
    <x v="43"/>
    <x v="67"/>
    <x v="27"/>
    <x v="628"/>
    <x v="950"/>
    <x v="9"/>
    <x v="9"/>
    <x v="0"/>
    <x v="304"/>
    <x v="101"/>
    <x v="69"/>
    <x v="29"/>
    <x v="96"/>
    <x v="0"/>
    <x v="0"/>
    <x v="1"/>
    <x v="190"/>
    <x v="9"/>
    <x v="0"/>
    <x v="0"/>
    <x v="142"/>
    <x v="1"/>
    <x v="2"/>
    <x v="1"/>
  </r>
  <r>
    <x v="1686"/>
    <x v="776"/>
    <x v="140"/>
    <x v="2"/>
    <x v="0"/>
    <x v="452"/>
    <x v="483"/>
    <x v="148"/>
    <x v="0"/>
    <x v="0"/>
    <x v="6"/>
    <x v="2295"/>
    <x v="57"/>
    <x v="0"/>
    <x v="9"/>
    <x v="43"/>
    <x v="17"/>
    <x v="27"/>
    <x v="218"/>
    <x v="1038"/>
    <x v="9"/>
    <x v="9"/>
    <x v="1"/>
    <x v="189"/>
    <x v="21"/>
    <x v="17"/>
    <x v="7"/>
    <x v="31"/>
    <x v="0"/>
    <x v="0"/>
    <x v="1"/>
    <x v="190"/>
    <x v="9"/>
    <x v="0"/>
    <x v="0"/>
    <x v="141"/>
    <x v="1"/>
    <x v="2"/>
    <x v="1"/>
  </r>
  <r>
    <x v="1687"/>
    <x v="1461"/>
    <x v="140"/>
    <x v="2"/>
    <x v="0"/>
    <x v="876"/>
    <x v="373"/>
    <x v="149"/>
    <x v="0"/>
    <x v="0"/>
    <x v="6"/>
    <x v="2043"/>
    <x v="2087"/>
    <x v="0"/>
    <x v="9"/>
    <x v="43"/>
    <x v="67"/>
    <x v="27"/>
    <x v="642"/>
    <x v="986"/>
    <x v="9"/>
    <x v="9"/>
    <x v="0"/>
    <x v="304"/>
    <x v="76"/>
    <x v="69"/>
    <x v="29"/>
    <x v="96"/>
    <x v="0"/>
    <x v="0"/>
    <x v="1"/>
    <x v="190"/>
    <x v="9"/>
    <x v="0"/>
    <x v="0"/>
    <x v="142"/>
    <x v="1"/>
    <x v="2"/>
    <x v="1"/>
  </r>
  <r>
    <x v="1688"/>
    <x v="1181"/>
    <x v="140"/>
    <x v="2"/>
    <x v="0"/>
    <x v="705"/>
    <x v="515"/>
    <x v="149"/>
    <x v="0"/>
    <x v="0"/>
    <x v="6"/>
    <x v="2193"/>
    <x v="2294"/>
    <x v="402"/>
    <x v="9"/>
    <x v="43"/>
    <x v="67"/>
    <x v="27"/>
    <x v="642"/>
    <x v="239"/>
    <x v="9"/>
    <x v="9"/>
    <x v="0"/>
    <x v="304"/>
    <x v="21"/>
    <x v="45"/>
    <x v="6"/>
    <x v="96"/>
    <x v="0"/>
    <x v="0"/>
    <x v="1"/>
    <x v="190"/>
    <x v="9"/>
    <x v="0"/>
    <x v="0"/>
    <x v="142"/>
    <x v="1"/>
    <x v="2"/>
    <x v="1"/>
  </r>
  <r>
    <x v="1689"/>
    <x v="1697"/>
    <x v="140"/>
    <x v="2"/>
    <x v="0"/>
    <x v="1063"/>
    <x v="424"/>
    <x v="149"/>
    <x v="0"/>
    <x v="0"/>
    <x v="6"/>
    <x v="781"/>
    <x v="348"/>
    <x v="403"/>
    <x v="9"/>
    <x v="43"/>
    <x v="67"/>
    <x v="27"/>
    <x v="642"/>
    <x v="78"/>
    <x v="9"/>
    <x v="9"/>
    <x v="0"/>
    <x v="304"/>
    <x v="123"/>
    <x v="104"/>
    <x v="37"/>
    <x v="120"/>
    <x v="0"/>
    <x v="0"/>
    <x v="1"/>
    <x v="190"/>
    <x v="9"/>
    <x v="0"/>
    <x v="0"/>
    <x v="141"/>
    <x v="1"/>
    <x v="2"/>
    <x v="1"/>
  </r>
  <r>
    <x v="1690"/>
    <x v="1265"/>
    <x v="140"/>
    <x v="2"/>
    <x v="0"/>
    <x v="785"/>
    <x v="585"/>
    <x v="133"/>
    <x v="0"/>
    <x v="0"/>
    <x v="6"/>
    <x v="1079"/>
    <x v="742"/>
    <x v="0"/>
    <x v="9"/>
    <x v="43"/>
    <x v="67"/>
    <x v="27"/>
    <x v="642"/>
    <x v="123"/>
    <x v="9"/>
    <x v="9"/>
    <x v="0"/>
    <x v="304"/>
    <x v="21"/>
    <x v="45"/>
    <x v="6"/>
    <x v="120"/>
    <x v="0"/>
    <x v="0"/>
    <x v="1"/>
    <x v="190"/>
    <x v="9"/>
    <x v="0"/>
    <x v="0"/>
    <x v="142"/>
    <x v="1"/>
    <x v="2"/>
    <x v="1"/>
  </r>
  <r>
    <x v="1691"/>
    <x v="611"/>
    <x v="140"/>
    <x v="2"/>
    <x v="0"/>
    <x v="98"/>
    <x v="22"/>
    <x v="149"/>
    <x v="0"/>
    <x v="0"/>
    <x v="6"/>
    <x v="1308"/>
    <x v="1386"/>
    <x v="404"/>
    <x v="9"/>
    <x v="43"/>
    <x v="67"/>
    <x v="27"/>
    <x v="642"/>
    <x v="691"/>
    <x v="9"/>
    <x v="9"/>
    <x v="0"/>
    <x v="304"/>
    <x v="34"/>
    <x v="102"/>
    <x v="6"/>
    <x v="98"/>
    <x v="0"/>
    <x v="0"/>
    <x v="1"/>
    <x v="190"/>
    <x v="9"/>
    <x v="0"/>
    <x v="0"/>
    <x v="142"/>
    <x v="1"/>
    <x v="2"/>
    <x v="1"/>
  </r>
  <r>
    <x v="1692"/>
    <x v="1140"/>
    <x v="140"/>
    <x v="2"/>
    <x v="0"/>
    <x v="679"/>
    <x v="765"/>
    <x v="149"/>
    <x v="0"/>
    <x v="0"/>
    <x v="6"/>
    <x v="362"/>
    <x v="118"/>
    <x v="607"/>
    <x v="9"/>
    <x v="43"/>
    <x v="67"/>
    <x v="27"/>
    <x v="642"/>
    <x v="462"/>
    <x v="9"/>
    <x v="9"/>
    <x v="0"/>
    <x v="304"/>
    <x v="123"/>
    <x v="104"/>
    <x v="37"/>
    <x v="120"/>
    <x v="0"/>
    <x v="0"/>
    <x v="1"/>
    <x v="190"/>
    <x v="9"/>
    <x v="0"/>
    <x v="0"/>
    <x v="141"/>
    <x v="1"/>
    <x v="2"/>
    <x v="1"/>
  </r>
  <r>
    <x v="1693"/>
    <x v="2404"/>
    <x v="140"/>
    <x v="2"/>
    <x v="0"/>
    <x v="1510"/>
    <x v="622"/>
    <x v="149"/>
    <x v="0"/>
    <x v="0"/>
    <x v="6"/>
    <x v="1585"/>
    <x v="1334"/>
    <x v="0"/>
    <x v="9"/>
    <x v="43"/>
    <x v="67"/>
    <x v="27"/>
    <x v="642"/>
    <x v="1039"/>
    <x v="9"/>
    <x v="9"/>
    <x v="0"/>
    <x v="304"/>
    <x v="37"/>
    <x v="104"/>
    <x v="35"/>
    <x v="96"/>
    <x v="0"/>
    <x v="0"/>
    <x v="1"/>
    <x v="190"/>
    <x v="9"/>
    <x v="0"/>
    <x v="0"/>
    <x v="142"/>
    <x v="1"/>
    <x v="2"/>
    <x v="1"/>
  </r>
  <r>
    <x v="1694"/>
    <x v="822"/>
    <x v="140"/>
    <x v="2"/>
    <x v="0"/>
    <x v="486"/>
    <x v="814"/>
    <x v="149"/>
    <x v="0"/>
    <x v="0"/>
    <x v="6"/>
    <x v="943"/>
    <x v="1333"/>
    <x v="0"/>
    <x v="9"/>
    <x v="43"/>
    <x v="67"/>
    <x v="27"/>
    <x v="642"/>
    <x v="1048"/>
    <x v="9"/>
    <x v="9"/>
    <x v="0"/>
    <x v="304"/>
    <x v="37"/>
    <x v="55"/>
    <x v="35"/>
    <x v="120"/>
    <x v="0"/>
    <x v="0"/>
    <x v="1"/>
    <x v="190"/>
    <x v="9"/>
    <x v="0"/>
    <x v="0"/>
    <x v="142"/>
    <x v="1"/>
    <x v="2"/>
    <x v="1"/>
  </r>
  <r>
    <x v="1695"/>
    <x v="121"/>
    <x v="127"/>
    <x v="2"/>
    <x v="0"/>
    <x v="1519"/>
    <x v="47"/>
    <x v="149"/>
    <x v="0"/>
    <x v="0"/>
    <x v="6"/>
    <x v="2295"/>
    <x v="2424"/>
    <x v="607"/>
    <x v="9"/>
    <x v="43"/>
    <x v="67"/>
    <x v="27"/>
    <x v="642"/>
    <x v="1262"/>
    <x v="9"/>
    <x v="9"/>
    <x v="2"/>
    <x v="304"/>
    <x v="123"/>
    <x v="104"/>
    <x v="37"/>
    <x v="120"/>
    <x v="0"/>
    <x v="0"/>
    <x v="4"/>
    <x v="190"/>
    <x v="9"/>
    <x v="0"/>
    <x v="0"/>
    <x v="141"/>
    <x v="0"/>
    <x v="2"/>
    <x v="1"/>
  </r>
  <r>
    <x v="1696"/>
    <x v="175"/>
    <x v="140"/>
    <x v="2"/>
    <x v="0"/>
    <x v="101"/>
    <x v="732"/>
    <x v="149"/>
    <x v="0"/>
    <x v="0"/>
    <x v="6"/>
    <x v="1203"/>
    <x v="904"/>
    <x v="0"/>
    <x v="9"/>
    <x v="43"/>
    <x v="67"/>
    <x v="27"/>
    <x v="642"/>
    <x v="370"/>
    <x v="9"/>
    <x v="9"/>
    <x v="0"/>
    <x v="159"/>
    <x v="34"/>
    <x v="102"/>
    <x v="6"/>
    <x v="120"/>
    <x v="0"/>
    <x v="0"/>
    <x v="1"/>
    <x v="190"/>
    <x v="9"/>
    <x v="0"/>
    <x v="0"/>
    <x v="142"/>
    <x v="1"/>
    <x v="2"/>
    <x v="1"/>
  </r>
  <r>
    <x v="1697"/>
    <x v="905"/>
    <x v="140"/>
    <x v="2"/>
    <x v="0"/>
    <x v="495"/>
    <x v="906"/>
    <x v="15"/>
    <x v="0"/>
    <x v="0"/>
    <x v="6"/>
    <x v="753"/>
    <x v="733"/>
    <x v="429"/>
    <x v="9"/>
    <x v="15"/>
    <x v="30"/>
    <x v="27"/>
    <x v="642"/>
    <x v="1175"/>
    <x v="9"/>
    <x v="9"/>
    <x v="1"/>
    <x v="304"/>
    <x v="123"/>
    <x v="104"/>
    <x v="37"/>
    <x v="120"/>
    <x v="0"/>
    <x v="0"/>
    <x v="3"/>
    <x v="190"/>
    <x v="9"/>
    <x v="0"/>
    <x v="0"/>
    <x v="142"/>
    <x v="1"/>
    <x v="2"/>
    <x v="1"/>
  </r>
  <r>
    <x v="1698"/>
    <x v="605"/>
    <x v="91"/>
    <x v="2"/>
    <x v="0"/>
    <x v="372"/>
    <x v="363"/>
    <x v="149"/>
    <x v="0"/>
    <x v="0"/>
    <x v="6"/>
    <x v="1561"/>
    <x v="1452"/>
    <x v="405"/>
    <x v="3"/>
    <x v="43"/>
    <x v="67"/>
    <x v="27"/>
    <x v="125"/>
    <x v="1256"/>
    <x v="9"/>
    <x v="9"/>
    <x v="0"/>
    <x v="304"/>
    <x v="111"/>
    <x v="104"/>
    <x v="7"/>
    <x v="120"/>
    <x v="0"/>
    <x v="0"/>
    <x v="1"/>
    <x v="54"/>
    <x v="5"/>
    <x v="0"/>
    <x v="0"/>
    <x v="71"/>
    <x v="0"/>
    <x v="2"/>
    <x v="1"/>
  </r>
  <r>
    <x v="1699"/>
    <x v="1914"/>
    <x v="140"/>
    <x v="2"/>
    <x v="0"/>
    <x v="1188"/>
    <x v="503"/>
    <x v="149"/>
    <x v="0"/>
    <x v="0"/>
    <x v="6"/>
    <x v="1702"/>
    <x v="1732"/>
    <x v="0"/>
    <x v="9"/>
    <x v="43"/>
    <x v="67"/>
    <x v="27"/>
    <x v="642"/>
    <x v="78"/>
    <x v="9"/>
    <x v="9"/>
    <x v="0"/>
    <x v="304"/>
    <x v="21"/>
    <x v="45"/>
    <x v="6"/>
    <x v="96"/>
    <x v="0"/>
    <x v="0"/>
    <x v="1"/>
    <x v="190"/>
    <x v="9"/>
    <x v="0"/>
    <x v="0"/>
    <x v="142"/>
    <x v="1"/>
    <x v="2"/>
    <x v="1"/>
  </r>
  <r>
    <x v="1700"/>
    <x v="1464"/>
    <x v="140"/>
    <x v="2"/>
    <x v="0"/>
    <x v="878"/>
    <x v="488"/>
    <x v="2"/>
    <x v="0"/>
    <x v="0"/>
    <x v="6"/>
    <x v="442"/>
    <x v="761"/>
    <x v="387"/>
    <x v="9"/>
    <x v="24"/>
    <x v="29"/>
    <x v="27"/>
    <x v="642"/>
    <x v="1165"/>
    <x v="9"/>
    <x v="9"/>
    <x v="1"/>
    <x v="304"/>
    <x v="115"/>
    <x v="71"/>
    <x v="25"/>
    <x v="120"/>
    <x v="0"/>
    <x v="0"/>
    <x v="3"/>
    <x v="190"/>
    <x v="9"/>
    <x v="0"/>
    <x v="0"/>
    <x v="142"/>
    <x v="1"/>
    <x v="2"/>
    <x v="1"/>
  </r>
  <r>
    <x v="1701"/>
    <x v="210"/>
    <x v="140"/>
    <x v="2"/>
    <x v="0"/>
    <x v="109"/>
    <x v="136"/>
    <x v="149"/>
    <x v="0"/>
    <x v="0"/>
    <x v="6"/>
    <x v="1795"/>
    <x v="1901"/>
    <x v="0"/>
    <x v="9"/>
    <x v="43"/>
    <x v="67"/>
    <x v="27"/>
    <x v="642"/>
    <x v="614"/>
    <x v="9"/>
    <x v="9"/>
    <x v="0"/>
    <x v="304"/>
    <x v="31"/>
    <x v="26"/>
    <x v="2"/>
    <x v="96"/>
    <x v="0"/>
    <x v="0"/>
    <x v="1"/>
    <x v="190"/>
    <x v="9"/>
    <x v="0"/>
    <x v="0"/>
    <x v="142"/>
    <x v="1"/>
    <x v="2"/>
    <x v="1"/>
  </r>
  <r>
    <x v="1702"/>
    <x v="2389"/>
    <x v="140"/>
    <x v="2"/>
    <x v="0"/>
    <x v="1491"/>
    <x v="1355"/>
    <x v="149"/>
    <x v="0"/>
    <x v="0"/>
    <x v="6"/>
    <x v="1243"/>
    <x v="938"/>
    <x v="406"/>
    <x v="9"/>
    <x v="43"/>
    <x v="67"/>
    <x v="27"/>
    <x v="642"/>
    <x v="695"/>
    <x v="9"/>
    <x v="9"/>
    <x v="0"/>
    <x v="304"/>
    <x v="34"/>
    <x v="102"/>
    <x v="6"/>
    <x v="120"/>
    <x v="0"/>
    <x v="0"/>
    <x v="1"/>
    <x v="190"/>
    <x v="9"/>
    <x v="0"/>
    <x v="0"/>
    <x v="142"/>
    <x v="1"/>
    <x v="2"/>
    <x v="1"/>
  </r>
  <r>
    <x v="1703"/>
    <x v="1531"/>
    <x v="140"/>
    <x v="2"/>
    <x v="0"/>
    <x v="932"/>
    <x v="98"/>
    <x v="149"/>
    <x v="0"/>
    <x v="0"/>
    <x v="6"/>
    <x v="636"/>
    <x v="1981"/>
    <x v="416"/>
    <x v="9"/>
    <x v="43"/>
    <x v="67"/>
    <x v="27"/>
    <x v="642"/>
    <x v="522"/>
    <x v="9"/>
    <x v="9"/>
    <x v="0"/>
    <x v="304"/>
    <x v="16"/>
    <x v="56"/>
    <x v="25"/>
    <x v="85"/>
    <x v="0"/>
    <x v="0"/>
    <x v="1"/>
    <x v="190"/>
    <x v="9"/>
    <x v="0"/>
    <x v="0"/>
    <x v="142"/>
    <x v="1"/>
    <x v="2"/>
    <x v="1"/>
  </r>
  <r>
    <x v="1704"/>
    <x v="178"/>
    <x v="140"/>
    <x v="2"/>
    <x v="0"/>
    <x v="89"/>
    <x v="735"/>
    <x v="99"/>
    <x v="0"/>
    <x v="0"/>
    <x v="2"/>
    <x v="215"/>
    <x v="68"/>
    <x v="407"/>
    <x v="9"/>
    <x v="43"/>
    <x v="67"/>
    <x v="27"/>
    <x v="610"/>
    <x v="1022"/>
    <x v="9"/>
    <x v="9"/>
    <x v="0"/>
    <x v="30"/>
    <x v="20"/>
    <x v="104"/>
    <x v="7"/>
    <x v="120"/>
    <x v="0"/>
    <x v="0"/>
    <x v="1"/>
    <x v="144"/>
    <x v="5"/>
    <x v="0"/>
    <x v="0"/>
    <x v="141"/>
    <x v="1"/>
    <x v="2"/>
    <x v="1"/>
  </r>
  <r>
    <x v="1705"/>
    <x v="588"/>
    <x v="140"/>
    <x v="2"/>
    <x v="0"/>
    <x v="361"/>
    <x v="1464"/>
    <x v="149"/>
    <x v="0"/>
    <x v="0"/>
    <x v="6"/>
    <x v="798"/>
    <x v="356"/>
    <x v="408"/>
    <x v="9"/>
    <x v="43"/>
    <x v="67"/>
    <x v="27"/>
    <x v="642"/>
    <x v="389"/>
    <x v="9"/>
    <x v="9"/>
    <x v="0"/>
    <x v="304"/>
    <x v="34"/>
    <x v="100"/>
    <x v="6"/>
    <x v="6"/>
    <x v="0"/>
    <x v="0"/>
    <x v="1"/>
    <x v="190"/>
    <x v="9"/>
    <x v="0"/>
    <x v="0"/>
    <x v="141"/>
    <x v="1"/>
    <x v="2"/>
    <x v="1"/>
  </r>
  <r>
    <x v="1706"/>
    <x v="1470"/>
    <x v="140"/>
    <x v="2"/>
    <x v="0"/>
    <x v="877"/>
    <x v="1599"/>
    <x v="149"/>
    <x v="0"/>
    <x v="0"/>
    <x v="6"/>
    <x v="770"/>
    <x v="869"/>
    <x v="387"/>
    <x v="9"/>
    <x v="43"/>
    <x v="67"/>
    <x v="27"/>
    <x v="595"/>
    <x v="1262"/>
    <x v="9"/>
    <x v="9"/>
    <x v="1"/>
    <x v="221"/>
    <x v="60"/>
    <x v="62"/>
    <x v="25"/>
    <x v="58"/>
    <x v="0"/>
    <x v="0"/>
    <x v="3"/>
    <x v="109"/>
    <x v="5"/>
    <x v="0"/>
    <x v="0"/>
    <x v="142"/>
    <x v="1"/>
    <x v="2"/>
    <x v="1"/>
  </r>
  <r>
    <x v="1707"/>
    <x v="414"/>
    <x v="140"/>
    <x v="2"/>
    <x v="0"/>
    <x v="248"/>
    <x v="1835"/>
    <x v="128"/>
    <x v="0"/>
    <x v="0"/>
    <x v="6"/>
    <x v="111"/>
    <x v="1050"/>
    <x v="0"/>
    <x v="9"/>
    <x v="43"/>
    <x v="58"/>
    <x v="27"/>
    <x v="642"/>
    <x v="664"/>
    <x v="9"/>
    <x v="9"/>
    <x v="0"/>
    <x v="304"/>
    <x v="34"/>
    <x v="104"/>
    <x v="7"/>
    <x v="120"/>
    <x v="0"/>
    <x v="0"/>
    <x v="1"/>
    <x v="190"/>
    <x v="9"/>
    <x v="0"/>
    <x v="0"/>
    <x v="142"/>
    <x v="1"/>
    <x v="2"/>
    <x v="1"/>
  </r>
  <r>
    <x v="1708"/>
    <x v="1750"/>
    <x v="140"/>
    <x v="2"/>
    <x v="0"/>
    <x v="1082"/>
    <x v="1356"/>
    <x v="128"/>
    <x v="0"/>
    <x v="0"/>
    <x v="6"/>
    <x v="45"/>
    <x v="1044"/>
    <x v="0"/>
    <x v="9"/>
    <x v="43"/>
    <x v="58"/>
    <x v="27"/>
    <x v="381"/>
    <x v="651"/>
    <x v="9"/>
    <x v="9"/>
    <x v="0"/>
    <x v="304"/>
    <x v="34"/>
    <x v="104"/>
    <x v="7"/>
    <x v="120"/>
    <x v="0"/>
    <x v="0"/>
    <x v="1"/>
    <x v="190"/>
    <x v="9"/>
    <x v="0"/>
    <x v="0"/>
    <x v="142"/>
    <x v="1"/>
    <x v="2"/>
    <x v="1"/>
  </r>
  <r>
    <x v="1709"/>
    <x v="1086"/>
    <x v="140"/>
    <x v="2"/>
    <x v="0"/>
    <x v="646"/>
    <x v="466"/>
    <x v="149"/>
    <x v="0"/>
    <x v="0"/>
    <x v="6"/>
    <x v="1752"/>
    <x v="1505"/>
    <x v="0"/>
    <x v="9"/>
    <x v="43"/>
    <x v="67"/>
    <x v="27"/>
    <x v="642"/>
    <x v="986"/>
    <x v="9"/>
    <x v="9"/>
    <x v="0"/>
    <x v="304"/>
    <x v="76"/>
    <x v="69"/>
    <x v="29"/>
    <x v="96"/>
    <x v="0"/>
    <x v="0"/>
    <x v="1"/>
    <x v="190"/>
    <x v="9"/>
    <x v="0"/>
    <x v="0"/>
    <x v="142"/>
    <x v="1"/>
    <x v="2"/>
    <x v="1"/>
  </r>
  <r>
    <x v="1710"/>
    <x v="2288"/>
    <x v="140"/>
    <x v="2"/>
    <x v="0"/>
    <x v="1406"/>
    <x v="2013"/>
    <x v="83"/>
    <x v="0"/>
    <x v="0"/>
    <x v="6"/>
    <x v="698"/>
    <x v="372"/>
    <x v="0"/>
    <x v="9"/>
    <x v="43"/>
    <x v="67"/>
    <x v="27"/>
    <x v="624"/>
    <x v="1244"/>
    <x v="9"/>
    <x v="9"/>
    <x v="0"/>
    <x v="66"/>
    <x v="76"/>
    <x v="93"/>
    <x v="29"/>
    <x v="120"/>
    <x v="0"/>
    <x v="0"/>
    <x v="1"/>
    <x v="190"/>
    <x v="9"/>
    <x v="0"/>
    <x v="0"/>
    <x v="141"/>
    <x v="1"/>
    <x v="2"/>
    <x v="1"/>
  </r>
  <r>
    <x v="1711"/>
    <x v="1910"/>
    <x v="95"/>
    <x v="2"/>
    <x v="0"/>
    <x v="1184"/>
    <x v="1659"/>
    <x v="149"/>
    <x v="0"/>
    <x v="0"/>
    <x v="6"/>
    <x v="1353"/>
    <x v="1962"/>
    <x v="0"/>
    <x v="9"/>
    <x v="43"/>
    <x v="67"/>
    <x v="27"/>
    <x v="642"/>
    <x v="810"/>
    <x v="9"/>
    <x v="9"/>
    <x v="0"/>
    <x v="304"/>
    <x v="21"/>
    <x v="45"/>
    <x v="6"/>
    <x v="96"/>
    <x v="0"/>
    <x v="0"/>
    <x v="1"/>
    <x v="190"/>
    <x v="9"/>
    <x v="0"/>
    <x v="0"/>
    <x v="70"/>
    <x v="0"/>
    <x v="2"/>
    <x v="1"/>
  </r>
  <r>
    <x v="1712"/>
    <x v="1690"/>
    <x v="140"/>
    <x v="2"/>
    <x v="0"/>
    <x v="1053"/>
    <x v="291"/>
    <x v="149"/>
    <x v="0"/>
    <x v="0"/>
    <x v="6"/>
    <x v="2254"/>
    <x v="2372"/>
    <x v="0"/>
    <x v="9"/>
    <x v="43"/>
    <x v="67"/>
    <x v="27"/>
    <x v="106"/>
    <x v="232"/>
    <x v="9"/>
    <x v="9"/>
    <x v="0"/>
    <x v="304"/>
    <x v="21"/>
    <x v="45"/>
    <x v="6"/>
    <x v="96"/>
    <x v="0"/>
    <x v="0"/>
    <x v="1"/>
    <x v="190"/>
    <x v="9"/>
    <x v="0"/>
    <x v="0"/>
    <x v="142"/>
    <x v="1"/>
    <x v="2"/>
    <x v="1"/>
  </r>
  <r>
    <x v="1713"/>
    <x v="380"/>
    <x v="140"/>
    <x v="2"/>
    <x v="0"/>
    <x v="228"/>
    <x v="529"/>
    <x v="149"/>
    <x v="0"/>
    <x v="0"/>
    <x v="6"/>
    <x v="527"/>
    <x v="734"/>
    <x v="429"/>
    <x v="9"/>
    <x v="43"/>
    <x v="67"/>
    <x v="27"/>
    <x v="642"/>
    <x v="1172"/>
    <x v="9"/>
    <x v="9"/>
    <x v="1"/>
    <x v="304"/>
    <x v="115"/>
    <x v="71"/>
    <x v="25"/>
    <x v="63"/>
    <x v="0"/>
    <x v="0"/>
    <x v="3"/>
    <x v="190"/>
    <x v="9"/>
    <x v="0"/>
    <x v="0"/>
    <x v="142"/>
    <x v="1"/>
    <x v="2"/>
    <x v="1"/>
  </r>
  <r>
    <x v="1714"/>
    <x v="1246"/>
    <x v="140"/>
    <x v="2"/>
    <x v="0"/>
    <x v="753"/>
    <x v="2069"/>
    <x v="9"/>
    <x v="0"/>
    <x v="0"/>
    <x v="6"/>
    <x v="24"/>
    <x v="1748"/>
    <x v="0"/>
    <x v="9"/>
    <x v="43"/>
    <x v="67"/>
    <x v="27"/>
    <x v="627"/>
    <x v="972"/>
    <x v="9"/>
    <x v="9"/>
    <x v="0"/>
    <x v="194"/>
    <x v="76"/>
    <x v="69"/>
    <x v="31"/>
    <x v="120"/>
    <x v="0"/>
    <x v="0"/>
    <x v="1"/>
    <x v="92"/>
    <x v="5"/>
    <x v="0"/>
    <x v="0"/>
    <x v="142"/>
    <x v="1"/>
    <x v="2"/>
    <x v="1"/>
  </r>
  <r>
    <x v="1715"/>
    <x v="350"/>
    <x v="140"/>
    <x v="2"/>
    <x v="0"/>
    <x v="210"/>
    <x v="1641"/>
    <x v="149"/>
    <x v="0"/>
    <x v="0"/>
    <x v="6"/>
    <x v="1236"/>
    <x v="1846"/>
    <x v="0"/>
    <x v="9"/>
    <x v="43"/>
    <x v="67"/>
    <x v="27"/>
    <x v="642"/>
    <x v="224"/>
    <x v="9"/>
    <x v="9"/>
    <x v="0"/>
    <x v="304"/>
    <x v="21"/>
    <x v="45"/>
    <x v="6"/>
    <x v="120"/>
    <x v="0"/>
    <x v="0"/>
    <x v="1"/>
    <x v="190"/>
    <x v="9"/>
    <x v="0"/>
    <x v="0"/>
    <x v="142"/>
    <x v="1"/>
    <x v="2"/>
    <x v="1"/>
  </r>
  <r>
    <x v="1716"/>
    <x v="1101"/>
    <x v="140"/>
    <x v="2"/>
    <x v="0"/>
    <x v="648"/>
    <x v="2152"/>
    <x v="149"/>
    <x v="0"/>
    <x v="0"/>
    <x v="6"/>
    <x v="2006"/>
    <x v="2033"/>
    <x v="416"/>
    <x v="9"/>
    <x v="43"/>
    <x v="67"/>
    <x v="27"/>
    <x v="642"/>
    <x v="1235"/>
    <x v="9"/>
    <x v="9"/>
    <x v="0"/>
    <x v="304"/>
    <x v="34"/>
    <x v="102"/>
    <x v="6"/>
    <x v="96"/>
    <x v="0"/>
    <x v="0"/>
    <x v="1"/>
    <x v="190"/>
    <x v="9"/>
    <x v="0"/>
    <x v="0"/>
    <x v="142"/>
    <x v="1"/>
    <x v="2"/>
    <x v="1"/>
  </r>
  <r>
    <x v="1717"/>
    <x v="1395"/>
    <x v="140"/>
    <x v="2"/>
    <x v="0"/>
    <x v="825"/>
    <x v="1487"/>
    <x v="149"/>
    <x v="0"/>
    <x v="0"/>
    <x v="6"/>
    <x v="697"/>
    <x v="1700"/>
    <x v="0"/>
    <x v="9"/>
    <x v="43"/>
    <x v="67"/>
    <x v="27"/>
    <x v="642"/>
    <x v="1009"/>
    <x v="9"/>
    <x v="9"/>
    <x v="1"/>
    <x v="304"/>
    <x v="123"/>
    <x v="104"/>
    <x v="37"/>
    <x v="120"/>
    <x v="0"/>
    <x v="0"/>
    <x v="3"/>
    <x v="190"/>
    <x v="9"/>
    <x v="0"/>
    <x v="0"/>
    <x v="142"/>
    <x v="1"/>
    <x v="2"/>
    <x v="1"/>
  </r>
  <r>
    <x v="1718"/>
    <x v="679"/>
    <x v="140"/>
    <x v="2"/>
    <x v="0"/>
    <x v="1391"/>
    <x v="126"/>
    <x v="149"/>
    <x v="0"/>
    <x v="0"/>
    <x v="6"/>
    <x v="1008"/>
    <x v="772"/>
    <x v="429"/>
    <x v="9"/>
    <x v="43"/>
    <x v="67"/>
    <x v="27"/>
    <x v="642"/>
    <x v="592"/>
    <x v="9"/>
    <x v="9"/>
    <x v="1"/>
    <x v="304"/>
    <x v="34"/>
    <x v="100"/>
    <x v="6"/>
    <x v="120"/>
    <x v="0"/>
    <x v="0"/>
    <x v="3"/>
    <x v="190"/>
    <x v="9"/>
    <x v="0"/>
    <x v="0"/>
    <x v="142"/>
    <x v="1"/>
    <x v="2"/>
    <x v="1"/>
  </r>
  <r>
    <x v="1719"/>
    <x v="1688"/>
    <x v="140"/>
    <x v="2"/>
    <x v="0"/>
    <x v="1090"/>
    <x v="240"/>
    <x v="18"/>
    <x v="0"/>
    <x v="0"/>
    <x v="6"/>
    <x v="59"/>
    <x v="20"/>
    <x v="0"/>
    <x v="9"/>
    <x v="43"/>
    <x v="58"/>
    <x v="27"/>
    <x v="317"/>
    <x v="179"/>
    <x v="9"/>
    <x v="9"/>
    <x v="0"/>
    <x v="275"/>
    <x v="20"/>
    <x v="104"/>
    <x v="37"/>
    <x v="120"/>
    <x v="0"/>
    <x v="0"/>
    <x v="1"/>
    <x v="190"/>
    <x v="9"/>
    <x v="0"/>
    <x v="0"/>
    <x v="141"/>
    <x v="1"/>
    <x v="2"/>
    <x v="1"/>
  </r>
  <r>
    <x v="1720"/>
    <x v="1169"/>
    <x v="140"/>
    <x v="2"/>
    <x v="0"/>
    <x v="689"/>
    <x v="2101"/>
    <x v="149"/>
    <x v="0"/>
    <x v="0"/>
    <x v="6"/>
    <x v="2077"/>
    <x v="2138"/>
    <x v="409"/>
    <x v="9"/>
    <x v="43"/>
    <x v="67"/>
    <x v="27"/>
    <x v="642"/>
    <x v="1262"/>
    <x v="9"/>
    <x v="9"/>
    <x v="0"/>
    <x v="304"/>
    <x v="46"/>
    <x v="41"/>
    <x v="25"/>
    <x v="96"/>
    <x v="0"/>
    <x v="0"/>
    <x v="1"/>
    <x v="190"/>
    <x v="9"/>
    <x v="0"/>
    <x v="0"/>
    <x v="142"/>
    <x v="1"/>
    <x v="2"/>
    <x v="1"/>
  </r>
  <r>
    <x v="1721"/>
    <x v="40"/>
    <x v="140"/>
    <x v="2"/>
    <x v="0"/>
    <x v="28"/>
    <x v="1026"/>
    <x v="149"/>
    <x v="0"/>
    <x v="0"/>
    <x v="6"/>
    <x v="2244"/>
    <x v="2377"/>
    <x v="410"/>
    <x v="9"/>
    <x v="43"/>
    <x v="67"/>
    <x v="27"/>
    <x v="642"/>
    <x v="1262"/>
    <x v="9"/>
    <x v="9"/>
    <x v="0"/>
    <x v="304"/>
    <x v="46"/>
    <x v="23"/>
    <x v="25"/>
    <x v="96"/>
    <x v="0"/>
    <x v="0"/>
    <x v="1"/>
    <x v="190"/>
    <x v="9"/>
    <x v="0"/>
    <x v="0"/>
    <x v="142"/>
    <x v="1"/>
    <x v="2"/>
    <x v="1"/>
  </r>
  <r>
    <x v="1722"/>
    <x v="1194"/>
    <x v="140"/>
    <x v="2"/>
    <x v="0"/>
    <x v="713"/>
    <x v="1462"/>
    <x v="149"/>
    <x v="0"/>
    <x v="0"/>
    <x v="6"/>
    <x v="587"/>
    <x v="613"/>
    <x v="318"/>
    <x v="9"/>
    <x v="43"/>
    <x v="67"/>
    <x v="27"/>
    <x v="642"/>
    <x v="625"/>
    <x v="9"/>
    <x v="9"/>
    <x v="0"/>
    <x v="304"/>
    <x v="34"/>
    <x v="100"/>
    <x v="6"/>
    <x v="120"/>
    <x v="0"/>
    <x v="0"/>
    <x v="1"/>
    <x v="190"/>
    <x v="9"/>
    <x v="0"/>
    <x v="0"/>
    <x v="141"/>
    <x v="1"/>
    <x v="2"/>
    <x v="1"/>
  </r>
  <r>
    <x v="1723"/>
    <x v="762"/>
    <x v="140"/>
    <x v="2"/>
    <x v="0"/>
    <x v="437"/>
    <x v="2172"/>
    <x v="149"/>
    <x v="0"/>
    <x v="0"/>
    <x v="6"/>
    <x v="911"/>
    <x v="609"/>
    <x v="318"/>
    <x v="9"/>
    <x v="43"/>
    <x v="67"/>
    <x v="27"/>
    <x v="642"/>
    <x v="624"/>
    <x v="9"/>
    <x v="9"/>
    <x v="0"/>
    <x v="304"/>
    <x v="34"/>
    <x v="102"/>
    <x v="6"/>
    <x v="120"/>
    <x v="0"/>
    <x v="0"/>
    <x v="1"/>
    <x v="190"/>
    <x v="9"/>
    <x v="0"/>
    <x v="0"/>
    <x v="141"/>
    <x v="1"/>
    <x v="2"/>
    <x v="1"/>
  </r>
  <r>
    <x v="1724"/>
    <x v="203"/>
    <x v="140"/>
    <x v="2"/>
    <x v="0"/>
    <x v="101"/>
    <x v="2138"/>
    <x v="149"/>
    <x v="0"/>
    <x v="0"/>
    <x v="6"/>
    <x v="1951"/>
    <x v="1944"/>
    <x v="411"/>
    <x v="9"/>
    <x v="43"/>
    <x v="67"/>
    <x v="27"/>
    <x v="642"/>
    <x v="23"/>
    <x v="9"/>
    <x v="9"/>
    <x v="0"/>
    <x v="304"/>
    <x v="34"/>
    <x v="100"/>
    <x v="6"/>
    <x v="96"/>
    <x v="0"/>
    <x v="0"/>
    <x v="1"/>
    <x v="190"/>
    <x v="9"/>
    <x v="0"/>
    <x v="0"/>
    <x v="142"/>
    <x v="1"/>
    <x v="2"/>
    <x v="1"/>
  </r>
  <r>
    <x v="1725"/>
    <x v="184"/>
    <x v="140"/>
    <x v="2"/>
    <x v="0"/>
    <x v="102"/>
    <x v="1329"/>
    <x v="149"/>
    <x v="0"/>
    <x v="0"/>
    <x v="6"/>
    <x v="1981"/>
    <x v="1992"/>
    <x v="0"/>
    <x v="9"/>
    <x v="43"/>
    <x v="67"/>
    <x v="27"/>
    <x v="404"/>
    <x v="76"/>
    <x v="9"/>
    <x v="9"/>
    <x v="0"/>
    <x v="304"/>
    <x v="21"/>
    <x v="45"/>
    <x v="6"/>
    <x v="97"/>
    <x v="0"/>
    <x v="0"/>
    <x v="1"/>
    <x v="190"/>
    <x v="9"/>
    <x v="0"/>
    <x v="0"/>
    <x v="142"/>
    <x v="1"/>
    <x v="2"/>
    <x v="1"/>
  </r>
  <r>
    <x v="1726"/>
    <x v="1168"/>
    <x v="140"/>
    <x v="2"/>
    <x v="0"/>
    <x v="699"/>
    <x v="2028"/>
    <x v="82"/>
    <x v="0"/>
    <x v="0"/>
    <x v="6"/>
    <x v="837"/>
    <x v="1531"/>
    <x v="441"/>
    <x v="9"/>
    <x v="38"/>
    <x v="67"/>
    <x v="27"/>
    <x v="534"/>
    <x v="938"/>
    <x v="9"/>
    <x v="9"/>
    <x v="1"/>
    <x v="123"/>
    <x v="77"/>
    <x v="56"/>
    <x v="19"/>
    <x v="47"/>
    <x v="0"/>
    <x v="0"/>
    <x v="3"/>
    <x v="190"/>
    <x v="9"/>
    <x v="0"/>
    <x v="0"/>
    <x v="142"/>
    <x v="1"/>
    <x v="2"/>
    <x v="1"/>
  </r>
  <r>
    <x v="1727"/>
    <x v="1695"/>
    <x v="140"/>
    <x v="2"/>
    <x v="0"/>
    <x v="1055"/>
    <x v="365"/>
    <x v="149"/>
    <x v="0"/>
    <x v="0"/>
    <x v="6"/>
    <x v="1264"/>
    <x v="972"/>
    <x v="0"/>
    <x v="9"/>
    <x v="43"/>
    <x v="67"/>
    <x v="27"/>
    <x v="642"/>
    <x v="288"/>
    <x v="9"/>
    <x v="9"/>
    <x v="0"/>
    <x v="304"/>
    <x v="21"/>
    <x v="45"/>
    <x v="6"/>
    <x v="96"/>
    <x v="0"/>
    <x v="0"/>
    <x v="1"/>
    <x v="190"/>
    <x v="9"/>
    <x v="0"/>
    <x v="0"/>
    <x v="142"/>
    <x v="1"/>
    <x v="2"/>
    <x v="1"/>
  </r>
  <r>
    <x v="1728"/>
    <x v="275"/>
    <x v="140"/>
    <x v="2"/>
    <x v="0"/>
    <x v="165"/>
    <x v="1362"/>
    <x v="149"/>
    <x v="0"/>
    <x v="0"/>
    <x v="6"/>
    <x v="1553"/>
    <x v="1233"/>
    <x v="412"/>
    <x v="9"/>
    <x v="43"/>
    <x v="67"/>
    <x v="27"/>
    <x v="642"/>
    <x v="507"/>
    <x v="9"/>
    <x v="9"/>
    <x v="0"/>
    <x v="304"/>
    <x v="34"/>
    <x v="102"/>
    <x v="6"/>
    <x v="91"/>
    <x v="0"/>
    <x v="0"/>
    <x v="1"/>
    <x v="190"/>
    <x v="9"/>
    <x v="0"/>
    <x v="0"/>
    <x v="142"/>
    <x v="1"/>
    <x v="2"/>
    <x v="1"/>
  </r>
  <r>
    <x v="1729"/>
    <x v="1102"/>
    <x v="140"/>
    <x v="2"/>
    <x v="0"/>
    <x v="637"/>
    <x v="2160"/>
    <x v="149"/>
    <x v="0"/>
    <x v="0"/>
    <x v="6"/>
    <x v="2274"/>
    <x v="2394"/>
    <x v="0"/>
    <x v="9"/>
    <x v="43"/>
    <x v="67"/>
    <x v="27"/>
    <x v="172"/>
    <x v="815"/>
    <x v="9"/>
    <x v="9"/>
    <x v="0"/>
    <x v="304"/>
    <x v="21"/>
    <x v="45"/>
    <x v="6"/>
    <x v="96"/>
    <x v="0"/>
    <x v="0"/>
    <x v="1"/>
    <x v="190"/>
    <x v="9"/>
    <x v="0"/>
    <x v="0"/>
    <x v="142"/>
    <x v="1"/>
    <x v="2"/>
    <x v="1"/>
  </r>
  <r>
    <x v="1730"/>
    <x v="658"/>
    <x v="140"/>
    <x v="2"/>
    <x v="0"/>
    <x v="996"/>
    <x v="746"/>
    <x v="149"/>
    <x v="0"/>
    <x v="0"/>
    <x v="6"/>
    <x v="372"/>
    <x v="126"/>
    <x v="413"/>
    <x v="9"/>
    <x v="43"/>
    <x v="67"/>
    <x v="27"/>
    <x v="642"/>
    <x v="1262"/>
    <x v="9"/>
    <x v="9"/>
    <x v="0"/>
    <x v="304"/>
    <x v="123"/>
    <x v="104"/>
    <x v="37"/>
    <x v="120"/>
    <x v="0"/>
    <x v="0"/>
    <x v="1"/>
    <x v="190"/>
    <x v="9"/>
    <x v="0"/>
    <x v="0"/>
    <x v="141"/>
    <x v="1"/>
    <x v="2"/>
    <x v="1"/>
  </r>
  <r>
    <x v="1731"/>
    <x v="2165"/>
    <x v="140"/>
    <x v="2"/>
    <x v="0"/>
    <x v="1356"/>
    <x v="1092"/>
    <x v="43"/>
    <x v="0"/>
    <x v="0"/>
    <x v="6"/>
    <x v="115"/>
    <x v="964"/>
    <x v="0"/>
    <x v="9"/>
    <x v="43"/>
    <x v="16"/>
    <x v="27"/>
    <x v="612"/>
    <x v="589"/>
    <x v="9"/>
    <x v="9"/>
    <x v="1"/>
    <x v="292"/>
    <x v="34"/>
    <x v="100"/>
    <x v="7"/>
    <x v="6"/>
    <x v="0"/>
    <x v="0"/>
    <x v="3"/>
    <x v="168"/>
    <x v="5"/>
    <x v="0"/>
    <x v="0"/>
    <x v="142"/>
    <x v="1"/>
    <x v="2"/>
    <x v="1"/>
  </r>
  <r>
    <x v="1732"/>
    <x v="2095"/>
    <x v="140"/>
    <x v="2"/>
    <x v="0"/>
    <x v="1315"/>
    <x v="588"/>
    <x v="149"/>
    <x v="0"/>
    <x v="0"/>
    <x v="6"/>
    <x v="2022"/>
    <x v="2047"/>
    <x v="607"/>
    <x v="9"/>
    <x v="43"/>
    <x v="67"/>
    <x v="27"/>
    <x v="642"/>
    <x v="506"/>
    <x v="9"/>
    <x v="9"/>
    <x v="0"/>
    <x v="304"/>
    <x v="34"/>
    <x v="100"/>
    <x v="6"/>
    <x v="91"/>
    <x v="0"/>
    <x v="0"/>
    <x v="1"/>
    <x v="190"/>
    <x v="9"/>
    <x v="0"/>
    <x v="0"/>
    <x v="142"/>
    <x v="1"/>
    <x v="2"/>
    <x v="1"/>
  </r>
  <r>
    <x v="1733"/>
    <x v="1520"/>
    <x v="140"/>
    <x v="2"/>
    <x v="0"/>
    <x v="928"/>
    <x v="177"/>
    <x v="149"/>
    <x v="0"/>
    <x v="0"/>
    <x v="6"/>
    <x v="2134"/>
    <x v="2208"/>
    <x v="607"/>
    <x v="9"/>
    <x v="43"/>
    <x v="67"/>
    <x v="27"/>
    <x v="642"/>
    <x v="1194"/>
    <x v="9"/>
    <x v="9"/>
    <x v="0"/>
    <x v="304"/>
    <x v="46"/>
    <x v="104"/>
    <x v="25"/>
    <x v="98"/>
    <x v="0"/>
    <x v="0"/>
    <x v="1"/>
    <x v="190"/>
    <x v="9"/>
    <x v="0"/>
    <x v="0"/>
    <x v="142"/>
    <x v="1"/>
    <x v="2"/>
    <x v="1"/>
  </r>
  <r>
    <x v="1734"/>
    <x v="1010"/>
    <x v="140"/>
    <x v="2"/>
    <x v="0"/>
    <x v="579"/>
    <x v="159"/>
    <x v="149"/>
    <x v="0"/>
    <x v="0"/>
    <x v="6"/>
    <x v="1009"/>
    <x v="605"/>
    <x v="607"/>
    <x v="9"/>
    <x v="43"/>
    <x v="67"/>
    <x v="27"/>
    <x v="642"/>
    <x v="1262"/>
    <x v="9"/>
    <x v="9"/>
    <x v="0"/>
    <x v="304"/>
    <x v="24"/>
    <x v="45"/>
    <x v="6"/>
    <x v="120"/>
    <x v="0"/>
    <x v="0"/>
    <x v="1"/>
    <x v="190"/>
    <x v="9"/>
    <x v="0"/>
    <x v="0"/>
    <x v="141"/>
    <x v="1"/>
    <x v="2"/>
    <x v="1"/>
  </r>
  <r>
    <x v="1735"/>
    <x v="615"/>
    <x v="140"/>
    <x v="2"/>
    <x v="0"/>
    <x v="174"/>
    <x v="1580"/>
    <x v="121"/>
    <x v="0"/>
    <x v="0"/>
    <x v="6"/>
    <x v="306"/>
    <x v="207"/>
    <x v="0"/>
    <x v="9"/>
    <x v="43"/>
    <x v="19"/>
    <x v="27"/>
    <x v="642"/>
    <x v="519"/>
    <x v="9"/>
    <x v="9"/>
    <x v="0"/>
    <x v="304"/>
    <x v="123"/>
    <x v="104"/>
    <x v="37"/>
    <x v="120"/>
    <x v="0"/>
    <x v="0"/>
    <x v="1"/>
    <x v="190"/>
    <x v="9"/>
    <x v="0"/>
    <x v="0"/>
    <x v="141"/>
    <x v="1"/>
    <x v="2"/>
    <x v="1"/>
  </r>
  <r>
    <x v="1736"/>
    <x v="1003"/>
    <x v="140"/>
    <x v="2"/>
    <x v="0"/>
    <x v="569"/>
    <x v="1521"/>
    <x v="149"/>
    <x v="0"/>
    <x v="0"/>
    <x v="6"/>
    <x v="343"/>
    <x v="91"/>
    <x v="414"/>
    <x v="9"/>
    <x v="43"/>
    <x v="67"/>
    <x v="27"/>
    <x v="642"/>
    <x v="1262"/>
    <x v="9"/>
    <x v="9"/>
    <x v="0"/>
    <x v="304"/>
    <x v="123"/>
    <x v="104"/>
    <x v="37"/>
    <x v="120"/>
    <x v="0"/>
    <x v="0"/>
    <x v="1"/>
    <x v="190"/>
    <x v="9"/>
    <x v="0"/>
    <x v="0"/>
    <x v="141"/>
    <x v="1"/>
    <x v="2"/>
    <x v="1"/>
  </r>
  <r>
    <x v="1737"/>
    <x v="1668"/>
    <x v="140"/>
    <x v="2"/>
    <x v="0"/>
    <x v="1021"/>
    <x v="838"/>
    <x v="4"/>
    <x v="0"/>
    <x v="0"/>
    <x v="6"/>
    <x v="1435"/>
    <x v="1679"/>
    <x v="0"/>
    <x v="9"/>
    <x v="43"/>
    <x v="67"/>
    <x v="16"/>
    <x v="546"/>
    <x v="1192"/>
    <x v="7"/>
    <x v="9"/>
    <x v="1"/>
    <x v="120"/>
    <x v="83"/>
    <x v="51"/>
    <x v="25"/>
    <x v="47"/>
    <x v="0"/>
    <x v="0"/>
    <x v="3"/>
    <x v="133"/>
    <x v="5"/>
    <x v="0"/>
    <x v="0"/>
    <x v="142"/>
    <x v="1"/>
    <x v="2"/>
    <x v="1"/>
  </r>
  <r>
    <x v="1738"/>
    <x v="1921"/>
    <x v="140"/>
    <x v="2"/>
    <x v="0"/>
    <x v="1194"/>
    <x v="633"/>
    <x v="18"/>
    <x v="0"/>
    <x v="0"/>
    <x v="6"/>
    <x v="2295"/>
    <x v="39"/>
    <x v="0"/>
    <x v="9"/>
    <x v="43"/>
    <x v="58"/>
    <x v="27"/>
    <x v="402"/>
    <x v="874"/>
    <x v="9"/>
    <x v="9"/>
    <x v="0"/>
    <x v="304"/>
    <x v="21"/>
    <x v="45"/>
    <x v="7"/>
    <x v="120"/>
    <x v="0"/>
    <x v="0"/>
    <x v="1"/>
    <x v="190"/>
    <x v="9"/>
    <x v="0"/>
    <x v="0"/>
    <x v="141"/>
    <x v="1"/>
    <x v="2"/>
    <x v="1"/>
  </r>
  <r>
    <x v="1739"/>
    <x v="217"/>
    <x v="140"/>
    <x v="2"/>
    <x v="0"/>
    <x v="127"/>
    <x v="770"/>
    <x v="149"/>
    <x v="0"/>
    <x v="0"/>
    <x v="6"/>
    <x v="1046"/>
    <x v="1575"/>
    <x v="415"/>
    <x v="9"/>
    <x v="43"/>
    <x v="67"/>
    <x v="27"/>
    <x v="642"/>
    <x v="569"/>
    <x v="9"/>
    <x v="9"/>
    <x v="0"/>
    <x v="304"/>
    <x v="34"/>
    <x v="102"/>
    <x v="6"/>
    <x v="120"/>
    <x v="0"/>
    <x v="0"/>
    <x v="1"/>
    <x v="190"/>
    <x v="9"/>
    <x v="0"/>
    <x v="0"/>
    <x v="142"/>
    <x v="1"/>
    <x v="2"/>
    <x v="1"/>
  </r>
  <r>
    <x v="1740"/>
    <x v="1251"/>
    <x v="140"/>
    <x v="2"/>
    <x v="0"/>
    <x v="768"/>
    <x v="589"/>
    <x v="149"/>
    <x v="0"/>
    <x v="0"/>
    <x v="6"/>
    <x v="2063"/>
    <x v="2104"/>
    <x v="0"/>
    <x v="9"/>
    <x v="43"/>
    <x v="67"/>
    <x v="27"/>
    <x v="113"/>
    <x v="914"/>
    <x v="9"/>
    <x v="9"/>
    <x v="0"/>
    <x v="80"/>
    <x v="21"/>
    <x v="45"/>
    <x v="6"/>
    <x v="96"/>
    <x v="0"/>
    <x v="0"/>
    <x v="1"/>
    <x v="190"/>
    <x v="9"/>
    <x v="0"/>
    <x v="0"/>
    <x v="142"/>
    <x v="1"/>
    <x v="2"/>
    <x v="1"/>
  </r>
  <r>
    <x v="1741"/>
    <x v="472"/>
    <x v="140"/>
    <x v="2"/>
    <x v="0"/>
    <x v="300"/>
    <x v="413"/>
    <x v="149"/>
    <x v="0"/>
    <x v="0"/>
    <x v="6"/>
    <x v="1859"/>
    <x v="1796"/>
    <x v="0"/>
    <x v="9"/>
    <x v="43"/>
    <x v="67"/>
    <x v="27"/>
    <x v="167"/>
    <x v="551"/>
    <x v="9"/>
    <x v="9"/>
    <x v="0"/>
    <x v="304"/>
    <x v="34"/>
    <x v="102"/>
    <x v="6"/>
    <x v="91"/>
    <x v="0"/>
    <x v="0"/>
    <x v="1"/>
    <x v="190"/>
    <x v="9"/>
    <x v="0"/>
    <x v="0"/>
    <x v="142"/>
    <x v="1"/>
    <x v="2"/>
    <x v="1"/>
  </r>
  <r>
    <x v="1742"/>
    <x v="1379"/>
    <x v="140"/>
    <x v="2"/>
    <x v="0"/>
    <x v="846"/>
    <x v="1015"/>
    <x v="149"/>
    <x v="0"/>
    <x v="0"/>
    <x v="6"/>
    <x v="1115"/>
    <x v="1681"/>
    <x v="0"/>
    <x v="9"/>
    <x v="43"/>
    <x v="67"/>
    <x v="27"/>
    <x v="567"/>
    <x v="938"/>
    <x v="9"/>
    <x v="9"/>
    <x v="1"/>
    <x v="113"/>
    <x v="46"/>
    <x v="90"/>
    <x v="25"/>
    <x v="120"/>
    <x v="0"/>
    <x v="0"/>
    <x v="3"/>
    <x v="190"/>
    <x v="9"/>
    <x v="0"/>
    <x v="0"/>
    <x v="142"/>
    <x v="1"/>
    <x v="2"/>
    <x v="1"/>
  </r>
  <r>
    <x v="1743"/>
    <x v="1669"/>
    <x v="83"/>
    <x v="2"/>
    <x v="0"/>
    <x v="1022"/>
    <x v="1256"/>
    <x v="149"/>
    <x v="0"/>
    <x v="0"/>
    <x v="6"/>
    <x v="643"/>
    <x v="2092"/>
    <x v="0"/>
    <x v="9"/>
    <x v="43"/>
    <x v="67"/>
    <x v="27"/>
    <x v="642"/>
    <x v="716"/>
    <x v="9"/>
    <x v="9"/>
    <x v="0"/>
    <x v="304"/>
    <x v="123"/>
    <x v="104"/>
    <x v="37"/>
    <x v="120"/>
    <x v="0"/>
    <x v="0"/>
    <x v="1"/>
    <x v="190"/>
    <x v="9"/>
    <x v="0"/>
    <x v="0"/>
    <x v="129"/>
    <x v="1"/>
    <x v="2"/>
    <x v="1"/>
  </r>
  <r>
    <x v="1744"/>
    <x v="1032"/>
    <x v="140"/>
    <x v="2"/>
    <x v="0"/>
    <x v="599"/>
    <x v="1304"/>
    <x v="149"/>
    <x v="0"/>
    <x v="0"/>
    <x v="6"/>
    <x v="975"/>
    <x v="1206"/>
    <x v="318"/>
    <x v="9"/>
    <x v="43"/>
    <x v="67"/>
    <x v="27"/>
    <x v="642"/>
    <x v="947"/>
    <x v="9"/>
    <x v="9"/>
    <x v="0"/>
    <x v="129"/>
    <x v="46"/>
    <x v="79"/>
    <x v="19"/>
    <x v="45"/>
    <x v="0"/>
    <x v="0"/>
    <x v="1"/>
    <x v="190"/>
    <x v="9"/>
    <x v="0"/>
    <x v="0"/>
    <x v="142"/>
    <x v="1"/>
    <x v="2"/>
    <x v="1"/>
  </r>
  <r>
    <x v="1745"/>
    <x v="362"/>
    <x v="140"/>
    <x v="2"/>
    <x v="0"/>
    <x v="188"/>
    <x v="2010"/>
    <x v="149"/>
    <x v="0"/>
    <x v="0"/>
    <x v="6"/>
    <x v="1972"/>
    <x v="1977"/>
    <x v="0"/>
    <x v="9"/>
    <x v="43"/>
    <x v="67"/>
    <x v="27"/>
    <x v="163"/>
    <x v="69"/>
    <x v="9"/>
    <x v="9"/>
    <x v="0"/>
    <x v="52"/>
    <x v="22"/>
    <x v="20"/>
    <x v="6"/>
    <x v="91"/>
    <x v="0"/>
    <x v="0"/>
    <x v="1"/>
    <x v="190"/>
    <x v="9"/>
    <x v="0"/>
    <x v="0"/>
    <x v="142"/>
    <x v="1"/>
    <x v="2"/>
    <x v="1"/>
  </r>
  <r>
    <x v="1746"/>
    <x v="1192"/>
    <x v="140"/>
    <x v="2"/>
    <x v="0"/>
    <x v="714"/>
    <x v="1319"/>
    <x v="90"/>
    <x v="0"/>
    <x v="0"/>
    <x v="6"/>
    <x v="269"/>
    <x v="79"/>
    <x v="0"/>
    <x v="9"/>
    <x v="43"/>
    <x v="20"/>
    <x v="27"/>
    <x v="642"/>
    <x v="131"/>
    <x v="9"/>
    <x v="9"/>
    <x v="0"/>
    <x v="304"/>
    <x v="123"/>
    <x v="104"/>
    <x v="37"/>
    <x v="120"/>
    <x v="0"/>
    <x v="0"/>
    <x v="1"/>
    <x v="190"/>
    <x v="9"/>
    <x v="0"/>
    <x v="0"/>
    <x v="141"/>
    <x v="1"/>
    <x v="2"/>
    <x v="1"/>
  </r>
  <r>
    <x v="1747"/>
    <x v="1315"/>
    <x v="140"/>
    <x v="2"/>
    <x v="0"/>
    <x v="791"/>
    <x v="1196"/>
    <x v="149"/>
    <x v="0"/>
    <x v="0"/>
    <x v="6"/>
    <x v="1484"/>
    <x v="1445"/>
    <x v="0"/>
    <x v="9"/>
    <x v="43"/>
    <x v="67"/>
    <x v="27"/>
    <x v="642"/>
    <x v="692"/>
    <x v="9"/>
    <x v="9"/>
    <x v="0"/>
    <x v="304"/>
    <x v="34"/>
    <x v="102"/>
    <x v="6"/>
    <x v="96"/>
    <x v="0"/>
    <x v="0"/>
    <x v="1"/>
    <x v="190"/>
    <x v="9"/>
    <x v="0"/>
    <x v="0"/>
    <x v="142"/>
    <x v="1"/>
    <x v="2"/>
    <x v="1"/>
  </r>
  <r>
    <x v="1748"/>
    <x v="130"/>
    <x v="140"/>
    <x v="2"/>
    <x v="0"/>
    <x v="68"/>
    <x v="881"/>
    <x v="3"/>
    <x v="0"/>
    <x v="0"/>
    <x v="6"/>
    <x v="1817"/>
    <x v="1764"/>
    <x v="0"/>
    <x v="9"/>
    <x v="43"/>
    <x v="67"/>
    <x v="27"/>
    <x v="315"/>
    <x v="339"/>
    <x v="9"/>
    <x v="9"/>
    <x v="0"/>
    <x v="304"/>
    <x v="21"/>
    <x v="45"/>
    <x v="6"/>
    <x v="94"/>
    <x v="0"/>
    <x v="0"/>
    <x v="1"/>
    <x v="190"/>
    <x v="9"/>
    <x v="0"/>
    <x v="0"/>
    <x v="142"/>
    <x v="1"/>
    <x v="2"/>
    <x v="1"/>
  </r>
  <r>
    <x v="1749"/>
    <x v="1186"/>
    <x v="140"/>
    <x v="2"/>
    <x v="0"/>
    <x v="718"/>
    <x v="854"/>
    <x v="149"/>
    <x v="0"/>
    <x v="0"/>
    <x v="6"/>
    <x v="167"/>
    <x v="45"/>
    <x v="0"/>
    <x v="9"/>
    <x v="43"/>
    <x v="67"/>
    <x v="27"/>
    <x v="642"/>
    <x v="640"/>
    <x v="9"/>
    <x v="9"/>
    <x v="0"/>
    <x v="304"/>
    <x v="34"/>
    <x v="104"/>
    <x v="37"/>
    <x v="120"/>
    <x v="0"/>
    <x v="0"/>
    <x v="1"/>
    <x v="190"/>
    <x v="9"/>
    <x v="0"/>
    <x v="0"/>
    <x v="141"/>
    <x v="1"/>
    <x v="2"/>
    <x v="1"/>
  </r>
  <r>
    <x v="1750"/>
    <x v="82"/>
    <x v="140"/>
    <x v="2"/>
    <x v="0"/>
    <x v="50"/>
    <x v="1051"/>
    <x v="149"/>
    <x v="0"/>
    <x v="0"/>
    <x v="6"/>
    <x v="888"/>
    <x v="596"/>
    <x v="447"/>
    <x v="9"/>
    <x v="43"/>
    <x v="67"/>
    <x v="27"/>
    <x v="642"/>
    <x v="849"/>
    <x v="9"/>
    <x v="9"/>
    <x v="1"/>
    <x v="304"/>
    <x v="34"/>
    <x v="102"/>
    <x v="6"/>
    <x v="120"/>
    <x v="0"/>
    <x v="0"/>
    <x v="1"/>
    <x v="190"/>
    <x v="9"/>
    <x v="0"/>
    <x v="0"/>
    <x v="141"/>
    <x v="1"/>
    <x v="2"/>
    <x v="1"/>
  </r>
  <r>
    <x v="1751"/>
    <x v="713"/>
    <x v="140"/>
    <x v="2"/>
    <x v="0"/>
    <x v="397"/>
    <x v="392"/>
    <x v="149"/>
    <x v="0"/>
    <x v="0"/>
    <x v="6"/>
    <x v="1534"/>
    <x v="1215"/>
    <x v="607"/>
    <x v="9"/>
    <x v="43"/>
    <x v="67"/>
    <x v="27"/>
    <x v="642"/>
    <x v="108"/>
    <x v="9"/>
    <x v="9"/>
    <x v="0"/>
    <x v="304"/>
    <x v="21"/>
    <x v="45"/>
    <x v="6"/>
    <x v="98"/>
    <x v="0"/>
    <x v="0"/>
    <x v="1"/>
    <x v="190"/>
    <x v="9"/>
    <x v="0"/>
    <x v="0"/>
    <x v="142"/>
    <x v="1"/>
    <x v="2"/>
    <x v="1"/>
  </r>
  <r>
    <x v="1752"/>
    <x v="1997"/>
    <x v="140"/>
    <x v="2"/>
    <x v="0"/>
    <x v="1246"/>
    <x v="1886"/>
    <x v="149"/>
    <x v="0"/>
    <x v="0"/>
    <x v="6"/>
    <x v="2071"/>
    <x v="2128"/>
    <x v="0"/>
    <x v="9"/>
    <x v="43"/>
    <x v="67"/>
    <x v="27"/>
    <x v="642"/>
    <x v="923"/>
    <x v="9"/>
    <x v="9"/>
    <x v="0"/>
    <x v="304"/>
    <x v="31"/>
    <x v="26"/>
    <x v="2"/>
    <x v="96"/>
    <x v="0"/>
    <x v="0"/>
    <x v="1"/>
    <x v="190"/>
    <x v="9"/>
    <x v="0"/>
    <x v="0"/>
    <x v="142"/>
    <x v="1"/>
    <x v="2"/>
    <x v="1"/>
  </r>
  <r>
    <x v="1753"/>
    <x v="1815"/>
    <x v="140"/>
    <x v="2"/>
    <x v="0"/>
    <x v="1113"/>
    <x v="307"/>
    <x v="149"/>
    <x v="0"/>
    <x v="0"/>
    <x v="6"/>
    <x v="792"/>
    <x v="352"/>
    <x v="417"/>
    <x v="9"/>
    <x v="43"/>
    <x v="67"/>
    <x v="27"/>
    <x v="642"/>
    <x v="960"/>
    <x v="9"/>
    <x v="9"/>
    <x v="0"/>
    <x v="304"/>
    <x v="76"/>
    <x v="104"/>
    <x v="29"/>
    <x v="120"/>
    <x v="0"/>
    <x v="0"/>
    <x v="1"/>
    <x v="190"/>
    <x v="9"/>
    <x v="0"/>
    <x v="0"/>
    <x v="141"/>
    <x v="1"/>
    <x v="2"/>
    <x v="1"/>
  </r>
  <r>
    <x v="1754"/>
    <x v="241"/>
    <x v="66"/>
    <x v="2"/>
    <x v="0"/>
    <x v="133"/>
    <x v="1498"/>
    <x v="149"/>
    <x v="0"/>
    <x v="0"/>
    <x v="6"/>
    <x v="1679"/>
    <x v="1429"/>
    <x v="318"/>
    <x v="3"/>
    <x v="43"/>
    <x v="67"/>
    <x v="27"/>
    <x v="642"/>
    <x v="1262"/>
    <x v="9"/>
    <x v="9"/>
    <x v="0"/>
    <x v="304"/>
    <x v="123"/>
    <x v="104"/>
    <x v="37"/>
    <x v="120"/>
    <x v="0"/>
    <x v="0"/>
    <x v="1"/>
    <x v="190"/>
    <x v="9"/>
    <x v="0"/>
    <x v="0"/>
    <x v="88"/>
    <x v="0"/>
    <x v="2"/>
    <x v="1"/>
  </r>
  <r>
    <x v="1755"/>
    <x v="645"/>
    <x v="140"/>
    <x v="2"/>
    <x v="0"/>
    <x v="832"/>
    <x v="1769"/>
    <x v="149"/>
    <x v="0"/>
    <x v="0"/>
    <x v="3"/>
    <x v="1427"/>
    <x v="1133"/>
    <x v="0"/>
    <x v="9"/>
    <x v="43"/>
    <x v="67"/>
    <x v="27"/>
    <x v="642"/>
    <x v="119"/>
    <x v="9"/>
    <x v="9"/>
    <x v="1"/>
    <x v="304"/>
    <x v="21"/>
    <x v="45"/>
    <x v="6"/>
    <x v="96"/>
    <x v="0"/>
    <x v="0"/>
    <x v="3"/>
    <x v="190"/>
    <x v="9"/>
    <x v="0"/>
    <x v="0"/>
    <x v="142"/>
    <x v="1"/>
    <x v="2"/>
    <x v="1"/>
  </r>
  <r>
    <x v="1756"/>
    <x v="2321"/>
    <x v="140"/>
    <x v="2"/>
    <x v="0"/>
    <x v="1432"/>
    <x v="2181"/>
    <x v="149"/>
    <x v="0"/>
    <x v="0"/>
    <x v="6"/>
    <x v="369"/>
    <x v="131"/>
    <x v="353"/>
    <x v="9"/>
    <x v="43"/>
    <x v="24"/>
    <x v="27"/>
    <x v="642"/>
    <x v="632"/>
    <x v="9"/>
    <x v="9"/>
    <x v="1"/>
    <x v="304"/>
    <x v="123"/>
    <x v="104"/>
    <x v="37"/>
    <x v="120"/>
    <x v="0"/>
    <x v="0"/>
    <x v="1"/>
    <x v="190"/>
    <x v="9"/>
    <x v="0"/>
    <x v="0"/>
    <x v="141"/>
    <x v="1"/>
    <x v="2"/>
    <x v="1"/>
  </r>
  <r>
    <x v="1757"/>
    <x v="2267"/>
    <x v="5"/>
    <x v="2"/>
    <x v="0"/>
    <x v="921"/>
    <x v="822"/>
    <x v="149"/>
    <x v="0"/>
    <x v="0"/>
    <x v="6"/>
    <x v="1865"/>
    <x v="1800"/>
    <x v="318"/>
    <x v="9"/>
    <x v="43"/>
    <x v="67"/>
    <x v="27"/>
    <x v="642"/>
    <x v="691"/>
    <x v="9"/>
    <x v="9"/>
    <x v="0"/>
    <x v="304"/>
    <x v="34"/>
    <x v="102"/>
    <x v="6"/>
    <x v="96"/>
    <x v="0"/>
    <x v="0"/>
    <x v="1"/>
    <x v="190"/>
    <x v="9"/>
    <x v="0"/>
    <x v="0"/>
    <x v="114"/>
    <x v="1"/>
    <x v="2"/>
    <x v="1"/>
  </r>
  <r>
    <x v="1758"/>
    <x v="1104"/>
    <x v="140"/>
    <x v="2"/>
    <x v="0"/>
    <x v="659"/>
    <x v="1629"/>
    <x v="149"/>
    <x v="0"/>
    <x v="0"/>
    <x v="6"/>
    <x v="841"/>
    <x v="1330"/>
    <x v="0"/>
    <x v="9"/>
    <x v="43"/>
    <x v="67"/>
    <x v="27"/>
    <x v="642"/>
    <x v="593"/>
    <x v="9"/>
    <x v="9"/>
    <x v="0"/>
    <x v="304"/>
    <x v="34"/>
    <x v="102"/>
    <x v="6"/>
    <x v="120"/>
    <x v="0"/>
    <x v="0"/>
    <x v="1"/>
    <x v="190"/>
    <x v="9"/>
    <x v="0"/>
    <x v="0"/>
    <x v="142"/>
    <x v="1"/>
    <x v="2"/>
    <x v="1"/>
  </r>
  <r>
    <x v="1759"/>
    <x v="1868"/>
    <x v="140"/>
    <x v="2"/>
    <x v="0"/>
    <x v="1154"/>
    <x v="1865"/>
    <x v="89"/>
    <x v="0"/>
    <x v="0"/>
    <x v="6"/>
    <x v="321"/>
    <x v="1555"/>
    <x v="0"/>
    <x v="9"/>
    <x v="43"/>
    <x v="58"/>
    <x v="27"/>
    <x v="642"/>
    <x v="658"/>
    <x v="9"/>
    <x v="9"/>
    <x v="0"/>
    <x v="304"/>
    <x v="123"/>
    <x v="104"/>
    <x v="37"/>
    <x v="120"/>
    <x v="0"/>
    <x v="0"/>
    <x v="1"/>
    <x v="190"/>
    <x v="9"/>
    <x v="0"/>
    <x v="0"/>
    <x v="142"/>
    <x v="1"/>
    <x v="2"/>
    <x v="1"/>
  </r>
  <r>
    <x v="1760"/>
    <x v="43"/>
    <x v="140"/>
    <x v="2"/>
    <x v="0"/>
    <x v="29"/>
    <x v="408"/>
    <x v="26"/>
    <x v="0"/>
    <x v="0"/>
    <x v="6"/>
    <x v="987"/>
    <x v="748"/>
    <x v="387"/>
    <x v="9"/>
    <x v="43"/>
    <x v="67"/>
    <x v="27"/>
    <x v="642"/>
    <x v="1262"/>
    <x v="9"/>
    <x v="9"/>
    <x v="0"/>
    <x v="304"/>
    <x v="46"/>
    <x v="80"/>
    <x v="25"/>
    <x v="120"/>
    <x v="0"/>
    <x v="0"/>
    <x v="1"/>
    <x v="190"/>
    <x v="9"/>
    <x v="0"/>
    <x v="0"/>
    <x v="142"/>
    <x v="1"/>
    <x v="2"/>
    <x v="1"/>
  </r>
  <r>
    <x v="1761"/>
    <x v="2317"/>
    <x v="140"/>
    <x v="2"/>
    <x v="0"/>
    <x v="1427"/>
    <x v="1763"/>
    <x v="149"/>
    <x v="0"/>
    <x v="0"/>
    <x v="6"/>
    <x v="1912"/>
    <x v="1896"/>
    <x v="318"/>
    <x v="9"/>
    <x v="43"/>
    <x v="67"/>
    <x v="27"/>
    <x v="479"/>
    <x v="23"/>
    <x v="9"/>
    <x v="9"/>
    <x v="0"/>
    <x v="304"/>
    <x v="34"/>
    <x v="100"/>
    <x v="6"/>
    <x v="96"/>
    <x v="0"/>
    <x v="0"/>
    <x v="1"/>
    <x v="190"/>
    <x v="9"/>
    <x v="0"/>
    <x v="0"/>
    <x v="142"/>
    <x v="1"/>
    <x v="2"/>
    <x v="1"/>
  </r>
  <r>
    <x v="1762"/>
    <x v="2217"/>
    <x v="121"/>
    <x v="2"/>
    <x v="0"/>
    <x v="1384"/>
    <x v="1003"/>
    <x v="149"/>
    <x v="0"/>
    <x v="0"/>
    <x v="6"/>
    <x v="609"/>
    <x v="2020"/>
    <x v="416"/>
    <x v="7"/>
    <x v="43"/>
    <x v="67"/>
    <x v="27"/>
    <x v="542"/>
    <x v="938"/>
    <x v="9"/>
    <x v="9"/>
    <x v="0"/>
    <x v="304"/>
    <x v="95"/>
    <x v="36"/>
    <x v="25"/>
    <x v="47"/>
    <x v="0"/>
    <x v="0"/>
    <x v="1"/>
    <x v="190"/>
    <x v="9"/>
    <x v="0"/>
    <x v="0"/>
    <x v="142"/>
    <x v="0"/>
    <x v="2"/>
    <x v="1"/>
  </r>
  <r>
    <x v="1763"/>
    <x v="951"/>
    <x v="140"/>
    <x v="2"/>
    <x v="0"/>
    <x v="274"/>
    <x v="824"/>
    <x v="62"/>
    <x v="0"/>
    <x v="0"/>
    <x v="6"/>
    <x v="2032"/>
    <x v="2120"/>
    <x v="0"/>
    <x v="9"/>
    <x v="43"/>
    <x v="67"/>
    <x v="27"/>
    <x v="90"/>
    <x v="860"/>
    <x v="9"/>
    <x v="9"/>
    <x v="0"/>
    <x v="304"/>
    <x v="81"/>
    <x v="9"/>
    <x v="6"/>
    <x v="96"/>
    <x v="0"/>
    <x v="0"/>
    <x v="1"/>
    <x v="190"/>
    <x v="9"/>
    <x v="0"/>
    <x v="0"/>
    <x v="142"/>
    <x v="1"/>
    <x v="2"/>
    <x v="1"/>
  </r>
  <r>
    <x v="1764"/>
    <x v="2048"/>
    <x v="140"/>
    <x v="2"/>
    <x v="0"/>
    <x v="1283"/>
    <x v="2083"/>
    <x v="149"/>
    <x v="0"/>
    <x v="0"/>
    <x v="6"/>
    <x v="2249"/>
    <x v="2361"/>
    <x v="418"/>
    <x v="9"/>
    <x v="43"/>
    <x v="67"/>
    <x v="27"/>
    <x v="642"/>
    <x v="1262"/>
    <x v="9"/>
    <x v="9"/>
    <x v="0"/>
    <x v="304"/>
    <x v="46"/>
    <x v="104"/>
    <x v="25"/>
    <x v="96"/>
    <x v="0"/>
    <x v="0"/>
    <x v="1"/>
    <x v="190"/>
    <x v="9"/>
    <x v="0"/>
    <x v="0"/>
    <x v="142"/>
    <x v="1"/>
    <x v="2"/>
    <x v="1"/>
  </r>
  <r>
    <x v="1765"/>
    <x v="1303"/>
    <x v="115"/>
    <x v="2"/>
    <x v="0"/>
    <x v="799"/>
    <x v="1188"/>
    <x v="61"/>
    <x v="0"/>
    <x v="0"/>
    <x v="6"/>
    <x v="639"/>
    <x v="1682"/>
    <x v="0"/>
    <x v="7"/>
    <x v="20"/>
    <x v="67"/>
    <x v="27"/>
    <x v="22"/>
    <x v="27"/>
    <x v="9"/>
    <x v="9"/>
    <x v="1"/>
    <x v="304"/>
    <x v="123"/>
    <x v="59"/>
    <x v="22"/>
    <x v="82"/>
    <x v="0"/>
    <x v="0"/>
    <x v="3"/>
    <x v="190"/>
    <x v="5"/>
    <x v="0"/>
    <x v="0"/>
    <x v="28"/>
    <x v="0"/>
    <x v="2"/>
    <x v="1"/>
  </r>
  <r>
    <x v="1766"/>
    <x v="2111"/>
    <x v="140"/>
    <x v="2"/>
    <x v="0"/>
    <x v="1329"/>
    <x v="1014"/>
    <x v="149"/>
    <x v="0"/>
    <x v="0"/>
    <x v="6"/>
    <x v="952"/>
    <x v="569"/>
    <x v="419"/>
    <x v="9"/>
    <x v="43"/>
    <x v="67"/>
    <x v="27"/>
    <x v="642"/>
    <x v="705"/>
    <x v="9"/>
    <x v="9"/>
    <x v="0"/>
    <x v="304"/>
    <x v="34"/>
    <x v="102"/>
    <x v="6"/>
    <x v="120"/>
    <x v="0"/>
    <x v="0"/>
    <x v="1"/>
    <x v="190"/>
    <x v="9"/>
    <x v="0"/>
    <x v="0"/>
    <x v="141"/>
    <x v="1"/>
    <x v="2"/>
    <x v="1"/>
  </r>
  <r>
    <x v="1767"/>
    <x v="2081"/>
    <x v="140"/>
    <x v="2"/>
    <x v="0"/>
    <x v="1309"/>
    <x v="61"/>
    <x v="149"/>
    <x v="0"/>
    <x v="0"/>
    <x v="6"/>
    <x v="2241"/>
    <x v="2358"/>
    <x v="420"/>
    <x v="9"/>
    <x v="43"/>
    <x v="67"/>
    <x v="27"/>
    <x v="606"/>
    <x v="1262"/>
    <x v="9"/>
    <x v="9"/>
    <x v="0"/>
    <x v="304"/>
    <x v="46"/>
    <x v="36"/>
    <x v="25"/>
    <x v="96"/>
    <x v="0"/>
    <x v="0"/>
    <x v="1"/>
    <x v="190"/>
    <x v="9"/>
    <x v="0"/>
    <x v="0"/>
    <x v="142"/>
    <x v="1"/>
    <x v="2"/>
    <x v="1"/>
  </r>
  <r>
    <x v="1768"/>
    <x v="1742"/>
    <x v="140"/>
    <x v="2"/>
    <x v="0"/>
    <x v="1037"/>
    <x v="1255"/>
    <x v="149"/>
    <x v="0"/>
    <x v="0"/>
    <x v="6"/>
    <x v="424"/>
    <x v="184"/>
    <x v="421"/>
    <x v="9"/>
    <x v="43"/>
    <x v="67"/>
    <x v="27"/>
    <x v="642"/>
    <x v="919"/>
    <x v="9"/>
    <x v="9"/>
    <x v="0"/>
    <x v="304"/>
    <x v="123"/>
    <x v="104"/>
    <x v="26"/>
    <x v="120"/>
    <x v="0"/>
    <x v="0"/>
    <x v="1"/>
    <x v="190"/>
    <x v="9"/>
    <x v="0"/>
    <x v="0"/>
    <x v="141"/>
    <x v="1"/>
    <x v="2"/>
    <x v="1"/>
  </r>
  <r>
    <x v="1769"/>
    <x v="2259"/>
    <x v="140"/>
    <x v="2"/>
    <x v="0"/>
    <x v="815"/>
    <x v="1802"/>
    <x v="149"/>
    <x v="0"/>
    <x v="0"/>
    <x v="6"/>
    <x v="1172"/>
    <x v="823"/>
    <x v="318"/>
    <x v="9"/>
    <x v="43"/>
    <x v="67"/>
    <x v="27"/>
    <x v="642"/>
    <x v="691"/>
    <x v="9"/>
    <x v="9"/>
    <x v="0"/>
    <x v="304"/>
    <x v="34"/>
    <x v="102"/>
    <x v="6"/>
    <x v="120"/>
    <x v="0"/>
    <x v="0"/>
    <x v="1"/>
    <x v="190"/>
    <x v="9"/>
    <x v="0"/>
    <x v="0"/>
    <x v="142"/>
    <x v="1"/>
    <x v="2"/>
    <x v="1"/>
  </r>
  <r>
    <x v="1770"/>
    <x v="1915"/>
    <x v="140"/>
    <x v="2"/>
    <x v="0"/>
    <x v="1190"/>
    <x v="888"/>
    <x v="18"/>
    <x v="0"/>
    <x v="0"/>
    <x v="6"/>
    <x v="2295"/>
    <x v="165"/>
    <x v="0"/>
    <x v="9"/>
    <x v="43"/>
    <x v="58"/>
    <x v="27"/>
    <x v="410"/>
    <x v="857"/>
    <x v="9"/>
    <x v="9"/>
    <x v="0"/>
    <x v="240"/>
    <x v="105"/>
    <x v="104"/>
    <x v="7"/>
    <x v="120"/>
    <x v="0"/>
    <x v="0"/>
    <x v="1"/>
    <x v="154"/>
    <x v="5"/>
    <x v="0"/>
    <x v="0"/>
    <x v="141"/>
    <x v="1"/>
    <x v="2"/>
    <x v="1"/>
  </r>
  <r>
    <x v="1771"/>
    <x v="690"/>
    <x v="140"/>
    <x v="2"/>
    <x v="0"/>
    <x v="374"/>
    <x v="219"/>
    <x v="149"/>
    <x v="0"/>
    <x v="0"/>
    <x v="6"/>
    <x v="459"/>
    <x v="690"/>
    <x v="387"/>
    <x v="9"/>
    <x v="43"/>
    <x v="67"/>
    <x v="27"/>
    <x v="580"/>
    <x v="1062"/>
    <x v="9"/>
    <x v="9"/>
    <x v="0"/>
    <x v="130"/>
    <x v="83"/>
    <x v="56"/>
    <x v="25"/>
    <x v="47"/>
    <x v="0"/>
    <x v="0"/>
    <x v="1"/>
    <x v="190"/>
    <x v="9"/>
    <x v="0"/>
    <x v="0"/>
    <x v="142"/>
    <x v="1"/>
    <x v="2"/>
    <x v="1"/>
  </r>
  <r>
    <x v="1772"/>
    <x v="2391"/>
    <x v="60"/>
    <x v="2"/>
    <x v="0"/>
    <x v="1490"/>
    <x v="1894"/>
    <x v="149"/>
    <x v="0"/>
    <x v="0"/>
    <x v="6"/>
    <x v="1229"/>
    <x v="1294"/>
    <x v="318"/>
    <x v="9"/>
    <x v="43"/>
    <x v="67"/>
    <x v="27"/>
    <x v="642"/>
    <x v="1262"/>
    <x v="9"/>
    <x v="9"/>
    <x v="0"/>
    <x v="304"/>
    <x v="34"/>
    <x v="102"/>
    <x v="6"/>
    <x v="120"/>
    <x v="0"/>
    <x v="0"/>
    <x v="1"/>
    <x v="190"/>
    <x v="9"/>
    <x v="0"/>
    <x v="0"/>
    <x v="82"/>
    <x v="1"/>
    <x v="2"/>
    <x v="1"/>
  </r>
  <r>
    <x v="1773"/>
    <x v="2076"/>
    <x v="140"/>
    <x v="2"/>
    <x v="0"/>
    <x v="1304"/>
    <x v="1218"/>
    <x v="149"/>
    <x v="0"/>
    <x v="0"/>
    <x v="6"/>
    <x v="1554"/>
    <x v="1234"/>
    <x v="422"/>
    <x v="9"/>
    <x v="43"/>
    <x v="67"/>
    <x v="27"/>
    <x v="642"/>
    <x v="680"/>
    <x v="9"/>
    <x v="9"/>
    <x v="0"/>
    <x v="304"/>
    <x v="34"/>
    <x v="102"/>
    <x v="6"/>
    <x v="96"/>
    <x v="0"/>
    <x v="0"/>
    <x v="1"/>
    <x v="190"/>
    <x v="9"/>
    <x v="0"/>
    <x v="0"/>
    <x v="142"/>
    <x v="1"/>
    <x v="2"/>
    <x v="1"/>
  </r>
  <r>
    <x v="1774"/>
    <x v="12"/>
    <x v="140"/>
    <x v="2"/>
    <x v="0"/>
    <x v="17"/>
    <x v="68"/>
    <x v="149"/>
    <x v="0"/>
    <x v="0"/>
    <x v="6"/>
    <x v="1673"/>
    <x v="1424"/>
    <x v="423"/>
    <x v="9"/>
    <x v="43"/>
    <x v="67"/>
    <x v="27"/>
    <x v="642"/>
    <x v="1262"/>
    <x v="9"/>
    <x v="9"/>
    <x v="0"/>
    <x v="304"/>
    <x v="21"/>
    <x v="45"/>
    <x v="6"/>
    <x v="91"/>
    <x v="0"/>
    <x v="0"/>
    <x v="1"/>
    <x v="190"/>
    <x v="9"/>
    <x v="0"/>
    <x v="0"/>
    <x v="142"/>
    <x v="1"/>
    <x v="2"/>
    <x v="1"/>
  </r>
  <r>
    <x v="1775"/>
    <x v="316"/>
    <x v="140"/>
    <x v="2"/>
    <x v="0"/>
    <x v="199"/>
    <x v="703"/>
    <x v="48"/>
    <x v="0"/>
    <x v="0"/>
    <x v="6"/>
    <x v="235"/>
    <x v="415"/>
    <x v="0"/>
    <x v="9"/>
    <x v="43"/>
    <x v="18"/>
    <x v="27"/>
    <x v="299"/>
    <x v="531"/>
    <x v="9"/>
    <x v="9"/>
    <x v="1"/>
    <x v="196"/>
    <x v="34"/>
    <x v="100"/>
    <x v="7"/>
    <x v="1"/>
    <x v="0"/>
    <x v="0"/>
    <x v="1"/>
    <x v="66"/>
    <x v="5"/>
    <x v="0"/>
    <x v="0"/>
    <x v="141"/>
    <x v="1"/>
    <x v="2"/>
    <x v="1"/>
  </r>
  <r>
    <x v="1776"/>
    <x v="1041"/>
    <x v="140"/>
    <x v="2"/>
    <x v="0"/>
    <x v="604"/>
    <x v="2175"/>
    <x v="80"/>
    <x v="0"/>
    <x v="0"/>
    <x v="6"/>
    <x v="1840"/>
    <x v="1805"/>
    <x v="0"/>
    <x v="9"/>
    <x v="43"/>
    <x v="67"/>
    <x v="27"/>
    <x v="502"/>
    <x v="890"/>
    <x v="9"/>
    <x v="9"/>
    <x v="0"/>
    <x v="90"/>
    <x v="21"/>
    <x v="45"/>
    <x v="6"/>
    <x v="91"/>
    <x v="0"/>
    <x v="0"/>
    <x v="1"/>
    <x v="190"/>
    <x v="9"/>
    <x v="0"/>
    <x v="0"/>
    <x v="142"/>
    <x v="1"/>
    <x v="2"/>
    <x v="1"/>
  </r>
  <r>
    <x v="1777"/>
    <x v="1389"/>
    <x v="140"/>
    <x v="2"/>
    <x v="0"/>
    <x v="827"/>
    <x v="1353"/>
    <x v="54"/>
    <x v="0"/>
    <x v="0"/>
    <x v="6"/>
    <x v="1249"/>
    <x v="1538"/>
    <x v="441"/>
    <x v="9"/>
    <x v="41"/>
    <x v="67"/>
    <x v="27"/>
    <x v="642"/>
    <x v="938"/>
    <x v="9"/>
    <x v="9"/>
    <x v="1"/>
    <x v="304"/>
    <x v="46"/>
    <x v="14"/>
    <x v="25"/>
    <x v="120"/>
    <x v="0"/>
    <x v="0"/>
    <x v="3"/>
    <x v="190"/>
    <x v="9"/>
    <x v="0"/>
    <x v="0"/>
    <x v="142"/>
    <x v="1"/>
    <x v="2"/>
    <x v="1"/>
  </r>
  <r>
    <x v="1778"/>
    <x v="732"/>
    <x v="140"/>
    <x v="2"/>
    <x v="0"/>
    <x v="406"/>
    <x v="1529"/>
    <x v="149"/>
    <x v="0"/>
    <x v="0"/>
    <x v="6"/>
    <x v="1958"/>
    <x v="2015"/>
    <x v="416"/>
    <x v="9"/>
    <x v="43"/>
    <x v="67"/>
    <x v="27"/>
    <x v="642"/>
    <x v="561"/>
    <x v="9"/>
    <x v="9"/>
    <x v="0"/>
    <x v="304"/>
    <x v="34"/>
    <x v="100"/>
    <x v="6"/>
    <x v="96"/>
    <x v="0"/>
    <x v="0"/>
    <x v="1"/>
    <x v="190"/>
    <x v="9"/>
    <x v="0"/>
    <x v="0"/>
    <x v="142"/>
    <x v="1"/>
    <x v="2"/>
    <x v="1"/>
  </r>
  <r>
    <x v="1779"/>
    <x v="993"/>
    <x v="78"/>
    <x v="2"/>
    <x v="0"/>
    <x v="501"/>
    <x v="1622"/>
    <x v="149"/>
    <x v="0"/>
    <x v="0"/>
    <x v="5"/>
    <x v="1562"/>
    <x v="1502"/>
    <x v="424"/>
    <x v="3"/>
    <x v="43"/>
    <x v="67"/>
    <x v="27"/>
    <x v="642"/>
    <x v="1262"/>
    <x v="9"/>
    <x v="9"/>
    <x v="0"/>
    <x v="304"/>
    <x v="123"/>
    <x v="104"/>
    <x v="37"/>
    <x v="120"/>
    <x v="0"/>
    <x v="0"/>
    <x v="1"/>
    <x v="190"/>
    <x v="9"/>
    <x v="0"/>
    <x v="0"/>
    <x v="72"/>
    <x v="0"/>
    <x v="2"/>
    <x v="1"/>
  </r>
  <r>
    <x v="1780"/>
    <x v="1684"/>
    <x v="140"/>
    <x v="2"/>
    <x v="0"/>
    <x v="1031"/>
    <x v="193"/>
    <x v="149"/>
    <x v="0"/>
    <x v="0"/>
    <x v="6"/>
    <x v="824"/>
    <x v="735"/>
    <x v="429"/>
    <x v="9"/>
    <x v="43"/>
    <x v="67"/>
    <x v="27"/>
    <x v="559"/>
    <x v="1188"/>
    <x v="9"/>
    <x v="9"/>
    <x v="1"/>
    <x v="129"/>
    <x v="29"/>
    <x v="51"/>
    <x v="22"/>
    <x v="120"/>
    <x v="0"/>
    <x v="0"/>
    <x v="3"/>
    <x v="190"/>
    <x v="5"/>
    <x v="0"/>
    <x v="0"/>
    <x v="142"/>
    <x v="1"/>
    <x v="2"/>
    <x v="1"/>
  </r>
  <r>
    <x v="1781"/>
    <x v="860"/>
    <x v="140"/>
    <x v="2"/>
    <x v="0"/>
    <x v="1124"/>
    <x v="63"/>
    <x v="149"/>
    <x v="0"/>
    <x v="0"/>
    <x v="6"/>
    <x v="2029"/>
    <x v="2213"/>
    <x v="154"/>
    <x v="9"/>
    <x v="43"/>
    <x v="67"/>
    <x v="27"/>
    <x v="642"/>
    <x v="23"/>
    <x v="9"/>
    <x v="9"/>
    <x v="0"/>
    <x v="304"/>
    <x v="46"/>
    <x v="5"/>
    <x v="25"/>
    <x v="96"/>
    <x v="0"/>
    <x v="0"/>
    <x v="1"/>
    <x v="190"/>
    <x v="9"/>
    <x v="0"/>
    <x v="0"/>
    <x v="142"/>
    <x v="1"/>
    <x v="2"/>
    <x v="1"/>
  </r>
  <r>
    <x v="1782"/>
    <x v="761"/>
    <x v="140"/>
    <x v="2"/>
    <x v="0"/>
    <x v="438"/>
    <x v="339"/>
    <x v="149"/>
    <x v="0"/>
    <x v="0"/>
    <x v="6"/>
    <x v="1663"/>
    <x v="1558"/>
    <x v="441"/>
    <x v="9"/>
    <x v="43"/>
    <x v="67"/>
    <x v="27"/>
    <x v="642"/>
    <x v="1262"/>
    <x v="9"/>
    <x v="9"/>
    <x v="0"/>
    <x v="304"/>
    <x v="46"/>
    <x v="104"/>
    <x v="25"/>
    <x v="96"/>
    <x v="0"/>
    <x v="0"/>
    <x v="3"/>
    <x v="190"/>
    <x v="9"/>
    <x v="0"/>
    <x v="0"/>
    <x v="142"/>
    <x v="1"/>
    <x v="2"/>
    <x v="1"/>
  </r>
  <r>
    <x v="1783"/>
    <x v="1791"/>
    <x v="140"/>
    <x v="2"/>
    <x v="0"/>
    <x v="1099"/>
    <x v="2045"/>
    <x v="149"/>
    <x v="0"/>
    <x v="0"/>
    <x v="6"/>
    <x v="1556"/>
    <x v="1235"/>
    <x v="425"/>
    <x v="9"/>
    <x v="43"/>
    <x v="67"/>
    <x v="27"/>
    <x v="642"/>
    <x v="369"/>
    <x v="9"/>
    <x v="9"/>
    <x v="0"/>
    <x v="0"/>
    <x v="34"/>
    <x v="102"/>
    <x v="6"/>
    <x v="96"/>
    <x v="0"/>
    <x v="0"/>
    <x v="1"/>
    <x v="190"/>
    <x v="9"/>
    <x v="0"/>
    <x v="0"/>
    <x v="142"/>
    <x v="1"/>
    <x v="2"/>
    <x v="1"/>
  </r>
  <r>
    <x v="1784"/>
    <x v="1358"/>
    <x v="140"/>
    <x v="2"/>
    <x v="0"/>
    <x v="844"/>
    <x v="517"/>
    <x v="149"/>
    <x v="0"/>
    <x v="0"/>
    <x v="6"/>
    <x v="1503"/>
    <x v="1295"/>
    <x v="426"/>
    <x v="9"/>
    <x v="43"/>
    <x v="67"/>
    <x v="12"/>
    <x v="231"/>
    <x v="680"/>
    <x v="9"/>
    <x v="9"/>
    <x v="0"/>
    <x v="254"/>
    <x v="34"/>
    <x v="102"/>
    <x v="6"/>
    <x v="96"/>
    <x v="0"/>
    <x v="0"/>
    <x v="1"/>
    <x v="190"/>
    <x v="9"/>
    <x v="0"/>
    <x v="0"/>
    <x v="142"/>
    <x v="1"/>
    <x v="2"/>
    <x v="1"/>
  </r>
  <r>
    <x v="1785"/>
    <x v="481"/>
    <x v="140"/>
    <x v="2"/>
    <x v="0"/>
    <x v="292"/>
    <x v="1276"/>
    <x v="149"/>
    <x v="0"/>
    <x v="0"/>
    <x v="6"/>
    <x v="1632"/>
    <x v="1346"/>
    <x v="0"/>
    <x v="9"/>
    <x v="43"/>
    <x v="67"/>
    <x v="27"/>
    <x v="642"/>
    <x v="465"/>
    <x v="9"/>
    <x v="9"/>
    <x v="0"/>
    <x v="304"/>
    <x v="34"/>
    <x v="102"/>
    <x v="6"/>
    <x v="98"/>
    <x v="0"/>
    <x v="0"/>
    <x v="1"/>
    <x v="190"/>
    <x v="9"/>
    <x v="0"/>
    <x v="0"/>
    <x v="142"/>
    <x v="1"/>
    <x v="2"/>
    <x v="1"/>
  </r>
  <r>
    <x v="1786"/>
    <x v="150"/>
    <x v="39"/>
    <x v="2"/>
    <x v="0"/>
    <x v="74"/>
    <x v="1732"/>
    <x v="149"/>
    <x v="0"/>
    <x v="0"/>
    <x v="6"/>
    <x v="1728"/>
    <x v="1481"/>
    <x v="318"/>
    <x v="3"/>
    <x v="43"/>
    <x v="67"/>
    <x v="27"/>
    <x v="642"/>
    <x v="1262"/>
    <x v="9"/>
    <x v="9"/>
    <x v="0"/>
    <x v="304"/>
    <x v="123"/>
    <x v="104"/>
    <x v="37"/>
    <x v="120"/>
    <x v="0"/>
    <x v="0"/>
    <x v="1"/>
    <x v="190"/>
    <x v="9"/>
    <x v="0"/>
    <x v="0"/>
    <x v="96"/>
    <x v="0"/>
    <x v="2"/>
    <x v="1"/>
  </r>
  <r>
    <x v="1787"/>
    <x v="2269"/>
    <x v="140"/>
    <x v="2"/>
    <x v="0"/>
    <x v="964"/>
    <x v="1739"/>
    <x v="149"/>
    <x v="0"/>
    <x v="0"/>
    <x v="6"/>
    <x v="275"/>
    <x v="64"/>
    <x v="427"/>
    <x v="9"/>
    <x v="43"/>
    <x v="67"/>
    <x v="27"/>
    <x v="642"/>
    <x v="121"/>
    <x v="9"/>
    <x v="9"/>
    <x v="0"/>
    <x v="304"/>
    <x v="123"/>
    <x v="104"/>
    <x v="37"/>
    <x v="120"/>
    <x v="0"/>
    <x v="0"/>
    <x v="1"/>
    <x v="190"/>
    <x v="9"/>
    <x v="0"/>
    <x v="0"/>
    <x v="141"/>
    <x v="1"/>
    <x v="2"/>
    <x v="1"/>
  </r>
  <r>
    <x v="1788"/>
    <x v="1445"/>
    <x v="140"/>
    <x v="2"/>
    <x v="0"/>
    <x v="851"/>
    <x v="1693"/>
    <x v="149"/>
    <x v="0"/>
    <x v="0"/>
    <x v="6"/>
    <x v="134"/>
    <x v="26"/>
    <x v="428"/>
    <x v="9"/>
    <x v="43"/>
    <x v="67"/>
    <x v="27"/>
    <x v="368"/>
    <x v="703"/>
    <x v="9"/>
    <x v="9"/>
    <x v="0"/>
    <x v="304"/>
    <x v="34"/>
    <x v="100"/>
    <x v="7"/>
    <x v="120"/>
    <x v="0"/>
    <x v="0"/>
    <x v="1"/>
    <x v="190"/>
    <x v="9"/>
    <x v="0"/>
    <x v="0"/>
    <x v="141"/>
    <x v="1"/>
    <x v="2"/>
    <x v="1"/>
  </r>
  <r>
    <x v="1789"/>
    <x v="2375"/>
    <x v="140"/>
    <x v="2"/>
    <x v="0"/>
    <x v="1476"/>
    <x v="330"/>
    <x v="149"/>
    <x v="0"/>
    <x v="0"/>
    <x v="6"/>
    <x v="1466"/>
    <x v="2282"/>
    <x v="0"/>
    <x v="9"/>
    <x v="43"/>
    <x v="67"/>
    <x v="27"/>
    <x v="98"/>
    <x v="874"/>
    <x v="9"/>
    <x v="9"/>
    <x v="0"/>
    <x v="304"/>
    <x v="21"/>
    <x v="45"/>
    <x v="6"/>
    <x v="96"/>
    <x v="0"/>
    <x v="0"/>
    <x v="1"/>
    <x v="190"/>
    <x v="9"/>
    <x v="0"/>
    <x v="0"/>
    <x v="142"/>
    <x v="1"/>
    <x v="2"/>
    <x v="1"/>
  </r>
  <r>
    <x v="1790"/>
    <x v="1941"/>
    <x v="140"/>
    <x v="2"/>
    <x v="0"/>
    <x v="1214"/>
    <x v="207"/>
    <x v="20"/>
    <x v="0"/>
    <x v="0"/>
    <x v="6"/>
    <x v="1476"/>
    <x v="1394"/>
    <x v="0"/>
    <x v="9"/>
    <x v="43"/>
    <x v="67"/>
    <x v="27"/>
    <x v="642"/>
    <x v="1262"/>
    <x v="9"/>
    <x v="9"/>
    <x v="0"/>
    <x v="304"/>
    <x v="21"/>
    <x v="45"/>
    <x v="6"/>
    <x v="96"/>
    <x v="0"/>
    <x v="0"/>
    <x v="1"/>
    <x v="190"/>
    <x v="9"/>
    <x v="0"/>
    <x v="0"/>
    <x v="142"/>
    <x v="1"/>
    <x v="2"/>
    <x v="1"/>
  </r>
  <r>
    <x v="1791"/>
    <x v="1016"/>
    <x v="140"/>
    <x v="2"/>
    <x v="0"/>
    <x v="583"/>
    <x v="91"/>
    <x v="149"/>
    <x v="0"/>
    <x v="0"/>
    <x v="6"/>
    <x v="593"/>
    <x v="1364"/>
    <x v="318"/>
    <x v="9"/>
    <x v="43"/>
    <x v="67"/>
    <x v="27"/>
    <x v="136"/>
    <x v="617"/>
    <x v="9"/>
    <x v="9"/>
    <x v="0"/>
    <x v="292"/>
    <x v="34"/>
    <x v="100"/>
    <x v="6"/>
    <x v="120"/>
    <x v="0"/>
    <x v="0"/>
    <x v="1"/>
    <x v="190"/>
    <x v="9"/>
    <x v="0"/>
    <x v="0"/>
    <x v="142"/>
    <x v="1"/>
    <x v="2"/>
    <x v="1"/>
  </r>
  <r>
    <x v="1792"/>
    <x v="1017"/>
    <x v="140"/>
    <x v="2"/>
    <x v="0"/>
    <x v="585"/>
    <x v="117"/>
    <x v="143"/>
    <x v="0"/>
    <x v="0"/>
    <x v="6"/>
    <x v="252"/>
    <x v="1339"/>
    <x v="0"/>
    <x v="9"/>
    <x v="43"/>
    <x v="21"/>
    <x v="27"/>
    <x v="133"/>
    <x v="343"/>
    <x v="9"/>
    <x v="9"/>
    <x v="0"/>
    <x v="70"/>
    <x v="21"/>
    <x v="45"/>
    <x v="7"/>
    <x v="120"/>
    <x v="0"/>
    <x v="0"/>
    <x v="1"/>
    <x v="190"/>
    <x v="9"/>
    <x v="0"/>
    <x v="0"/>
    <x v="142"/>
    <x v="1"/>
    <x v="2"/>
    <x v="1"/>
  </r>
  <r>
    <x v="1793"/>
    <x v="934"/>
    <x v="140"/>
    <x v="2"/>
    <x v="0"/>
    <x v="524"/>
    <x v="1764"/>
    <x v="149"/>
    <x v="0"/>
    <x v="0"/>
    <x v="6"/>
    <x v="428"/>
    <x v="326"/>
    <x v="0"/>
    <x v="9"/>
    <x v="43"/>
    <x v="67"/>
    <x v="27"/>
    <x v="642"/>
    <x v="410"/>
    <x v="9"/>
    <x v="9"/>
    <x v="1"/>
    <x v="141"/>
    <x v="34"/>
    <x v="100"/>
    <x v="6"/>
    <x v="120"/>
    <x v="0"/>
    <x v="0"/>
    <x v="1"/>
    <x v="190"/>
    <x v="9"/>
    <x v="0"/>
    <x v="0"/>
    <x v="141"/>
    <x v="1"/>
    <x v="2"/>
    <x v="1"/>
  </r>
  <r>
    <x v="1794"/>
    <x v="1037"/>
    <x v="140"/>
    <x v="2"/>
    <x v="0"/>
    <x v="607"/>
    <x v="463"/>
    <x v="40"/>
    <x v="0"/>
    <x v="0"/>
    <x v="6"/>
    <x v="100"/>
    <x v="219"/>
    <x v="0"/>
    <x v="9"/>
    <x v="43"/>
    <x v="40"/>
    <x v="27"/>
    <x v="642"/>
    <x v="442"/>
    <x v="9"/>
    <x v="9"/>
    <x v="0"/>
    <x v="304"/>
    <x v="34"/>
    <x v="104"/>
    <x v="7"/>
    <x v="120"/>
    <x v="0"/>
    <x v="0"/>
    <x v="1"/>
    <x v="190"/>
    <x v="9"/>
    <x v="0"/>
    <x v="0"/>
    <x v="141"/>
    <x v="1"/>
    <x v="2"/>
    <x v="1"/>
  </r>
  <r>
    <x v="1795"/>
    <x v="109"/>
    <x v="140"/>
    <x v="2"/>
    <x v="0"/>
    <x v="47"/>
    <x v="2125"/>
    <x v="140"/>
    <x v="0"/>
    <x v="0"/>
    <x v="6"/>
    <x v="961"/>
    <x v="1065"/>
    <x v="100"/>
    <x v="9"/>
    <x v="15"/>
    <x v="67"/>
    <x v="27"/>
    <x v="531"/>
    <x v="1066"/>
    <x v="9"/>
    <x v="9"/>
    <x v="0"/>
    <x v="304"/>
    <x v="46"/>
    <x v="51"/>
    <x v="25"/>
    <x v="120"/>
    <x v="0"/>
    <x v="0"/>
    <x v="1"/>
    <x v="190"/>
    <x v="9"/>
    <x v="0"/>
    <x v="0"/>
    <x v="142"/>
    <x v="1"/>
    <x v="2"/>
    <x v="1"/>
  </r>
  <r>
    <x v="1796"/>
    <x v="497"/>
    <x v="100"/>
    <x v="2"/>
    <x v="0"/>
    <x v="304"/>
    <x v="2205"/>
    <x v="149"/>
    <x v="0"/>
    <x v="0"/>
    <x v="6"/>
    <x v="1700"/>
    <x v="1631"/>
    <x v="318"/>
    <x v="3"/>
    <x v="43"/>
    <x v="67"/>
    <x v="27"/>
    <x v="642"/>
    <x v="1262"/>
    <x v="9"/>
    <x v="9"/>
    <x v="0"/>
    <x v="304"/>
    <x v="123"/>
    <x v="104"/>
    <x v="37"/>
    <x v="120"/>
    <x v="0"/>
    <x v="0"/>
    <x v="3"/>
    <x v="190"/>
    <x v="9"/>
    <x v="0"/>
    <x v="0"/>
    <x v="104"/>
    <x v="0"/>
    <x v="2"/>
    <x v="1"/>
  </r>
  <r>
    <x v="1797"/>
    <x v="1581"/>
    <x v="140"/>
    <x v="2"/>
    <x v="0"/>
    <x v="967"/>
    <x v="988"/>
    <x v="146"/>
    <x v="0"/>
    <x v="0"/>
    <x v="6"/>
    <x v="1369"/>
    <x v="1056"/>
    <x v="0"/>
    <x v="9"/>
    <x v="43"/>
    <x v="67"/>
    <x v="27"/>
    <x v="642"/>
    <x v="1262"/>
    <x v="9"/>
    <x v="9"/>
    <x v="0"/>
    <x v="304"/>
    <x v="31"/>
    <x v="10"/>
    <x v="2"/>
    <x v="120"/>
    <x v="0"/>
    <x v="0"/>
    <x v="1"/>
    <x v="190"/>
    <x v="9"/>
    <x v="0"/>
    <x v="0"/>
    <x v="142"/>
    <x v="1"/>
    <x v="2"/>
    <x v="1"/>
  </r>
  <r>
    <x v="1798"/>
    <x v="1751"/>
    <x v="140"/>
    <x v="2"/>
    <x v="0"/>
    <x v="218"/>
    <x v="1357"/>
    <x v="62"/>
    <x v="0"/>
    <x v="0"/>
    <x v="6"/>
    <x v="1996"/>
    <x v="2117"/>
    <x v="0"/>
    <x v="9"/>
    <x v="43"/>
    <x v="67"/>
    <x v="27"/>
    <x v="116"/>
    <x v="59"/>
    <x v="9"/>
    <x v="9"/>
    <x v="0"/>
    <x v="304"/>
    <x v="22"/>
    <x v="45"/>
    <x v="6"/>
    <x v="96"/>
    <x v="0"/>
    <x v="0"/>
    <x v="1"/>
    <x v="190"/>
    <x v="9"/>
    <x v="0"/>
    <x v="0"/>
    <x v="142"/>
    <x v="1"/>
    <x v="2"/>
    <x v="1"/>
  </r>
  <r>
    <x v="1799"/>
    <x v="1132"/>
    <x v="140"/>
    <x v="2"/>
    <x v="0"/>
    <x v="849"/>
    <x v="359"/>
    <x v="149"/>
    <x v="0"/>
    <x v="0"/>
    <x v="6"/>
    <x v="1085"/>
    <x v="813"/>
    <x v="0"/>
    <x v="9"/>
    <x v="43"/>
    <x v="67"/>
    <x v="27"/>
    <x v="642"/>
    <x v="606"/>
    <x v="9"/>
    <x v="9"/>
    <x v="0"/>
    <x v="304"/>
    <x v="34"/>
    <x v="104"/>
    <x v="6"/>
    <x v="120"/>
    <x v="0"/>
    <x v="0"/>
    <x v="1"/>
    <x v="190"/>
    <x v="9"/>
    <x v="0"/>
    <x v="0"/>
    <x v="142"/>
    <x v="1"/>
    <x v="2"/>
    <x v="1"/>
  </r>
  <r>
    <x v="1800"/>
    <x v="1120"/>
    <x v="140"/>
    <x v="2"/>
    <x v="0"/>
    <x v="655"/>
    <x v="1965"/>
    <x v="53"/>
    <x v="0"/>
    <x v="0"/>
    <x v="6"/>
    <x v="506"/>
    <x v="736"/>
    <x v="429"/>
    <x v="9"/>
    <x v="43"/>
    <x v="55"/>
    <x v="27"/>
    <x v="642"/>
    <x v="1134"/>
    <x v="9"/>
    <x v="9"/>
    <x v="1"/>
    <x v="304"/>
    <x v="123"/>
    <x v="104"/>
    <x v="20"/>
    <x v="120"/>
    <x v="0"/>
    <x v="0"/>
    <x v="3"/>
    <x v="190"/>
    <x v="9"/>
    <x v="0"/>
    <x v="0"/>
    <x v="142"/>
    <x v="1"/>
    <x v="2"/>
    <x v="1"/>
  </r>
  <r>
    <x v="1801"/>
    <x v="1845"/>
    <x v="140"/>
    <x v="2"/>
    <x v="0"/>
    <x v="1135"/>
    <x v="1321"/>
    <x v="149"/>
    <x v="0"/>
    <x v="0"/>
    <x v="6"/>
    <x v="523"/>
    <x v="737"/>
    <x v="429"/>
    <x v="9"/>
    <x v="43"/>
    <x v="67"/>
    <x v="27"/>
    <x v="642"/>
    <x v="1144"/>
    <x v="9"/>
    <x v="9"/>
    <x v="1"/>
    <x v="304"/>
    <x v="47"/>
    <x v="71"/>
    <x v="25"/>
    <x v="85"/>
    <x v="0"/>
    <x v="0"/>
    <x v="3"/>
    <x v="190"/>
    <x v="9"/>
    <x v="0"/>
    <x v="0"/>
    <x v="142"/>
    <x v="1"/>
    <x v="2"/>
    <x v="1"/>
  </r>
  <r>
    <x v="1802"/>
    <x v="1576"/>
    <x v="140"/>
    <x v="2"/>
    <x v="0"/>
    <x v="970"/>
    <x v="29"/>
    <x v="9"/>
    <x v="0"/>
    <x v="0"/>
    <x v="6"/>
    <x v="52"/>
    <x v="156"/>
    <x v="353"/>
    <x v="9"/>
    <x v="43"/>
    <x v="67"/>
    <x v="27"/>
    <x v="636"/>
    <x v="976"/>
    <x v="9"/>
    <x v="9"/>
    <x v="1"/>
    <x v="67"/>
    <x v="76"/>
    <x v="69"/>
    <x v="31"/>
    <x v="103"/>
    <x v="0"/>
    <x v="0"/>
    <x v="1"/>
    <x v="123"/>
    <x v="5"/>
    <x v="0"/>
    <x v="0"/>
    <x v="141"/>
    <x v="1"/>
    <x v="2"/>
    <x v="1"/>
  </r>
  <r>
    <x v="1803"/>
    <x v="2398"/>
    <x v="140"/>
    <x v="2"/>
    <x v="0"/>
    <x v="1499"/>
    <x v="1234"/>
    <x v="28"/>
    <x v="0"/>
    <x v="0"/>
    <x v="6"/>
    <x v="674"/>
    <x v="253"/>
    <x v="431"/>
    <x v="9"/>
    <x v="43"/>
    <x v="67"/>
    <x v="27"/>
    <x v="26"/>
    <x v="1042"/>
    <x v="9"/>
    <x v="9"/>
    <x v="0"/>
    <x v="304"/>
    <x v="39"/>
    <x v="53"/>
    <x v="35"/>
    <x v="120"/>
    <x v="0"/>
    <x v="0"/>
    <x v="1"/>
    <x v="190"/>
    <x v="9"/>
    <x v="0"/>
    <x v="0"/>
    <x v="141"/>
    <x v="1"/>
    <x v="2"/>
    <x v="1"/>
  </r>
  <r>
    <x v="1804"/>
    <x v="455"/>
    <x v="140"/>
    <x v="2"/>
    <x v="0"/>
    <x v="269"/>
    <x v="2047"/>
    <x v="149"/>
    <x v="0"/>
    <x v="0"/>
    <x v="6"/>
    <x v="1667"/>
    <x v="1418"/>
    <x v="0"/>
    <x v="9"/>
    <x v="43"/>
    <x v="67"/>
    <x v="27"/>
    <x v="642"/>
    <x v="266"/>
    <x v="9"/>
    <x v="9"/>
    <x v="0"/>
    <x v="304"/>
    <x v="21"/>
    <x v="45"/>
    <x v="6"/>
    <x v="96"/>
    <x v="0"/>
    <x v="0"/>
    <x v="1"/>
    <x v="190"/>
    <x v="9"/>
    <x v="0"/>
    <x v="0"/>
    <x v="142"/>
    <x v="1"/>
    <x v="2"/>
    <x v="1"/>
  </r>
  <r>
    <x v="1805"/>
    <x v="1977"/>
    <x v="140"/>
    <x v="2"/>
    <x v="0"/>
    <x v="1234"/>
    <x v="1150"/>
    <x v="7"/>
    <x v="0"/>
    <x v="0"/>
    <x v="6"/>
    <x v="340"/>
    <x v="1076"/>
    <x v="0"/>
    <x v="9"/>
    <x v="43"/>
    <x v="15"/>
    <x v="27"/>
    <x v="157"/>
    <x v="154"/>
    <x v="9"/>
    <x v="9"/>
    <x v="0"/>
    <x v="35"/>
    <x v="20"/>
    <x v="45"/>
    <x v="7"/>
    <x v="120"/>
    <x v="0"/>
    <x v="0"/>
    <x v="1"/>
    <x v="158"/>
    <x v="9"/>
    <x v="0"/>
    <x v="0"/>
    <x v="142"/>
    <x v="1"/>
    <x v="2"/>
    <x v="1"/>
  </r>
  <r>
    <x v="1806"/>
    <x v="923"/>
    <x v="140"/>
    <x v="2"/>
    <x v="0"/>
    <x v="510"/>
    <x v="1579"/>
    <x v="140"/>
    <x v="0"/>
    <x v="0"/>
    <x v="6"/>
    <x v="2295"/>
    <x v="408"/>
    <x v="0"/>
    <x v="9"/>
    <x v="43"/>
    <x v="58"/>
    <x v="27"/>
    <x v="388"/>
    <x v="33"/>
    <x v="3"/>
    <x v="9"/>
    <x v="0"/>
    <x v="154"/>
    <x v="81"/>
    <x v="100"/>
    <x v="7"/>
    <x v="120"/>
    <x v="0"/>
    <x v="0"/>
    <x v="1"/>
    <x v="71"/>
    <x v="5"/>
    <x v="0"/>
    <x v="0"/>
    <x v="141"/>
    <x v="1"/>
    <x v="2"/>
    <x v="1"/>
  </r>
  <r>
    <x v="1807"/>
    <x v="286"/>
    <x v="140"/>
    <x v="2"/>
    <x v="0"/>
    <x v="175"/>
    <x v="1544"/>
    <x v="149"/>
    <x v="0"/>
    <x v="0"/>
    <x v="6"/>
    <x v="1662"/>
    <x v="1389"/>
    <x v="318"/>
    <x v="9"/>
    <x v="43"/>
    <x v="67"/>
    <x v="27"/>
    <x v="642"/>
    <x v="1262"/>
    <x v="9"/>
    <x v="9"/>
    <x v="0"/>
    <x v="304"/>
    <x v="46"/>
    <x v="104"/>
    <x v="25"/>
    <x v="96"/>
    <x v="0"/>
    <x v="0"/>
    <x v="1"/>
    <x v="190"/>
    <x v="9"/>
    <x v="0"/>
    <x v="0"/>
    <x v="142"/>
    <x v="1"/>
    <x v="2"/>
    <x v="1"/>
  </r>
  <r>
    <x v="1808"/>
    <x v="1990"/>
    <x v="140"/>
    <x v="2"/>
    <x v="0"/>
    <x v="1241"/>
    <x v="282"/>
    <x v="54"/>
    <x v="0"/>
    <x v="0"/>
    <x v="6"/>
    <x v="1097"/>
    <x v="1683"/>
    <x v="0"/>
    <x v="9"/>
    <x v="41"/>
    <x v="67"/>
    <x v="27"/>
    <x v="587"/>
    <x v="1262"/>
    <x v="9"/>
    <x v="9"/>
    <x v="1"/>
    <x v="304"/>
    <x v="46"/>
    <x v="75"/>
    <x v="25"/>
    <x v="47"/>
    <x v="0"/>
    <x v="0"/>
    <x v="3"/>
    <x v="190"/>
    <x v="9"/>
    <x v="0"/>
    <x v="0"/>
    <x v="142"/>
    <x v="1"/>
    <x v="2"/>
    <x v="1"/>
  </r>
  <r>
    <x v="1809"/>
    <x v="1399"/>
    <x v="140"/>
    <x v="2"/>
    <x v="0"/>
    <x v="825"/>
    <x v="1532"/>
    <x v="131"/>
    <x v="0"/>
    <x v="0"/>
    <x v="6"/>
    <x v="508"/>
    <x v="367"/>
    <x v="387"/>
    <x v="9"/>
    <x v="43"/>
    <x v="55"/>
    <x v="27"/>
    <x v="642"/>
    <x v="1262"/>
    <x v="9"/>
    <x v="9"/>
    <x v="1"/>
    <x v="304"/>
    <x v="123"/>
    <x v="104"/>
    <x v="20"/>
    <x v="120"/>
    <x v="0"/>
    <x v="0"/>
    <x v="1"/>
    <x v="190"/>
    <x v="9"/>
    <x v="0"/>
    <x v="0"/>
    <x v="141"/>
    <x v="1"/>
    <x v="2"/>
    <x v="1"/>
  </r>
  <r>
    <x v="1810"/>
    <x v="33"/>
    <x v="140"/>
    <x v="2"/>
    <x v="0"/>
    <x v="24"/>
    <x v="1849"/>
    <x v="149"/>
    <x v="0"/>
    <x v="0"/>
    <x v="6"/>
    <x v="1446"/>
    <x v="1141"/>
    <x v="432"/>
    <x v="9"/>
    <x v="43"/>
    <x v="67"/>
    <x v="27"/>
    <x v="642"/>
    <x v="862"/>
    <x v="9"/>
    <x v="9"/>
    <x v="0"/>
    <x v="304"/>
    <x v="34"/>
    <x v="102"/>
    <x v="6"/>
    <x v="87"/>
    <x v="0"/>
    <x v="0"/>
    <x v="1"/>
    <x v="190"/>
    <x v="9"/>
    <x v="0"/>
    <x v="0"/>
    <x v="142"/>
    <x v="1"/>
    <x v="2"/>
    <x v="1"/>
  </r>
  <r>
    <x v="1811"/>
    <x v="2148"/>
    <x v="140"/>
    <x v="2"/>
    <x v="0"/>
    <x v="1344"/>
    <x v="1858"/>
    <x v="149"/>
    <x v="0"/>
    <x v="0"/>
    <x v="6"/>
    <x v="2122"/>
    <x v="2192"/>
    <x v="433"/>
    <x v="9"/>
    <x v="43"/>
    <x v="67"/>
    <x v="27"/>
    <x v="642"/>
    <x v="1262"/>
    <x v="9"/>
    <x v="9"/>
    <x v="0"/>
    <x v="304"/>
    <x v="83"/>
    <x v="104"/>
    <x v="25"/>
    <x v="96"/>
    <x v="0"/>
    <x v="0"/>
    <x v="1"/>
    <x v="190"/>
    <x v="9"/>
    <x v="0"/>
    <x v="0"/>
    <x v="142"/>
    <x v="1"/>
    <x v="2"/>
    <x v="1"/>
  </r>
  <r>
    <x v="1812"/>
    <x v="1295"/>
    <x v="140"/>
    <x v="2"/>
    <x v="0"/>
    <x v="794"/>
    <x v="369"/>
    <x v="149"/>
    <x v="0"/>
    <x v="0"/>
    <x v="6"/>
    <x v="851"/>
    <x v="1742"/>
    <x v="434"/>
    <x v="9"/>
    <x v="43"/>
    <x v="67"/>
    <x v="27"/>
    <x v="642"/>
    <x v="731"/>
    <x v="9"/>
    <x v="9"/>
    <x v="0"/>
    <x v="304"/>
    <x v="34"/>
    <x v="102"/>
    <x v="6"/>
    <x v="120"/>
    <x v="0"/>
    <x v="0"/>
    <x v="1"/>
    <x v="190"/>
    <x v="9"/>
    <x v="0"/>
    <x v="0"/>
    <x v="142"/>
    <x v="1"/>
    <x v="2"/>
    <x v="1"/>
  </r>
  <r>
    <x v="1813"/>
    <x v="1093"/>
    <x v="140"/>
    <x v="2"/>
    <x v="0"/>
    <x v="641"/>
    <x v="1513"/>
    <x v="55"/>
    <x v="0"/>
    <x v="0"/>
    <x v="6"/>
    <x v="1223"/>
    <x v="1404"/>
    <x v="0"/>
    <x v="9"/>
    <x v="43"/>
    <x v="67"/>
    <x v="27"/>
    <x v="642"/>
    <x v="83"/>
    <x v="9"/>
    <x v="9"/>
    <x v="0"/>
    <x v="304"/>
    <x v="21"/>
    <x v="45"/>
    <x v="6"/>
    <x v="120"/>
    <x v="0"/>
    <x v="0"/>
    <x v="1"/>
    <x v="190"/>
    <x v="9"/>
    <x v="0"/>
    <x v="0"/>
    <x v="142"/>
    <x v="1"/>
    <x v="2"/>
    <x v="1"/>
  </r>
  <r>
    <x v="1814"/>
    <x v="72"/>
    <x v="140"/>
    <x v="2"/>
    <x v="0"/>
    <x v="56"/>
    <x v="427"/>
    <x v="50"/>
    <x v="0"/>
    <x v="0"/>
    <x v="6"/>
    <x v="332"/>
    <x v="208"/>
    <x v="0"/>
    <x v="9"/>
    <x v="43"/>
    <x v="19"/>
    <x v="27"/>
    <x v="347"/>
    <x v="773"/>
    <x v="9"/>
    <x v="9"/>
    <x v="0"/>
    <x v="304"/>
    <x v="79"/>
    <x v="104"/>
    <x v="7"/>
    <x v="120"/>
    <x v="0"/>
    <x v="0"/>
    <x v="1"/>
    <x v="190"/>
    <x v="9"/>
    <x v="0"/>
    <x v="0"/>
    <x v="141"/>
    <x v="1"/>
    <x v="2"/>
    <x v="1"/>
  </r>
  <r>
    <x v="1815"/>
    <x v="34"/>
    <x v="140"/>
    <x v="2"/>
    <x v="0"/>
    <x v="17"/>
    <x v="2011"/>
    <x v="149"/>
    <x v="0"/>
    <x v="0"/>
    <x v="6"/>
    <x v="656"/>
    <x v="826"/>
    <x v="387"/>
    <x v="9"/>
    <x v="43"/>
    <x v="28"/>
    <x v="27"/>
    <x v="642"/>
    <x v="1147"/>
    <x v="9"/>
    <x v="9"/>
    <x v="1"/>
    <x v="304"/>
    <x v="123"/>
    <x v="104"/>
    <x v="37"/>
    <x v="120"/>
    <x v="0"/>
    <x v="0"/>
    <x v="3"/>
    <x v="190"/>
    <x v="9"/>
    <x v="0"/>
    <x v="0"/>
    <x v="142"/>
    <x v="1"/>
    <x v="2"/>
    <x v="1"/>
  </r>
  <r>
    <x v="1816"/>
    <x v="2287"/>
    <x v="140"/>
    <x v="2"/>
    <x v="0"/>
    <x v="1404"/>
    <x v="1929"/>
    <x v="70"/>
    <x v="0"/>
    <x v="0"/>
    <x v="6"/>
    <x v="1080"/>
    <x v="1650"/>
    <x v="0"/>
    <x v="9"/>
    <x v="20"/>
    <x v="67"/>
    <x v="27"/>
    <x v="642"/>
    <x v="1121"/>
    <x v="9"/>
    <x v="9"/>
    <x v="1"/>
    <x v="304"/>
    <x v="92"/>
    <x v="104"/>
    <x v="25"/>
    <x v="120"/>
    <x v="0"/>
    <x v="0"/>
    <x v="3"/>
    <x v="190"/>
    <x v="9"/>
    <x v="0"/>
    <x v="0"/>
    <x v="142"/>
    <x v="1"/>
    <x v="2"/>
    <x v="1"/>
  </r>
  <r>
    <x v="1817"/>
    <x v="1578"/>
    <x v="140"/>
    <x v="2"/>
    <x v="0"/>
    <x v="974"/>
    <x v="587"/>
    <x v="149"/>
    <x v="0"/>
    <x v="0"/>
    <x v="6"/>
    <x v="2295"/>
    <x v="29"/>
    <x v="0"/>
    <x v="9"/>
    <x v="43"/>
    <x v="63"/>
    <x v="27"/>
    <x v="293"/>
    <x v="474"/>
    <x v="9"/>
    <x v="9"/>
    <x v="0"/>
    <x v="166"/>
    <x v="34"/>
    <x v="102"/>
    <x v="7"/>
    <x v="6"/>
    <x v="0"/>
    <x v="0"/>
    <x v="1"/>
    <x v="126"/>
    <x v="9"/>
    <x v="0"/>
    <x v="0"/>
    <x v="141"/>
    <x v="1"/>
    <x v="2"/>
    <x v="1"/>
  </r>
  <r>
    <x v="1818"/>
    <x v="1337"/>
    <x v="140"/>
    <x v="2"/>
    <x v="0"/>
    <x v="813"/>
    <x v="1918"/>
    <x v="149"/>
    <x v="0"/>
    <x v="0"/>
    <x v="6"/>
    <x v="1475"/>
    <x v="1991"/>
    <x v="416"/>
    <x v="9"/>
    <x v="43"/>
    <x v="67"/>
    <x v="27"/>
    <x v="625"/>
    <x v="974"/>
    <x v="9"/>
    <x v="9"/>
    <x v="0"/>
    <x v="304"/>
    <x v="76"/>
    <x v="104"/>
    <x v="29"/>
    <x v="96"/>
    <x v="0"/>
    <x v="0"/>
    <x v="1"/>
    <x v="190"/>
    <x v="9"/>
    <x v="0"/>
    <x v="0"/>
    <x v="142"/>
    <x v="1"/>
    <x v="2"/>
    <x v="1"/>
  </r>
  <r>
    <x v="1819"/>
    <x v="317"/>
    <x v="140"/>
    <x v="2"/>
    <x v="0"/>
    <x v="220"/>
    <x v="727"/>
    <x v="149"/>
    <x v="0"/>
    <x v="0"/>
    <x v="6"/>
    <x v="1649"/>
    <x v="1368"/>
    <x v="0"/>
    <x v="9"/>
    <x v="43"/>
    <x v="67"/>
    <x v="27"/>
    <x v="642"/>
    <x v="961"/>
    <x v="9"/>
    <x v="9"/>
    <x v="0"/>
    <x v="304"/>
    <x v="76"/>
    <x v="104"/>
    <x v="29"/>
    <x v="91"/>
    <x v="0"/>
    <x v="0"/>
    <x v="1"/>
    <x v="190"/>
    <x v="9"/>
    <x v="0"/>
    <x v="0"/>
    <x v="142"/>
    <x v="1"/>
    <x v="2"/>
    <x v="1"/>
  </r>
  <r>
    <x v="1820"/>
    <x v="541"/>
    <x v="140"/>
    <x v="2"/>
    <x v="0"/>
    <x v="332"/>
    <x v="803"/>
    <x v="149"/>
    <x v="0"/>
    <x v="0"/>
    <x v="6"/>
    <x v="2113"/>
    <x v="2180"/>
    <x v="0"/>
    <x v="9"/>
    <x v="43"/>
    <x v="67"/>
    <x v="27"/>
    <x v="642"/>
    <x v="263"/>
    <x v="9"/>
    <x v="9"/>
    <x v="0"/>
    <x v="304"/>
    <x v="21"/>
    <x v="45"/>
    <x v="6"/>
    <x v="96"/>
    <x v="0"/>
    <x v="0"/>
    <x v="1"/>
    <x v="190"/>
    <x v="9"/>
    <x v="0"/>
    <x v="0"/>
    <x v="142"/>
    <x v="1"/>
    <x v="2"/>
    <x v="1"/>
  </r>
  <r>
    <x v="1821"/>
    <x v="1356"/>
    <x v="140"/>
    <x v="2"/>
    <x v="0"/>
    <x v="846"/>
    <x v="471"/>
    <x v="149"/>
    <x v="0"/>
    <x v="0"/>
    <x v="6"/>
    <x v="1706"/>
    <x v="1460"/>
    <x v="435"/>
    <x v="9"/>
    <x v="43"/>
    <x v="67"/>
    <x v="27"/>
    <x v="642"/>
    <x v="732"/>
    <x v="9"/>
    <x v="9"/>
    <x v="0"/>
    <x v="304"/>
    <x v="34"/>
    <x v="102"/>
    <x v="6"/>
    <x v="96"/>
    <x v="0"/>
    <x v="0"/>
    <x v="1"/>
    <x v="190"/>
    <x v="9"/>
    <x v="0"/>
    <x v="0"/>
    <x v="142"/>
    <x v="1"/>
    <x v="2"/>
    <x v="1"/>
  </r>
  <r>
    <x v="1822"/>
    <x v="2163"/>
    <x v="140"/>
    <x v="2"/>
    <x v="0"/>
    <x v="1356"/>
    <x v="866"/>
    <x v="106"/>
    <x v="0"/>
    <x v="0"/>
    <x v="6"/>
    <x v="406"/>
    <x v="158"/>
    <x v="0"/>
    <x v="9"/>
    <x v="43"/>
    <x v="58"/>
    <x v="27"/>
    <x v="449"/>
    <x v="1262"/>
    <x v="9"/>
    <x v="9"/>
    <x v="0"/>
    <x v="173"/>
    <x v="34"/>
    <x v="102"/>
    <x v="7"/>
    <x v="120"/>
    <x v="0"/>
    <x v="0"/>
    <x v="1"/>
    <x v="170"/>
    <x v="9"/>
    <x v="0"/>
    <x v="0"/>
    <x v="141"/>
    <x v="1"/>
    <x v="2"/>
    <x v="1"/>
  </r>
  <r>
    <x v="1823"/>
    <x v="962"/>
    <x v="33"/>
    <x v="2"/>
    <x v="0"/>
    <x v="440"/>
    <x v="649"/>
    <x v="149"/>
    <x v="0"/>
    <x v="0"/>
    <x v="6"/>
    <x v="1901"/>
    <x v="1957"/>
    <x v="318"/>
    <x v="3"/>
    <x v="43"/>
    <x v="67"/>
    <x v="27"/>
    <x v="642"/>
    <x v="1262"/>
    <x v="9"/>
    <x v="9"/>
    <x v="0"/>
    <x v="304"/>
    <x v="123"/>
    <x v="104"/>
    <x v="37"/>
    <x v="120"/>
    <x v="0"/>
    <x v="0"/>
    <x v="1"/>
    <x v="190"/>
    <x v="9"/>
    <x v="0"/>
    <x v="0"/>
    <x v="126"/>
    <x v="0"/>
    <x v="2"/>
    <x v="1"/>
  </r>
  <r>
    <x v="1824"/>
    <x v="2028"/>
    <x v="140"/>
    <x v="2"/>
    <x v="0"/>
    <x v="1263"/>
    <x v="768"/>
    <x v="135"/>
    <x v="0"/>
    <x v="0"/>
    <x v="6"/>
    <x v="603"/>
    <x v="1701"/>
    <x v="0"/>
    <x v="9"/>
    <x v="43"/>
    <x v="28"/>
    <x v="27"/>
    <x v="609"/>
    <x v="933"/>
    <x v="9"/>
    <x v="9"/>
    <x v="1"/>
    <x v="304"/>
    <x v="83"/>
    <x v="51"/>
    <x v="22"/>
    <x v="26"/>
    <x v="0"/>
    <x v="0"/>
    <x v="3"/>
    <x v="190"/>
    <x v="9"/>
    <x v="0"/>
    <x v="0"/>
    <x v="142"/>
    <x v="1"/>
    <x v="2"/>
    <x v="1"/>
  </r>
  <r>
    <x v="1825"/>
    <x v="988"/>
    <x v="140"/>
    <x v="2"/>
    <x v="0"/>
    <x v="563"/>
    <x v="708"/>
    <x v="149"/>
    <x v="0"/>
    <x v="0"/>
    <x v="6"/>
    <x v="1709"/>
    <x v="1461"/>
    <x v="0"/>
    <x v="9"/>
    <x v="43"/>
    <x v="67"/>
    <x v="27"/>
    <x v="642"/>
    <x v="875"/>
    <x v="9"/>
    <x v="9"/>
    <x v="0"/>
    <x v="304"/>
    <x v="21"/>
    <x v="45"/>
    <x v="6"/>
    <x v="96"/>
    <x v="0"/>
    <x v="0"/>
    <x v="1"/>
    <x v="190"/>
    <x v="9"/>
    <x v="0"/>
    <x v="0"/>
    <x v="142"/>
    <x v="1"/>
    <x v="2"/>
    <x v="1"/>
  </r>
  <r>
    <x v="1826"/>
    <x v="2309"/>
    <x v="140"/>
    <x v="2"/>
    <x v="0"/>
    <x v="1429"/>
    <x v="1148"/>
    <x v="20"/>
    <x v="0"/>
    <x v="0"/>
    <x v="6"/>
    <x v="2295"/>
    <x v="136"/>
    <x v="0"/>
    <x v="9"/>
    <x v="43"/>
    <x v="64"/>
    <x v="27"/>
    <x v="443"/>
    <x v="883"/>
    <x v="9"/>
    <x v="9"/>
    <x v="0"/>
    <x v="304"/>
    <x v="21"/>
    <x v="104"/>
    <x v="7"/>
    <x v="120"/>
    <x v="0"/>
    <x v="0"/>
    <x v="1"/>
    <x v="190"/>
    <x v="9"/>
    <x v="0"/>
    <x v="0"/>
    <x v="141"/>
    <x v="1"/>
    <x v="2"/>
    <x v="1"/>
  </r>
  <r>
    <x v="1827"/>
    <x v="681"/>
    <x v="140"/>
    <x v="2"/>
    <x v="0"/>
    <x v="1417"/>
    <x v="1909"/>
    <x v="149"/>
    <x v="0"/>
    <x v="0"/>
    <x v="6"/>
    <x v="1361"/>
    <x v="1051"/>
    <x v="607"/>
    <x v="9"/>
    <x v="43"/>
    <x v="67"/>
    <x v="27"/>
    <x v="642"/>
    <x v="1262"/>
    <x v="9"/>
    <x v="9"/>
    <x v="0"/>
    <x v="304"/>
    <x v="34"/>
    <x v="102"/>
    <x v="6"/>
    <x v="91"/>
    <x v="0"/>
    <x v="0"/>
    <x v="1"/>
    <x v="190"/>
    <x v="9"/>
    <x v="0"/>
    <x v="0"/>
    <x v="142"/>
    <x v="1"/>
    <x v="2"/>
    <x v="1"/>
  </r>
  <r>
    <x v="1828"/>
    <x v="329"/>
    <x v="140"/>
    <x v="2"/>
    <x v="0"/>
    <x v="187"/>
    <x v="1052"/>
    <x v="149"/>
    <x v="0"/>
    <x v="0"/>
    <x v="6"/>
    <x v="334"/>
    <x v="86"/>
    <x v="436"/>
    <x v="9"/>
    <x v="43"/>
    <x v="67"/>
    <x v="27"/>
    <x v="260"/>
    <x v="594"/>
    <x v="9"/>
    <x v="9"/>
    <x v="0"/>
    <x v="304"/>
    <x v="34"/>
    <x v="104"/>
    <x v="37"/>
    <x v="120"/>
    <x v="0"/>
    <x v="0"/>
    <x v="1"/>
    <x v="190"/>
    <x v="9"/>
    <x v="0"/>
    <x v="0"/>
    <x v="141"/>
    <x v="1"/>
    <x v="2"/>
    <x v="1"/>
  </r>
  <r>
    <x v="1829"/>
    <x v="1134"/>
    <x v="140"/>
    <x v="2"/>
    <x v="0"/>
    <x v="668"/>
    <x v="978"/>
    <x v="149"/>
    <x v="0"/>
    <x v="0"/>
    <x v="6"/>
    <x v="2169"/>
    <x v="2345"/>
    <x v="437"/>
    <x v="9"/>
    <x v="43"/>
    <x v="67"/>
    <x v="27"/>
    <x v="642"/>
    <x v="64"/>
    <x v="9"/>
    <x v="9"/>
    <x v="0"/>
    <x v="304"/>
    <x v="21"/>
    <x v="45"/>
    <x v="6"/>
    <x v="96"/>
    <x v="0"/>
    <x v="0"/>
    <x v="1"/>
    <x v="190"/>
    <x v="9"/>
    <x v="0"/>
    <x v="0"/>
    <x v="142"/>
    <x v="1"/>
    <x v="2"/>
    <x v="1"/>
  </r>
  <r>
    <x v="1830"/>
    <x v="2104"/>
    <x v="140"/>
    <x v="2"/>
    <x v="0"/>
    <x v="1325"/>
    <x v="740"/>
    <x v="149"/>
    <x v="0"/>
    <x v="0"/>
    <x v="6"/>
    <x v="465"/>
    <x v="1684"/>
    <x v="0"/>
    <x v="9"/>
    <x v="43"/>
    <x v="67"/>
    <x v="27"/>
    <x v="642"/>
    <x v="1079"/>
    <x v="9"/>
    <x v="9"/>
    <x v="1"/>
    <x v="304"/>
    <x v="65"/>
    <x v="56"/>
    <x v="25"/>
    <x v="85"/>
    <x v="0"/>
    <x v="0"/>
    <x v="3"/>
    <x v="190"/>
    <x v="9"/>
    <x v="0"/>
    <x v="0"/>
    <x v="142"/>
    <x v="1"/>
    <x v="2"/>
    <x v="1"/>
  </r>
  <r>
    <x v="1831"/>
    <x v="987"/>
    <x v="140"/>
    <x v="2"/>
    <x v="0"/>
    <x v="557"/>
    <x v="1991"/>
    <x v="149"/>
    <x v="0"/>
    <x v="0"/>
    <x v="6"/>
    <x v="84"/>
    <x v="1073"/>
    <x v="0"/>
    <x v="9"/>
    <x v="43"/>
    <x v="13"/>
    <x v="27"/>
    <x v="642"/>
    <x v="109"/>
    <x v="9"/>
    <x v="9"/>
    <x v="0"/>
    <x v="304"/>
    <x v="21"/>
    <x v="104"/>
    <x v="7"/>
    <x v="120"/>
    <x v="0"/>
    <x v="0"/>
    <x v="1"/>
    <x v="190"/>
    <x v="9"/>
    <x v="0"/>
    <x v="0"/>
    <x v="142"/>
    <x v="1"/>
    <x v="2"/>
    <x v="1"/>
  </r>
  <r>
    <x v="1832"/>
    <x v="352"/>
    <x v="140"/>
    <x v="2"/>
    <x v="0"/>
    <x v="218"/>
    <x v="1695"/>
    <x v="125"/>
    <x v="0"/>
    <x v="0"/>
    <x v="6"/>
    <x v="309"/>
    <x v="594"/>
    <x v="429"/>
    <x v="9"/>
    <x v="43"/>
    <x v="5"/>
    <x v="27"/>
    <x v="642"/>
    <x v="576"/>
    <x v="9"/>
    <x v="9"/>
    <x v="0"/>
    <x v="304"/>
    <x v="34"/>
    <x v="104"/>
    <x v="7"/>
    <x v="120"/>
    <x v="0"/>
    <x v="0"/>
    <x v="1"/>
    <x v="190"/>
    <x v="9"/>
    <x v="0"/>
    <x v="0"/>
    <x v="141"/>
    <x v="1"/>
    <x v="2"/>
    <x v="1"/>
  </r>
  <r>
    <x v="1833"/>
    <x v="363"/>
    <x v="140"/>
    <x v="2"/>
    <x v="0"/>
    <x v="205"/>
    <x v="2034"/>
    <x v="149"/>
    <x v="0"/>
    <x v="0"/>
    <x v="6"/>
    <x v="819"/>
    <x v="1829"/>
    <x v="438"/>
    <x v="9"/>
    <x v="43"/>
    <x v="67"/>
    <x v="27"/>
    <x v="642"/>
    <x v="514"/>
    <x v="9"/>
    <x v="9"/>
    <x v="0"/>
    <x v="304"/>
    <x v="34"/>
    <x v="100"/>
    <x v="6"/>
    <x v="120"/>
    <x v="0"/>
    <x v="0"/>
    <x v="1"/>
    <x v="190"/>
    <x v="9"/>
    <x v="0"/>
    <x v="0"/>
    <x v="142"/>
    <x v="1"/>
    <x v="2"/>
    <x v="1"/>
  </r>
  <r>
    <x v="1834"/>
    <x v="892"/>
    <x v="140"/>
    <x v="2"/>
    <x v="0"/>
    <x v="250"/>
    <x v="674"/>
    <x v="149"/>
    <x v="0"/>
    <x v="0"/>
    <x v="6"/>
    <x v="1966"/>
    <x v="2021"/>
    <x v="439"/>
    <x v="9"/>
    <x v="43"/>
    <x v="67"/>
    <x v="27"/>
    <x v="642"/>
    <x v="1262"/>
    <x v="9"/>
    <x v="9"/>
    <x v="0"/>
    <x v="304"/>
    <x v="46"/>
    <x v="5"/>
    <x v="25"/>
    <x v="96"/>
    <x v="0"/>
    <x v="0"/>
    <x v="1"/>
    <x v="190"/>
    <x v="9"/>
    <x v="0"/>
    <x v="0"/>
    <x v="142"/>
    <x v="1"/>
    <x v="2"/>
    <x v="1"/>
  </r>
  <r>
    <x v="1835"/>
    <x v="711"/>
    <x v="140"/>
    <x v="2"/>
    <x v="0"/>
    <x v="398"/>
    <x v="199"/>
    <x v="149"/>
    <x v="0"/>
    <x v="0"/>
    <x v="6"/>
    <x v="967"/>
    <x v="573"/>
    <x v="440"/>
    <x v="9"/>
    <x v="43"/>
    <x v="67"/>
    <x v="27"/>
    <x v="642"/>
    <x v="656"/>
    <x v="9"/>
    <x v="9"/>
    <x v="0"/>
    <x v="304"/>
    <x v="34"/>
    <x v="102"/>
    <x v="6"/>
    <x v="120"/>
    <x v="0"/>
    <x v="0"/>
    <x v="1"/>
    <x v="190"/>
    <x v="9"/>
    <x v="0"/>
    <x v="0"/>
    <x v="141"/>
    <x v="1"/>
    <x v="2"/>
    <x v="1"/>
  </r>
  <r>
    <x v="1836"/>
    <x v="1075"/>
    <x v="140"/>
    <x v="2"/>
    <x v="0"/>
    <x v="628"/>
    <x v="700"/>
    <x v="124"/>
    <x v="0"/>
    <x v="0"/>
    <x v="6"/>
    <x v="1377"/>
    <x v="2153"/>
    <x v="0"/>
    <x v="9"/>
    <x v="43"/>
    <x v="67"/>
    <x v="27"/>
    <x v="642"/>
    <x v="1262"/>
    <x v="9"/>
    <x v="9"/>
    <x v="1"/>
    <x v="304"/>
    <x v="83"/>
    <x v="104"/>
    <x v="25"/>
    <x v="96"/>
    <x v="0"/>
    <x v="0"/>
    <x v="3"/>
    <x v="190"/>
    <x v="9"/>
    <x v="0"/>
    <x v="0"/>
    <x v="142"/>
    <x v="1"/>
    <x v="2"/>
    <x v="1"/>
  </r>
  <r>
    <x v="1837"/>
    <x v="2022"/>
    <x v="140"/>
    <x v="2"/>
    <x v="0"/>
    <x v="1262"/>
    <x v="494"/>
    <x v="20"/>
    <x v="0"/>
    <x v="0"/>
    <x v="6"/>
    <x v="999"/>
    <x v="821"/>
    <x v="442"/>
    <x v="9"/>
    <x v="43"/>
    <x v="67"/>
    <x v="5"/>
    <x v="144"/>
    <x v="216"/>
    <x v="9"/>
    <x v="9"/>
    <x v="0"/>
    <x v="238"/>
    <x v="21"/>
    <x v="45"/>
    <x v="6"/>
    <x v="41"/>
    <x v="0"/>
    <x v="0"/>
    <x v="1"/>
    <x v="190"/>
    <x v="9"/>
    <x v="0"/>
    <x v="0"/>
    <x v="142"/>
    <x v="1"/>
    <x v="2"/>
    <x v="1"/>
  </r>
  <r>
    <x v="1838"/>
    <x v="1118"/>
    <x v="140"/>
    <x v="2"/>
    <x v="0"/>
    <x v="655"/>
    <x v="1653"/>
    <x v="111"/>
    <x v="0"/>
    <x v="0"/>
    <x v="6"/>
    <x v="440"/>
    <x v="680"/>
    <x v="387"/>
    <x v="9"/>
    <x v="43"/>
    <x v="12"/>
    <x v="27"/>
    <x v="520"/>
    <x v="1102"/>
    <x v="9"/>
    <x v="9"/>
    <x v="1"/>
    <x v="304"/>
    <x v="83"/>
    <x v="71"/>
    <x v="20"/>
    <x v="47"/>
    <x v="0"/>
    <x v="0"/>
    <x v="3"/>
    <x v="190"/>
    <x v="9"/>
    <x v="0"/>
    <x v="0"/>
    <x v="141"/>
    <x v="1"/>
    <x v="2"/>
    <x v="1"/>
  </r>
  <r>
    <x v="1839"/>
    <x v="1854"/>
    <x v="140"/>
    <x v="2"/>
    <x v="0"/>
    <x v="1149"/>
    <x v="981"/>
    <x v="149"/>
    <x v="0"/>
    <x v="0"/>
    <x v="6"/>
    <x v="1601"/>
    <x v="1292"/>
    <x v="443"/>
    <x v="9"/>
    <x v="43"/>
    <x v="67"/>
    <x v="27"/>
    <x v="642"/>
    <x v="180"/>
    <x v="9"/>
    <x v="9"/>
    <x v="0"/>
    <x v="304"/>
    <x v="21"/>
    <x v="45"/>
    <x v="6"/>
    <x v="96"/>
    <x v="0"/>
    <x v="0"/>
    <x v="1"/>
    <x v="190"/>
    <x v="9"/>
    <x v="0"/>
    <x v="0"/>
    <x v="142"/>
    <x v="1"/>
    <x v="2"/>
    <x v="1"/>
  </r>
  <r>
    <x v="1840"/>
    <x v="540"/>
    <x v="140"/>
    <x v="2"/>
    <x v="0"/>
    <x v="340"/>
    <x v="668"/>
    <x v="149"/>
    <x v="0"/>
    <x v="0"/>
    <x v="6"/>
    <x v="1293"/>
    <x v="1002"/>
    <x v="0"/>
    <x v="9"/>
    <x v="43"/>
    <x v="67"/>
    <x v="27"/>
    <x v="642"/>
    <x v="680"/>
    <x v="9"/>
    <x v="9"/>
    <x v="0"/>
    <x v="304"/>
    <x v="34"/>
    <x v="102"/>
    <x v="6"/>
    <x v="96"/>
    <x v="0"/>
    <x v="0"/>
    <x v="1"/>
    <x v="190"/>
    <x v="9"/>
    <x v="0"/>
    <x v="0"/>
    <x v="142"/>
    <x v="1"/>
    <x v="2"/>
    <x v="1"/>
  </r>
  <r>
    <x v="1841"/>
    <x v="1627"/>
    <x v="140"/>
    <x v="2"/>
    <x v="0"/>
    <x v="981"/>
    <x v="1877"/>
    <x v="82"/>
    <x v="0"/>
    <x v="0"/>
    <x v="6"/>
    <x v="94"/>
    <x v="1685"/>
    <x v="0"/>
    <x v="9"/>
    <x v="38"/>
    <x v="58"/>
    <x v="27"/>
    <x v="481"/>
    <x v="424"/>
    <x v="9"/>
    <x v="9"/>
    <x v="1"/>
    <x v="157"/>
    <x v="34"/>
    <x v="100"/>
    <x v="7"/>
    <x v="120"/>
    <x v="0"/>
    <x v="0"/>
    <x v="3"/>
    <x v="190"/>
    <x v="9"/>
    <x v="0"/>
    <x v="0"/>
    <x v="142"/>
    <x v="1"/>
    <x v="2"/>
    <x v="1"/>
  </r>
  <r>
    <x v="1842"/>
    <x v="938"/>
    <x v="140"/>
    <x v="2"/>
    <x v="0"/>
    <x v="531"/>
    <x v="1658"/>
    <x v="149"/>
    <x v="0"/>
    <x v="0"/>
    <x v="6"/>
    <x v="1478"/>
    <x v="1162"/>
    <x v="0"/>
    <x v="9"/>
    <x v="43"/>
    <x v="67"/>
    <x v="27"/>
    <x v="642"/>
    <x v="1052"/>
    <x v="9"/>
    <x v="9"/>
    <x v="0"/>
    <x v="304"/>
    <x v="37"/>
    <x v="104"/>
    <x v="35"/>
    <x v="96"/>
    <x v="0"/>
    <x v="0"/>
    <x v="1"/>
    <x v="190"/>
    <x v="9"/>
    <x v="0"/>
    <x v="0"/>
    <x v="142"/>
    <x v="1"/>
    <x v="2"/>
    <x v="1"/>
  </r>
  <r>
    <x v="1843"/>
    <x v="807"/>
    <x v="140"/>
    <x v="2"/>
    <x v="0"/>
    <x v="471"/>
    <x v="1493"/>
    <x v="149"/>
    <x v="0"/>
    <x v="0"/>
    <x v="6"/>
    <x v="863"/>
    <x v="1787"/>
    <x v="0"/>
    <x v="9"/>
    <x v="43"/>
    <x v="67"/>
    <x v="27"/>
    <x v="642"/>
    <x v="383"/>
    <x v="9"/>
    <x v="9"/>
    <x v="1"/>
    <x v="304"/>
    <x v="31"/>
    <x v="33"/>
    <x v="2"/>
    <x v="120"/>
    <x v="0"/>
    <x v="0"/>
    <x v="3"/>
    <x v="190"/>
    <x v="9"/>
    <x v="0"/>
    <x v="0"/>
    <x v="142"/>
    <x v="1"/>
    <x v="2"/>
    <x v="1"/>
  </r>
  <r>
    <x v="1844"/>
    <x v="867"/>
    <x v="140"/>
    <x v="2"/>
    <x v="0"/>
    <x v="812"/>
    <x v="1282"/>
    <x v="149"/>
    <x v="0"/>
    <x v="0"/>
    <x v="6"/>
    <x v="1790"/>
    <x v="1946"/>
    <x v="444"/>
    <x v="9"/>
    <x v="43"/>
    <x v="67"/>
    <x v="27"/>
    <x v="642"/>
    <x v="1262"/>
    <x v="9"/>
    <x v="9"/>
    <x v="0"/>
    <x v="304"/>
    <x v="46"/>
    <x v="104"/>
    <x v="25"/>
    <x v="96"/>
    <x v="0"/>
    <x v="0"/>
    <x v="1"/>
    <x v="190"/>
    <x v="9"/>
    <x v="0"/>
    <x v="0"/>
    <x v="142"/>
    <x v="1"/>
    <x v="2"/>
    <x v="1"/>
  </r>
  <r>
    <x v="1845"/>
    <x v="367"/>
    <x v="140"/>
    <x v="2"/>
    <x v="0"/>
    <x v="218"/>
    <x v="2096"/>
    <x v="57"/>
    <x v="0"/>
    <x v="0"/>
    <x v="6"/>
    <x v="2295"/>
    <x v="351"/>
    <x v="0"/>
    <x v="9"/>
    <x v="43"/>
    <x v="17"/>
    <x v="27"/>
    <x v="204"/>
    <x v="1054"/>
    <x v="9"/>
    <x v="9"/>
    <x v="0"/>
    <x v="234"/>
    <x v="20"/>
    <x v="45"/>
    <x v="7"/>
    <x v="120"/>
    <x v="0"/>
    <x v="0"/>
    <x v="1"/>
    <x v="29"/>
    <x v="9"/>
    <x v="0"/>
    <x v="0"/>
    <x v="141"/>
    <x v="1"/>
    <x v="2"/>
    <x v="1"/>
  </r>
  <r>
    <x v="1846"/>
    <x v="1776"/>
    <x v="140"/>
    <x v="2"/>
    <x v="0"/>
    <x v="1068"/>
    <x v="1851"/>
    <x v="54"/>
    <x v="0"/>
    <x v="0"/>
    <x v="6"/>
    <x v="1415"/>
    <x v="1622"/>
    <x v="441"/>
    <x v="9"/>
    <x v="43"/>
    <x v="67"/>
    <x v="27"/>
    <x v="642"/>
    <x v="935"/>
    <x v="9"/>
    <x v="9"/>
    <x v="1"/>
    <x v="120"/>
    <x v="46"/>
    <x v="80"/>
    <x v="25"/>
    <x v="47"/>
    <x v="0"/>
    <x v="0"/>
    <x v="3"/>
    <x v="190"/>
    <x v="9"/>
    <x v="0"/>
    <x v="0"/>
    <x v="142"/>
    <x v="1"/>
    <x v="2"/>
    <x v="1"/>
  </r>
  <r>
    <x v="1847"/>
    <x v="1636"/>
    <x v="140"/>
    <x v="2"/>
    <x v="0"/>
    <x v="987"/>
    <x v="2178"/>
    <x v="149"/>
    <x v="0"/>
    <x v="0"/>
    <x v="6"/>
    <x v="2106"/>
    <x v="2172"/>
    <x v="607"/>
    <x v="9"/>
    <x v="43"/>
    <x v="67"/>
    <x v="27"/>
    <x v="642"/>
    <x v="1262"/>
    <x v="9"/>
    <x v="9"/>
    <x v="0"/>
    <x v="304"/>
    <x v="34"/>
    <x v="102"/>
    <x v="6"/>
    <x v="98"/>
    <x v="0"/>
    <x v="0"/>
    <x v="1"/>
    <x v="190"/>
    <x v="9"/>
    <x v="0"/>
    <x v="0"/>
    <x v="142"/>
    <x v="1"/>
    <x v="2"/>
    <x v="1"/>
  </r>
  <r>
    <x v="1848"/>
    <x v="555"/>
    <x v="140"/>
    <x v="2"/>
    <x v="0"/>
    <x v="330"/>
    <x v="1264"/>
    <x v="149"/>
    <x v="0"/>
    <x v="0"/>
    <x v="6"/>
    <x v="756"/>
    <x v="333"/>
    <x v="445"/>
    <x v="9"/>
    <x v="43"/>
    <x v="67"/>
    <x v="27"/>
    <x v="642"/>
    <x v="825"/>
    <x v="9"/>
    <x v="9"/>
    <x v="0"/>
    <x v="304"/>
    <x v="81"/>
    <x v="9"/>
    <x v="6"/>
    <x v="120"/>
    <x v="0"/>
    <x v="0"/>
    <x v="1"/>
    <x v="190"/>
    <x v="9"/>
    <x v="0"/>
    <x v="0"/>
    <x v="141"/>
    <x v="1"/>
    <x v="2"/>
    <x v="1"/>
  </r>
  <r>
    <x v="1849"/>
    <x v="333"/>
    <x v="140"/>
    <x v="2"/>
    <x v="0"/>
    <x v="191"/>
    <x v="1201"/>
    <x v="142"/>
    <x v="0"/>
    <x v="0"/>
    <x v="6"/>
    <x v="43"/>
    <x v="276"/>
    <x v="0"/>
    <x v="9"/>
    <x v="43"/>
    <x v="58"/>
    <x v="27"/>
    <x v="642"/>
    <x v="758"/>
    <x v="9"/>
    <x v="9"/>
    <x v="1"/>
    <x v="304"/>
    <x v="34"/>
    <x v="104"/>
    <x v="7"/>
    <x v="120"/>
    <x v="0"/>
    <x v="0"/>
    <x v="1"/>
    <x v="190"/>
    <x v="9"/>
    <x v="0"/>
    <x v="0"/>
    <x v="141"/>
    <x v="1"/>
    <x v="2"/>
    <x v="1"/>
  </r>
  <r>
    <x v="1850"/>
    <x v="519"/>
    <x v="140"/>
    <x v="2"/>
    <x v="0"/>
    <x v="313"/>
    <x v="2193"/>
    <x v="149"/>
    <x v="0"/>
    <x v="0"/>
    <x v="6"/>
    <x v="434"/>
    <x v="190"/>
    <x v="446"/>
    <x v="9"/>
    <x v="43"/>
    <x v="67"/>
    <x v="27"/>
    <x v="166"/>
    <x v="1262"/>
    <x v="9"/>
    <x v="9"/>
    <x v="0"/>
    <x v="218"/>
    <x v="80"/>
    <x v="104"/>
    <x v="6"/>
    <x v="120"/>
    <x v="0"/>
    <x v="0"/>
    <x v="1"/>
    <x v="190"/>
    <x v="9"/>
    <x v="0"/>
    <x v="0"/>
    <x v="141"/>
    <x v="1"/>
    <x v="2"/>
    <x v="1"/>
  </r>
  <r>
    <x v="1851"/>
    <x v="1723"/>
    <x v="140"/>
    <x v="2"/>
    <x v="0"/>
    <x v="1096"/>
    <x v="858"/>
    <x v="149"/>
    <x v="0"/>
    <x v="0"/>
    <x v="6"/>
    <x v="512"/>
    <x v="288"/>
    <x v="387"/>
    <x v="9"/>
    <x v="43"/>
    <x v="67"/>
    <x v="27"/>
    <x v="642"/>
    <x v="1060"/>
    <x v="9"/>
    <x v="9"/>
    <x v="0"/>
    <x v="296"/>
    <x v="5"/>
    <x v="1"/>
    <x v="33"/>
    <x v="105"/>
    <x v="0"/>
    <x v="1"/>
    <x v="0"/>
    <x v="0"/>
    <x v="0"/>
    <x v="0"/>
    <x v="0"/>
    <x v="141"/>
    <x v="0"/>
    <x v="2"/>
    <x v="1"/>
  </r>
  <r>
    <x v="1852"/>
    <x v="2344"/>
    <x v="140"/>
    <x v="2"/>
    <x v="0"/>
    <x v="1460"/>
    <x v="254"/>
    <x v="40"/>
    <x v="0"/>
    <x v="0"/>
    <x v="6"/>
    <x v="529"/>
    <x v="677"/>
    <x v="318"/>
    <x v="9"/>
    <x v="29"/>
    <x v="57"/>
    <x v="18"/>
    <x v="249"/>
    <x v="563"/>
    <x v="9"/>
    <x v="9"/>
    <x v="0"/>
    <x v="304"/>
    <x v="34"/>
    <x v="100"/>
    <x v="6"/>
    <x v="120"/>
    <x v="0"/>
    <x v="0"/>
    <x v="1"/>
    <x v="190"/>
    <x v="9"/>
    <x v="0"/>
    <x v="0"/>
    <x v="141"/>
    <x v="1"/>
    <x v="2"/>
    <x v="1"/>
  </r>
  <r>
    <x v="1853"/>
    <x v="1107"/>
    <x v="107"/>
    <x v="2"/>
    <x v="0"/>
    <x v="657"/>
    <x v="1609"/>
    <x v="61"/>
    <x v="0"/>
    <x v="0"/>
    <x v="6"/>
    <x v="639"/>
    <x v="751"/>
    <x v="387"/>
    <x v="7"/>
    <x v="20"/>
    <x v="67"/>
    <x v="27"/>
    <x v="642"/>
    <x v="1053"/>
    <x v="9"/>
    <x v="9"/>
    <x v="0"/>
    <x v="304"/>
    <x v="123"/>
    <x v="38"/>
    <x v="22"/>
    <x v="82"/>
    <x v="0"/>
    <x v="0"/>
    <x v="1"/>
    <x v="190"/>
    <x v="9"/>
    <x v="0"/>
    <x v="0"/>
    <x v="36"/>
    <x v="0"/>
    <x v="2"/>
    <x v="1"/>
  </r>
  <r>
    <x v="1854"/>
    <x v="1450"/>
    <x v="140"/>
    <x v="2"/>
    <x v="0"/>
    <x v="849"/>
    <x v="1838"/>
    <x v="84"/>
    <x v="0"/>
    <x v="0"/>
    <x v="6"/>
    <x v="579"/>
    <x v="1263"/>
    <x v="318"/>
    <x v="9"/>
    <x v="43"/>
    <x v="67"/>
    <x v="27"/>
    <x v="642"/>
    <x v="1262"/>
    <x v="9"/>
    <x v="9"/>
    <x v="0"/>
    <x v="304"/>
    <x v="123"/>
    <x v="104"/>
    <x v="6"/>
    <x v="120"/>
    <x v="0"/>
    <x v="0"/>
    <x v="1"/>
    <x v="190"/>
    <x v="9"/>
    <x v="0"/>
    <x v="0"/>
    <x v="142"/>
    <x v="1"/>
    <x v="2"/>
    <x v="1"/>
  </r>
  <r>
    <x v="1855"/>
    <x v="877"/>
    <x v="140"/>
    <x v="2"/>
    <x v="0"/>
    <x v="278"/>
    <x v="1602"/>
    <x v="149"/>
    <x v="0"/>
    <x v="0"/>
    <x v="6"/>
    <x v="1766"/>
    <x v="1545"/>
    <x v="0"/>
    <x v="9"/>
    <x v="43"/>
    <x v="67"/>
    <x v="27"/>
    <x v="642"/>
    <x v="198"/>
    <x v="9"/>
    <x v="9"/>
    <x v="0"/>
    <x v="304"/>
    <x v="21"/>
    <x v="45"/>
    <x v="6"/>
    <x v="96"/>
    <x v="0"/>
    <x v="0"/>
    <x v="1"/>
    <x v="190"/>
    <x v="9"/>
    <x v="0"/>
    <x v="0"/>
    <x v="142"/>
    <x v="1"/>
    <x v="2"/>
    <x v="1"/>
  </r>
  <r>
    <x v="1856"/>
    <x v="1839"/>
    <x v="140"/>
    <x v="2"/>
    <x v="0"/>
    <x v="1131"/>
    <x v="1412"/>
    <x v="149"/>
    <x v="0"/>
    <x v="0"/>
    <x v="6"/>
    <x v="997"/>
    <x v="597"/>
    <x v="607"/>
    <x v="9"/>
    <x v="43"/>
    <x v="67"/>
    <x v="27"/>
    <x v="642"/>
    <x v="993"/>
    <x v="9"/>
    <x v="9"/>
    <x v="0"/>
    <x v="304"/>
    <x v="76"/>
    <x v="69"/>
    <x v="29"/>
    <x v="120"/>
    <x v="0"/>
    <x v="0"/>
    <x v="1"/>
    <x v="190"/>
    <x v="9"/>
    <x v="0"/>
    <x v="0"/>
    <x v="141"/>
    <x v="1"/>
    <x v="2"/>
    <x v="1"/>
  </r>
  <r>
    <x v="1857"/>
    <x v="680"/>
    <x v="140"/>
    <x v="2"/>
    <x v="0"/>
    <x v="1417"/>
    <x v="1190"/>
    <x v="45"/>
    <x v="0"/>
    <x v="0"/>
    <x v="6"/>
    <x v="2295"/>
    <x v="6"/>
    <x v="93"/>
    <x v="9"/>
    <x v="43"/>
    <x v="67"/>
    <x v="27"/>
    <x v="642"/>
    <x v="1262"/>
    <x v="9"/>
    <x v="9"/>
    <x v="1"/>
    <x v="304"/>
    <x v="123"/>
    <x v="104"/>
    <x v="37"/>
    <x v="120"/>
    <x v="0"/>
    <x v="0"/>
    <x v="1"/>
    <x v="190"/>
    <x v="9"/>
    <x v="0"/>
    <x v="0"/>
    <x v="141"/>
    <x v="1"/>
    <x v="2"/>
    <x v="1"/>
  </r>
  <r>
    <x v="1858"/>
    <x v="1335"/>
    <x v="140"/>
    <x v="2"/>
    <x v="0"/>
    <x v="803"/>
    <x v="1736"/>
    <x v="100"/>
    <x v="0"/>
    <x v="0"/>
    <x v="6"/>
    <x v="1073"/>
    <x v="1433"/>
    <x v="449"/>
    <x v="9"/>
    <x v="23"/>
    <x v="67"/>
    <x v="27"/>
    <x v="642"/>
    <x v="1262"/>
    <x v="9"/>
    <x v="9"/>
    <x v="0"/>
    <x v="304"/>
    <x v="46"/>
    <x v="44"/>
    <x v="25"/>
    <x v="120"/>
    <x v="0"/>
    <x v="0"/>
    <x v="1"/>
    <x v="190"/>
    <x v="9"/>
    <x v="0"/>
    <x v="0"/>
    <x v="142"/>
    <x v="1"/>
    <x v="2"/>
    <x v="1"/>
  </r>
  <r>
    <x v="1859"/>
    <x v="779"/>
    <x v="140"/>
    <x v="2"/>
    <x v="0"/>
    <x v="454"/>
    <x v="936"/>
    <x v="149"/>
    <x v="0"/>
    <x v="0"/>
    <x v="6"/>
    <x v="2180"/>
    <x v="2272"/>
    <x v="450"/>
    <x v="9"/>
    <x v="43"/>
    <x v="67"/>
    <x v="27"/>
    <x v="642"/>
    <x v="262"/>
    <x v="9"/>
    <x v="9"/>
    <x v="0"/>
    <x v="304"/>
    <x v="21"/>
    <x v="45"/>
    <x v="6"/>
    <x v="96"/>
    <x v="0"/>
    <x v="0"/>
    <x v="1"/>
    <x v="190"/>
    <x v="9"/>
    <x v="0"/>
    <x v="0"/>
    <x v="142"/>
    <x v="1"/>
    <x v="2"/>
    <x v="1"/>
  </r>
  <r>
    <x v="1860"/>
    <x v="75"/>
    <x v="140"/>
    <x v="2"/>
    <x v="0"/>
    <x v="431"/>
    <x v="652"/>
    <x v="149"/>
    <x v="0"/>
    <x v="0"/>
    <x v="6"/>
    <x v="1856"/>
    <x v="2290"/>
    <x v="0"/>
    <x v="9"/>
    <x v="43"/>
    <x v="67"/>
    <x v="27"/>
    <x v="642"/>
    <x v="65"/>
    <x v="9"/>
    <x v="9"/>
    <x v="1"/>
    <x v="304"/>
    <x v="21"/>
    <x v="45"/>
    <x v="6"/>
    <x v="96"/>
    <x v="0"/>
    <x v="0"/>
    <x v="3"/>
    <x v="190"/>
    <x v="9"/>
    <x v="0"/>
    <x v="0"/>
    <x v="142"/>
    <x v="1"/>
    <x v="2"/>
    <x v="1"/>
  </r>
  <r>
    <x v="1861"/>
    <x v="1913"/>
    <x v="140"/>
    <x v="2"/>
    <x v="0"/>
    <x v="1188"/>
    <x v="5"/>
    <x v="91"/>
    <x v="0"/>
    <x v="0"/>
    <x v="6"/>
    <x v="106"/>
    <x v="128"/>
    <x v="451"/>
    <x v="9"/>
    <x v="43"/>
    <x v="58"/>
    <x v="7"/>
    <x v="454"/>
    <x v="175"/>
    <x v="9"/>
    <x v="9"/>
    <x v="0"/>
    <x v="304"/>
    <x v="21"/>
    <x v="45"/>
    <x v="7"/>
    <x v="39"/>
    <x v="0"/>
    <x v="0"/>
    <x v="1"/>
    <x v="153"/>
    <x v="5"/>
    <x v="0"/>
    <x v="0"/>
    <x v="141"/>
    <x v="1"/>
    <x v="2"/>
    <x v="1"/>
  </r>
  <r>
    <x v="1862"/>
    <x v="1462"/>
    <x v="140"/>
    <x v="2"/>
    <x v="0"/>
    <x v="877"/>
    <x v="368"/>
    <x v="149"/>
    <x v="0"/>
    <x v="0"/>
    <x v="6"/>
    <x v="1884"/>
    <x v="1851"/>
    <x v="318"/>
    <x v="9"/>
    <x v="43"/>
    <x v="67"/>
    <x v="27"/>
    <x v="642"/>
    <x v="1104"/>
    <x v="9"/>
    <x v="9"/>
    <x v="0"/>
    <x v="304"/>
    <x v="83"/>
    <x v="75"/>
    <x v="25"/>
    <x v="96"/>
    <x v="0"/>
    <x v="0"/>
    <x v="1"/>
    <x v="190"/>
    <x v="9"/>
    <x v="0"/>
    <x v="0"/>
    <x v="142"/>
    <x v="1"/>
    <x v="2"/>
    <x v="1"/>
  </r>
  <r>
    <x v="1863"/>
    <x v="1560"/>
    <x v="140"/>
    <x v="2"/>
    <x v="0"/>
    <x v="949"/>
    <x v="2159"/>
    <x v="149"/>
    <x v="0"/>
    <x v="0"/>
    <x v="6"/>
    <x v="2295"/>
    <x v="204"/>
    <x v="0"/>
    <x v="9"/>
    <x v="43"/>
    <x v="6"/>
    <x v="27"/>
    <x v="642"/>
    <x v="1262"/>
    <x v="9"/>
    <x v="9"/>
    <x v="0"/>
    <x v="304"/>
    <x v="34"/>
    <x v="104"/>
    <x v="7"/>
    <x v="120"/>
    <x v="0"/>
    <x v="0"/>
    <x v="1"/>
    <x v="190"/>
    <x v="9"/>
    <x v="0"/>
    <x v="0"/>
    <x v="141"/>
    <x v="1"/>
    <x v="2"/>
    <x v="1"/>
  </r>
  <r>
    <x v="1864"/>
    <x v="1254"/>
    <x v="140"/>
    <x v="2"/>
    <x v="0"/>
    <x v="767"/>
    <x v="1219"/>
    <x v="149"/>
    <x v="0"/>
    <x v="0"/>
    <x v="6"/>
    <x v="2145"/>
    <x v="2235"/>
    <x v="452"/>
    <x v="9"/>
    <x v="43"/>
    <x v="67"/>
    <x v="27"/>
    <x v="642"/>
    <x v="1080"/>
    <x v="9"/>
    <x v="9"/>
    <x v="0"/>
    <x v="304"/>
    <x v="46"/>
    <x v="104"/>
    <x v="25"/>
    <x v="96"/>
    <x v="0"/>
    <x v="0"/>
    <x v="1"/>
    <x v="190"/>
    <x v="9"/>
    <x v="0"/>
    <x v="0"/>
    <x v="142"/>
    <x v="1"/>
    <x v="2"/>
    <x v="1"/>
  </r>
  <r>
    <x v="1865"/>
    <x v="1604"/>
    <x v="140"/>
    <x v="2"/>
    <x v="0"/>
    <x v="990"/>
    <x v="787"/>
    <x v="149"/>
    <x v="0"/>
    <x v="0"/>
    <x v="6"/>
    <x v="1271"/>
    <x v="967"/>
    <x v="453"/>
    <x v="9"/>
    <x v="43"/>
    <x v="67"/>
    <x v="27"/>
    <x v="642"/>
    <x v="787"/>
    <x v="9"/>
    <x v="9"/>
    <x v="0"/>
    <x v="304"/>
    <x v="81"/>
    <x v="9"/>
    <x v="6"/>
    <x v="87"/>
    <x v="0"/>
    <x v="0"/>
    <x v="1"/>
    <x v="190"/>
    <x v="9"/>
    <x v="0"/>
    <x v="0"/>
    <x v="142"/>
    <x v="1"/>
    <x v="2"/>
    <x v="1"/>
  </r>
  <r>
    <x v="1866"/>
    <x v="270"/>
    <x v="140"/>
    <x v="2"/>
    <x v="0"/>
    <x v="162"/>
    <x v="1143"/>
    <x v="149"/>
    <x v="0"/>
    <x v="0"/>
    <x v="6"/>
    <x v="484"/>
    <x v="1197"/>
    <x v="318"/>
    <x v="9"/>
    <x v="43"/>
    <x v="67"/>
    <x v="27"/>
    <x v="642"/>
    <x v="1262"/>
    <x v="9"/>
    <x v="9"/>
    <x v="0"/>
    <x v="304"/>
    <x v="123"/>
    <x v="104"/>
    <x v="20"/>
    <x v="120"/>
    <x v="0"/>
    <x v="0"/>
    <x v="1"/>
    <x v="190"/>
    <x v="9"/>
    <x v="0"/>
    <x v="0"/>
    <x v="142"/>
    <x v="1"/>
    <x v="2"/>
    <x v="1"/>
  </r>
  <r>
    <x v="1867"/>
    <x v="2185"/>
    <x v="140"/>
    <x v="2"/>
    <x v="0"/>
    <x v="1362"/>
    <x v="1647"/>
    <x v="149"/>
    <x v="0"/>
    <x v="0"/>
    <x v="6"/>
    <x v="1626"/>
    <x v="1326"/>
    <x v="0"/>
    <x v="9"/>
    <x v="43"/>
    <x v="67"/>
    <x v="27"/>
    <x v="642"/>
    <x v="214"/>
    <x v="9"/>
    <x v="9"/>
    <x v="0"/>
    <x v="304"/>
    <x v="21"/>
    <x v="45"/>
    <x v="6"/>
    <x v="96"/>
    <x v="0"/>
    <x v="0"/>
    <x v="1"/>
    <x v="190"/>
    <x v="9"/>
    <x v="0"/>
    <x v="0"/>
    <x v="142"/>
    <x v="1"/>
    <x v="2"/>
    <x v="1"/>
  </r>
  <r>
    <x v="1868"/>
    <x v="90"/>
    <x v="140"/>
    <x v="2"/>
    <x v="0"/>
    <x v="49"/>
    <x v="1288"/>
    <x v="149"/>
    <x v="0"/>
    <x v="0"/>
    <x v="6"/>
    <x v="1875"/>
    <x v="1838"/>
    <x v="318"/>
    <x v="9"/>
    <x v="43"/>
    <x v="67"/>
    <x v="27"/>
    <x v="642"/>
    <x v="1262"/>
    <x v="9"/>
    <x v="9"/>
    <x v="0"/>
    <x v="304"/>
    <x v="46"/>
    <x v="41"/>
    <x v="25"/>
    <x v="96"/>
    <x v="0"/>
    <x v="0"/>
    <x v="1"/>
    <x v="190"/>
    <x v="9"/>
    <x v="0"/>
    <x v="0"/>
    <x v="142"/>
    <x v="1"/>
    <x v="2"/>
    <x v="1"/>
  </r>
  <r>
    <x v="1869"/>
    <x v="1978"/>
    <x v="140"/>
    <x v="2"/>
    <x v="0"/>
    <x v="1226"/>
    <x v="1437"/>
    <x v="149"/>
    <x v="0"/>
    <x v="0"/>
    <x v="6"/>
    <x v="1696"/>
    <x v="1456"/>
    <x v="441"/>
    <x v="9"/>
    <x v="43"/>
    <x v="67"/>
    <x v="27"/>
    <x v="642"/>
    <x v="1262"/>
    <x v="9"/>
    <x v="9"/>
    <x v="0"/>
    <x v="304"/>
    <x v="92"/>
    <x v="104"/>
    <x v="25"/>
    <x v="98"/>
    <x v="0"/>
    <x v="0"/>
    <x v="1"/>
    <x v="190"/>
    <x v="9"/>
    <x v="0"/>
    <x v="0"/>
    <x v="142"/>
    <x v="1"/>
    <x v="2"/>
    <x v="1"/>
  </r>
  <r>
    <x v="1870"/>
    <x v="997"/>
    <x v="140"/>
    <x v="2"/>
    <x v="0"/>
    <x v="569"/>
    <x v="227"/>
    <x v="149"/>
    <x v="0"/>
    <x v="0"/>
    <x v="6"/>
    <x v="270"/>
    <x v="63"/>
    <x v="454"/>
    <x v="9"/>
    <x v="43"/>
    <x v="67"/>
    <x v="27"/>
    <x v="642"/>
    <x v="188"/>
    <x v="9"/>
    <x v="9"/>
    <x v="0"/>
    <x v="304"/>
    <x v="20"/>
    <x v="45"/>
    <x v="7"/>
    <x v="120"/>
    <x v="0"/>
    <x v="0"/>
    <x v="1"/>
    <x v="190"/>
    <x v="9"/>
    <x v="0"/>
    <x v="0"/>
    <x v="141"/>
    <x v="1"/>
    <x v="2"/>
    <x v="1"/>
  </r>
  <r>
    <x v="1871"/>
    <x v="1633"/>
    <x v="140"/>
    <x v="2"/>
    <x v="0"/>
    <x v="983"/>
    <x v="2074"/>
    <x v="72"/>
    <x v="0"/>
    <x v="0"/>
    <x v="6"/>
    <x v="2295"/>
    <x v="181"/>
    <x v="0"/>
    <x v="9"/>
    <x v="43"/>
    <x v="50"/>
    <x v="27"/>
    <x v="288"/>
    <x v="220"/>
    <x v="9"/>
    <x v="9"/>
    <x v="0"/>
    <x v="74"/>
    <x v="21"/>
    <x v="104"/>
    <x v="7"/>
    <x v="120"/>
    <x v="0"/>
    <x v="0"/>
    <x v="1"/>
    <x v="190"/>
    <x v="9"/>
    <x v="0"/>
    <x v="0"/>
    <x v="141"/>
    <x v="1"/>
    <x v="2"/>
    <x v="1"/>
  </r>
  <r>
    <x v="1872"/>
    <x v="2357"/>
    <x v="140"/>
    <x v="2"/>
    <x v="0"/>
    <x v="1452"/>
    <x v="1936"/>
    <x v="149"/>
    <x v="0"/>
    <x v="0"/>
    <x v="6"/>
    <x v="638"/>
    <x v="691"/>
    <x v="455"/>
    <x v="9"/>
    <x v="43"/>
    <x v="67"/>
    <x v="27"/>
    <x v="642"/>
    <x v="1262"/>
    <x v="9"/>
    <x v="9"/>
    <x v="0"/>
    <x v="304"/>
    <x v="34"/>
    <x v="104"/>
    <x v="6"/>
    <x v="120"/>
    <x v="0"/>
    <x v="0"/>
    <x v="1"/>
    <x v="190"/>
    <x v="9"/>
    <x v="0"/>
    <x v="0"/>
    <x v="142"/>
    <x v="1"/>
    <x v="2"/>
    <x v="1"/>
  </r>
  <r>
    <x v="1873"/>
    <x v="956"/>
    <x v="140"/>
    <x v="2"/>
    <x v="0"/>
    <x v="543"/>
    <x v="2121"/>
    <x v="145"/>
    <x v="0"/>
    <x v="0"/>
    <x v="6"/>
    <x v="335"/>
    <x v="95"/>
    <x v="456"/>
    <x v="9"/>
    <x v="43"/>
    <x v="17"/>
    <x v="27"/>
    <x v="642"/>
    <x v="847"/>
    <x v="9"/>
    <x v="9"/>
    <x v="0"/>
    <x v="205"/>
    <x v="81"/>
    <x v="9"/>
    <x v="7"/>
    <x v="18"/>
    <x v="0"/>
    <x v="0"/>
    <x v="1"/>
    <x v="190"/>
    <x v="9"/>
    <x v="0"/>
    <x v="0"/>
    <x v="141"/>
    <x v="1"/>
    <x v="2"/>
    <x v="1"/>
  </r>
  <r>
    <x v="1874"/>
    <x v="197"/>
    <x v="140"/>
    <x v="2"/>
    <x v="0"/>
    <x v="87"/>
    <x v="1888"/>
    <x v="149"/>
    <x v="0"/>
    <x v="0"/>
    <x v="6"/>
    <x v="143"/>
    <x v="34"/>
    <x v="457"/>
    <x v="9"/>
    <x v="43"/>
    <x v="67"/>
    <x v="27"/>
    <x v="327"/>
    <x v="428"/>
    <x v="9"/>
    <x v="9"/>
    <x v="0"/>
    <x v="163"/>
    <x v="34"/>
    <x v="100"/>
    <x v="7"/>
    <x v="120"/>
    <x v="0"/>
    <x v="0"/>
    <x v="1"/>
    <x v="14"/>
    <x v="5"/>
    <x v="0"/>
    <x v="0"/>
    <x v="141"/>
    <x v="1"/>
    <x v="2"/>
    <x v="1"/>
  </r>
  <r>
    <x v="1875"/>
    <x v="180"/>
    <x v="140"/>
    <x v="2"/>
    <x v="0"/>
    <x v="101"/>
    <x v="972"/>
    <x v="142"/>
    <x v="0"/>
    <x v="0"/>
    <x v="6"/>
    <x v="47"/>
    <x v="46"/>
    <x v="0"/>
    <x v="9"/>
    <x v="43"/>
    <x v="58"/>
    <x v="27"/>
    <x v="127"/>
    <x v="700"/>
    <x v="9"/>
    <x v="9"/>
    <x v="0"/>
    <x v="228"/>
    <x v="34"/>
    <x v="104"/>
    <x v="7"/>
    <x v="120"/>
    <x v="0"/>
    <x v="0"/>
    <x v="1"/>
    <x v="17"/>
    <x v="5"/>
    <x v="0"/>
    <x v="0"/>
    <x v="141"/>
    <x v="1"/>
    <x v="2"/>
    <x v="1"/>
  </r>
  <r>
    <x v="1876"/>
    <x v="442"/>
    <x v="138"/>
    <x v="2"/>
    <x v="0"/>
    <x v="809"/>
    <x v="576"/>
    <x v="61"/>
    <x v="0"/>
    <x v="0"/>
    <x v="6"/>
    <x v="763"/>
    <x v="1686"/>
    <x v="0"/>
    <x v="0"/>
    <x v="20"/>
    <x v="14"/>
    <x v="27"/>
    <x v="642"/>
    <x v="1262"/>
    <x v="9"/>
    <x v="9"/>
    <x v="1"/>
    <x v="304"/>
    <x v="123"/>
    <x v="104"/>
    <x v="37"/>
    <x v="120"/>
    <x v="0"/>
    <x v="0"/>
    <x v="3"/>
    <x v="190"/>
    <x v="9"/>
    <x v="0"/>
    <x v="0"/>
    <x v="14"/>
    <x v="0"/>
    <x v="2"/>
    <x v="1"/>
  </r>
  <r>
    <x v="1877"/>
    <x v="1172"/>
    <x v="140"/>
    <x v="2"/>
    <x v="0"/>
    <x v="718"/>
    <x v="21"/>
    <x v="149"/>
    <x v="0"/>
    <x v="0"/>
    <x v="6"/>
    <x v="672"/>
    <x v="692"/>
    <x v="429"/>
    <x v="9"/>
    <x v="43"/>
    <x v="67"/>
    <x v="27"/>
    <x v="642"/>
    <x v="1262"/>
    <x v="9"/>
    <x v="9"/>
    <x v="1"/>
    <x v="304"/>
    <x v="34"/>
    <x v="100"/>
    <x v="6"/>
    <x v="120"/>
    <x v="0"/>
    <x v="0"/>
    <x v="3"/>
    <x v="190"/>
    <x v="9"/>
    <x v="0"/>
    <x v="0"/>
    <x v="142"/>
    <x v="1"/>
    <x v="2"/>
    <x v="1"/>
  </r>
  <r>
    <x v="1878"/>
    <x v="1898"/>
    <x v="140"/>
    <x v="2"/>
    <x v="0"/>
    <x v="1174"/>
    <x v="1949"/>
    <x v="149"/>
    <x v="0"/>
    <x v="0"/>
    <x v="6"/>
    <x v="1604"/>
    <x v="1298"/>
    <x v="607"/>
    <x v="9"/>
    <x v="43"/>
    <x v="67"/>
    <x v="27"/>
    <x v="642"/>
    <x v="1262"/>
    <x v="9"/>
    <x v="9"/>
    <x v="0"/>
    <x v="304"/>
    <x v="21"/>
    <x v="45"/>
    <x v="6"/>
    <x v="98"/>
    <x v="0"/>
    <x v="0"/>
    <x v="1"/>
    <x v="190"/>
    <x v="9"/>
    <x v="0"/>
    <x v="0"/>
    <x v="142"/>
    <x v="1"/>
    <x v="2"/>
    <x v="1"/>
  </r>
  <r>
    <x v="1879"/>
    <x v="2064"/>
    <x v="140"/>
    <x v="2"/>
    <x v="0"/>
    <x v="1293"/>
    <x v="1475"/>
    <x v="128"/>
    <x v="0"/>
    <x v="0"/>
    <x v="6"/>
    <x v="791"/>
    <x v="1048"/>
    <x v="0"/>
    <x v="9"/>
    <x v="43"/>
    <x v="67"/>
    <x v="27"/>
    <x v="642"/>
    <x v="758"/>
    <x v="9"/>
    <x v="9"/>
    <x v="0"/>
    <x v="304"/>
    <x v="34"/>
    <x v="100"/>
    <x v="6"/>
    <x v="120"/>
    <x v="0"/>
    <x v="0"/>
    <x v="1"/>
    <x v="190"/>
    <x v="9"/>
    <x v="0"/>
    <x v="0"/>
    <x v="142"/>
    <x v="1"/>
    <x v="2"/>
    <x v="1"/>
  </r>
  <r>
    <x v="1880"/>
    <x v="2260"/>
    <x v="140"/>
    <x v="2"/>
    <x v="0"/>
    <x v="825"/>
    <x v="13"/>
    <x v="149"/>
    <x v="0"/>
    <x v="0"/>
    <x v="6"/>
    <x v="644"/>
    <x v="241"/>
    <x v="458"/>
    <x v="9"/>
    <x v="43"/>
    <x v="67"/>
    <x v="27"/>
    <x v="236"/>
    <x v="558"/>
    <x v="0"/>
    <x v="2"/>
    <x v="2"/>
    <x v="304"/>
    <x v="13"/>
    <x v="104"/>
    <x v="27"/>
    <x v="118"/>
    <x v="0"/>
    <x v="0"/>
    <x v="0"/>
    <x v="0"/>
    <x v="0"/>
    <x v="0"/>
    <x v="0"/>
    <x v="141"/>
    <x v="0"/>
    <x v="2"/>
    <x v="1"/>
  </r>
  <r>
    <x v="1881"/>
    <x v="1185"/>
    <x v="140"/>
    <x v="2"/>
    <x v="0"/>
    <x v="721"/>
    <x v="842"/>
    <x v="149"/>
    <x v="0"/>
    <x v="0"/>
    <x v="6"/>
    <x v="327"/>
    <x v="84"/>
    <x v="459"/>
    <x v="9"/>
    <x v="43"/>
    <x v="67"/>
    <x v="27"/>
    <x v="202"/>
    <x v="847"/>
    <x v="9"/>
    <x v="9"/>
    <x v="0"/>
    <x v="219"/>
    <x v="81"/>
    <x v="104"/>
    <x v="7"/>
    <x v="120"/>
    <x v="0"/>
    <x v="0"/>
    <x v="1"/>
    <x v="190"/>
    <x v="9"/>
    <x v="0"/>
    <x v="0"/>
    <x v="141"/>
    <x v="1"/>
    <x v="2"/>
    <x v="1"/>
  </r>
  <r>
    <x v="1882"/>
    <x v="415"/>
    <x v="140"/>
    <x v="2"/>
    <x v="0"/>
    <x v="249"/>
    <x v="155"/>
    <x v="149"/>
    <x v="0"/>
    <x v="0"/>
    <x v="6"/>
    <x v="1910"/>
    <x v="1922"/>
    <x v="416"/>
    <x v="9"/>
    <x v="43"/>
    <x v="67"/>
    <x v="27"/>
    <x v="550"/>
    <x v="944"/>
    <x v="9"/>
    <x v="9"/>
    <x v="0"/>
    <x v="304"/>
    <x v="46"/>
    <x v="5"/>
    <x v="25"/>
    <x v="47"/>
    <x v="0"/>
    <x v="0"/>
    <x v="1"/>
    <x v="190"/>
    <x v="9"/>
    <x v="0"/>
    <x v="0"/>
    <x v="142"/>
    <x v="1"/>
    <x v="2"/>
    <x v="1"/>
  </r>
  <r>
    <x v="1883"/>
    <x v="467"/>
    <x v="140"/>
    <x v="2"/>
    <x v="0"/>
    <x v="287"/>
    <x v="1942"/>
    <x v="149"/>
    <x v="0"/>
    <x v="0"/>
    <x v="6"/>
    <x v="2011"/>
    <x v="2034"/>
    <x v="460"/>
    <x v="9"/>
    <x v="43"/>
    <x v="67"/>
    <x v="27"/>
    <x v="642"/>
    <x v="20"/>
    <x v="9"/>
    <x v="9"/>
    <x v="0"/>
    <x v="60"/>
    <x v="31"/>
    <x v="26"/>
    <x v="2"/>
    <x v="96"/>
    <x v="0"/>
    <x v="0"/>
    <x v="1"/>
    <x v="190"/>
    <x v="9"/>
    <x v="0"/>
    <x v="0"/>
    <x v="142"/>
    <x v="1"/>
    <x v="2"/>
    <x v="1"/>
  </r>
  <r>
    <x v="1884"/>
    <x v="1266"/>
    <x v="140"/>
    <x v="2"/>
    <x v="0"/>
    <x v="778"/>
    <x v="664"/>
    <x v="149"/>
    <x v="0"/>
    <x v="0"/>
    <x v="6"/>
    <x v="2194"/>
    <x v="2296"/>
    <x v="0"/>
    <x v="9"/>
    <x v="43"/>
    <x v="67"/>
    <x v="27"/>
    <x v="642"/>
    <x v="751"/>
    <x v="9"/>
    <x v="9"/>
    <x v="0"/>
    <x v="304"/>
    <x v="34"/>
    <x v="102"/>
    <x v="6"/>
    <x v="98"/>
    <x v="0"/>
    <x v="0"/>
    <x v="1"/>
    <x v="190"/>
    <x v="9"/>
    <x v="0"/>
    <x v="0"/>
    <x v="142"/>
    <x v="1"/>
    <x v="2"/>
    <x v="1"/>
  </r>
  <r>
    <x v="1885"/>
    <x v="11"/>
    <x v="140"/>
    <x v="2"/>
    <x v="0"/>
    <x v="0"/>
    <x v="1"/>
    <x v="147"/>
    <x v="0"/>
    <x v="0"/>
    <x v="6"/>
    <x v="481"/>
    <x v="2203"/>
    <x v="0"/>
    <x v="9"/>
    <x v="27"/>
    <x v="37"/>
    <x v="27"/>
    <x v="642"/>
    <x v="1211"/>
    <x v="9"/>
    <x v="9"/>
    <x v="0"/>
    <x v="304"/>
    <x v="83"/>
    <x v="56"/>
    <x v="19"/>
    <x v="47"/>
    <x v="0"/>
    <x v="0"/>
    <x v="1"/>
    <x v="190"/>
    <x v="9"/>
    <x v="0"/>
    <x v="0"/>
    <x v="142"/>
    <x v="1"/>
    <x v="2"/>
    <x v="1"/>
  </r>
  <r>
    <x v="1886"/>
    <x v="870"/>
    <x v="140"/>
    <x v="2"/>
    <x v="0"/>
    <x v="1110"/>
    <x v="948"/>
    <x v="149"/>
    <x v="0"/>
    <x v="0"/>
    <x v="6"/>
    <x v="1782"/>
    <x v="2125"/>
    <x v="461"/>
    <x v="9"/>
    <x v="43"/>
    <x v="67"/>
    <x v="27"/>
    <x v="642"/>
    <x v="1262"/>
    <x v="9"/>
    <x v="9"/>
    <x v="0"/>
    <x v="304"/>
    <x v="46"/>
    <x v="104"/>
    <x v="25"/>
    <x v="96"/>
    <x v="0"/>
    <x v="0"/>
    <x v="1"/>
    <x v="190"/>
    <x v="9"/>
    <x v="0"/>
    <x v="0"/>
    <x v="142"/>
    <x v="1"/>
    <x v="2"/>
    <x v="1"/>
  </r>
  <r>
    <x v="1887"/>
    <x v="89"/>
    <x v="140"/>
    <x v="2"/>
    <x v="0"/>
    <x v="50"/>
    <x v="1274"/>
    <x v="149"/>
    <x v="0"/>
    <x v="0"/>
    <x v="6"/>
    <x v="921"/>
    <x v="551"/>
    <x v="462"/>
    <x v="9"/>
    <x v="43"/>
    <x v="67"/>
    <x v="27"/>
    <x v="642"/>
    <x v="695"/>
    <x v="9"/>
    <x v="9"/>
    <x v="0"/>
    <x v="304"/>
    <x v="34"/>
    <x v="102"/>
    <x v="6"/>
    <x v="120"/>
    <x v="0"/>
    <x v="0"/>
    <x v="1"/>
    <x v="190"/>
    <x v="9"/>
    <x v="0"/>
    <x v="0"/>
    <x v="141"/>
    <x v="1"/>
    <x v="2"/>
    <x v="1"/>
  </r>
  <r>
    <x v="1888"/>
    <x v="1708"/>
    <x v="140"/>
    <x v="2"/>
    <x v="0"/>
    <x v="1060"/>
    <x v="595"/>
    <x v="101"/>
    <x v="0"/>
    <x v="0"/>
    <x v="6"/>
    <x v="87"/>
    <x v="1312"/>
    <x v="463"/>
    <x v="9"/>
    <x v="43"/>
    <x v="58"/>
    <x v="27"/>
    <x v="44"/>
    <x v="996"/>
    <x v="9"/>
    <x v="9"/>
    <x v="0"/>
    <x v="11"/>
    <x v="31"/>
    <x v="26"/>
    <x v="3"/>
    <x v="42"/>
    <x v="0"/>
    <x v="0"/>
    <x v="1"/>
    <x v="138"/>
    <x v="9"/>
    <x v="0"/>
    <x v="0"/>
    <x v="142"/>
    <x v="1"/>
    <x v="2"/>
    <x v="1"/>
  </r>
  <r>
    <x v="1889"/>
    <x v="311"/>
    <x v="140"/>
    <x v="2"/>
    <x v="0"/>
    <x v="218"/>
    <x v="559"/>
    <x v="40"/>
    <x v="0"/>
    <x v="0"/>
    <x v="6"/>
    <x v="55"/>
    <x v="266"/>
    <x v="0"/>
    <x v="9"/>
    <x v="43"/>
    <x v="40"/>
    <x v="27"/>
    <x v="642"/>
    <x v="1027"/>
    <x v="9"/>
    <x v="9"/>
    <x v="1"/>
    <x v="304"/>
    <x v="34"/>
    <x v="104"/>
    <x v="7"/>
    <x v="120"/>
    <x v="0"/>
    <x v="0"/>
    <x v="1"/>
    <x v="190"/>
    <x v="9"/>
    <x v="0"/>
    <x v="0"/>
    <x v="141"/>
    <x v="1"/>
    <x v="2"/>
    <x v="1"/>
  </r>
  <r>
    <x v="1890"/>
    <x v="1429"/>
    <x v="140"/>
    <x v="2"/>
    <x v="0"/>
    <x v="854"/>
    <x v="706"/>
    <x v="149"/>
    <x v="0"/>
    <x v="0"/>
    <x v="6"/>
    <x v="761"/>
    <x v="343"/>
    <x v="0"/>
    <x v="9"/>
    <x v="43"/>
    <x v="67"/>
    <x v="27"/>
    <x v="171"/>
    <x v="911"/>
    <x v="9"/>
    <x v="9"/>
    <x v="0"/>
    <x v="87"/>
    <x v="21"/>
    <x v="45"/>
    <x v="7"/>
    <x v="120"/>
    <x v="0"/>
    <x v="0"/>
    <x v="1"/>
    <x v="81"/>
    <x v="5"/>
    <x v="0"/>
    <x v="0"/>
    <x v="141"/>
    <x v="1"/>
    <x v="2"/>
    <x v="1"/>
  </r>
  <r>
    <x v="1891"/>
    <x v="1460"/>
    <x v="140"/>
    <x v="2"/>
    <x v="0"/>
    <x v="881"/>
    <x v="283"/>
    <x v="11"/>
    <x v="0"/>
    <x v="0"/>
    <x v="6"/>
    <x v="62"/>
    <x v="21"/>
    <x v="0"/>
    <x v="9"/>
    <x v="43"/>
    <x v="58"/>
    <x v="27"/>
    <x v="642"/>
    <x v="1262"/>
    <x v="9"/>
    <x v="9"/>
    <x v="0"/>
    <x v="304"/>
    <x v="34"/>
    <x v="104"/>
    <x v="7"/>
    <x v="120"/>
    <x v="0"/>
    <x v="0"/>
    <x v="1"/>
    <x v="190"/>
    <x v="5"/>
    <x v="0"/>
    <x v="0"/>
    <x v="141"/>
    <x v="1"/>
    <x v="2"/>
    <x v="1"/>
  </r>
  <r>
    <x v="1892"/>
    <x v="2294"/>
    <x v="140"/>
    <x v="2"/>
    <x v="0"/>
    <x v="1407"/>
    <x v="1531"/>
    <x v="24"/>
    <x v="0"/>
    <x v="0"/>
    <x v="6"/>
    <x v="13"/>
    <x v="48"/>
    <x v="0"/>
    <x v="9"/>
    <x v="43"/>
    <x v="58"/>
    <x v="27"/>
    <x v="642"/>
    <x v="681"/>
    <x v="9"/>
    <x v="9"/>
    <x v="1"/>
    <x v="304"/>
    <x v="34"/>
    <x v="102"/>
    <x v="7"/>
    <x v="4"/>
    <x v="0"/>
    <x v="0"/>
    <x v="2"/>
    <x v="190"/>
    <x v="9"/>
    <x v="0"/>
    <x v="0"/>
    <x v="141"/>
    <x v="1"/>
    <x v="2"/>
    <x v="1"/>
  </r>
  <r>
    <x v="1893"/>
    <x v="623"/>
    <x v="140"/>
    <x v="2"/>
    <x v="0"/>
    <x v="288"/>
    <x v="768"/>
    <x v="149"/>
    <x v="0"/>
    <x v="0"/>
    <x v="6"/>
    <x v="393"/>
    <x v="151"/>
    <x v="0"/>
    <x v="9"/>
    <x v="43"/>
    <x v="67"/>
    <x v="27"/>
    <x v="642"/>
    <x v="1262"/>
    <x v="9"/>
    <x v="9"/>
    <x v="0"/>
    <x v="304"/>
    <x v="34"/>
    <x v="100"/>
    <x v="6"/>
    <x v="120"/>
    <x v="0"/>
    <x v="0"/>
    <x v="1"/>
    <x v="190"/>
    <x v="9"/>
    <x v="0"/>
    <x v="0"/>
    <x v="141"/>
    <x v="1"/>
    <x v="2"/>
    <x v="1"/>
  </r>
  <r>
    <x v="1894"/>
    <x v="268"/>
    <x v="140"/>
    <x v="2"/>
    <x v="0"/>
    <x v="160"/>
    <x v="650"/>
    <x v="149"/>
    <x v="0"/>
    <x v="0"/>
    <x v="6"/>
    <x v="665"/>
    <x v="693"/>
    <x v="429"/>
    <x v="9"/>
    <x v="43"/>
    <x v="67"/>
    <x v="27"/>
    <x v="532"/>
    <x v="1009"/>
    <x v="9"/>
    <x v="9"/>
    <x v="1"/>
    <x v="136"/>
    <x v="48"/>
    <x v="28"/>
    <x v="1"/>
    <x v="101"/>
    <x v="0"/>
    <x v="0"/>
    <x v="3"/>
    <x v="2"/>
    <x v="9"/>
    <x v="0"/>
    <x v="0"/>
    <x v="142"/>
    <x v="0"/>
    <x v="0"/>
    <x v="0"/>
  </r>
  <r>
    <x v="1895"/>
    <x v="326"/>
    <x v="140"/>
    <x v="2"/>
    <x v="0"/>
    <x v="218"/>
    <x v="956"/>
    <x v="1"/>
    <x v="0"/>
    <x v="0"/>
    <x v="6"/>
    <x v="877"/>
    <x v="544"/>
    <x v="0"/>
    <x v="9"/>
    <x v="43"/>
    <x v="67"/>
    <x v="27"/>
    <x v="356"/>
    <x v="173"/>
    <x v="9"/>
    <x v="9"/>
    <x v="0"/>
    <x v="105"/>
    <x v="21"/>
    <x v="45"/>
    <x v="6"/>
    <x v="120"/>
    <x v="0"/>
    <x v="0"/>
    <x v="1"/>
    <x v="30"/>
    <x v="9"/>
    <x v="0"/>
    <x v="0"/>
    <x v="141"/>
    <x v="1"/>
    <x v="2"/>
    <x v="1"/>
  </r>
  <r>
    <x v="1896"/>
    <x v="417"/>
    <x v="140"/>
    <x v="2"/>
    <x v="0"/>
    <x v="252"/>
    <x v="95"/>
    <x v="55"/>
    <x v="0"/>
    <x v="0"/>
    <x v="6"/>
    <x v="2295"/>
    <x v="1411"/>
    <x v="0"/>
    <x v="9"/>
    <x v="43"/>
    <x v="50"/>
    <x v="27"/>
    <x v="346"/>
    <x v="1253"/>
    <x v="9"/>
    <x v="9"/>
    <x v="0"/>
    <x v="304"/>
    <x v="81"/>
    <x v="9"/>
    <x v="7"/>
    <x v="120"/>
    <x v="0"/>
    <x v="0"/>
    <x v="1"/>
    <x v="190"/>
    <x v="9"/>
    <x v="0"/>
    <x v="0"/>
    <x v="142"/>
    <x v="1"/>
    <x v="2"/>
    <x v="1"/>
  </r>
  <r>
    <x v="1897"/>
    <x v="2142"/>
    <x v="140"/>
    <x v="2"/>
    <x v="0"/>
    <x v="1343"/>
    <x v="1398"/>
    <x v="9"/>
    <x v="0"/>
    <x v="0"/>
    <x v="6"/>
    <x v="30"/>
    <x v="857"/>
    <x v="0"/>
    <x v="9"/>
    <x v="43"/>
    <x v="58"/>
    <x v="27"/>
    <x v="632"/>
    <x v="988"/>
    <x v="9"/>
    <x v="9"/>
    <x v="0"/>
    <x v="67"/>
    <x v="76"/>
    <x v="69"/>
    <x v="31"/>
    <x v="11"/>
    <x v="0"/>
    <x v="0"/>
    <x v="1"/>
    <x v="190"/>
    <x v="9"/>
    <x v="0"/>
    <x v="0"/>
    <x v="142"/>
    <x v="1"/>
    <x v="2"/>
    <x v="1"/>
  </r>
  <r>
    <x v="1898"/>
    <x v="1414"/>
    <x v="140"/>
    <x v="2"/>
    <x v="0"/>
    <x v="825"/>
    <x v="2066"/>
    <x v="149"/>
    <x v="0"/>
    <x v="0"/>
    <x v="6"/>
    <x v="2295"/>
    <x v="2424"/>
    <x v="607"/>
    <x v="9"/>
    <x v="43"/>
    <x v="67"/>
    <x v="27"/>
    <x v="642"/>
    <x v="1262"/>
    <x v="9"/>
    <x v="9"/>
    <x v="1"/>
    <x v="304"/>
    <x v="123"/>
    <x v="104"/>
    <x v="37"/>
    <x v="120"/>
    <x v="0"/>
    <x v="0"/>
    <x v="1"/>
    <x v="190"/>
    <x v="9"/>
    <x v="0"/>
    <x v="0"/>
    <x v="141"/>
    <x v="1"/>
    <x v="2"/>
    <x v="1"/>
  </r>
  <r>
    <x v="1899"/>
    <x v="1495"/>
    <x v="140"/>
    <x v="2"/>
    <x v="0"/>
    <x v="910"/>
    <x v="513"/>
    <x v="149"/>
    <x v="0"/>
    <x v="0"/>
    <x v="6"/>
    <x v="2078"/>
    <x v="2150"/>
    <x v="0"/>
    <x v="9"/>
    <x v="43"/>
    <x v="67"/>
    <x v="27"/>
    <x v="573"/>
    <x v="1178"/>
    <x v="9"/>
    <x v="9"/>
    <x v="0"/>
    <x v="304"/>
    <x v="46"/>
    <x v="75"/>
    <x v="25"/>
    <x v="96"/>
    <x v="0"/>
    <x v="0"/>
    <x v="1"/>
    <x v="190"/>
    <x v="9"/>
    <x v="0"/>
    <x v="0"/>
    <x v="142"/>
    <x v="1"/>
    <x v="2"/>
    <x v="1"/>
  </r>
  <r>
    <x v="1900"/>
    <x v="551"/>
    <x v="140"/>
    <x v="2"/>
    <x v="0"/>
    <x v="331"/>
    <x v="1103"/>
    <x v="149"/>
    <x v="0"/>
    <x v="0"/>
    <x v="6"/>
    <x v="954"/>
    <x v="600"/>
    <x v="448"/>
    <x v="9"/>
    <x v="43"/>
    <x v="67"/>
    <x v="27"/>
    <x v="301"/>
    <x v="715"/>
    <x v="9"/>
    <x v="9"/>
    <x v="0"/>
    <x v="304"/>
    <x v="34"/>
    <x v="102"/>
    <x v="6"/>
    <x v="120"/>
    <x v="0"/>
    <x v="0"/>
    <x v="1"/>
    <x v="190"/>
    <x v="9"/>
    <x v="0"/>
    <x v="0"/>
    <x v="141"/>
    <x v="1"/>
    <x v="2"/>
    <x v="1"/>
  </r>
  <r>
    <x v="1901"/>
    <x v="399"/>
    <x v="140"/>
    <x v="2"/>
    <x v="0"/>
    <x v="235"/>
    <x v="1569"/>
    <x v="149"/>
    <x v="0"/>
    <x v="0"/>
    <x v="6"/>
    <x v="2208"/>
    <x v="2313"/>
    <x v="464"/>
    <x v="9"/>
    <x v="43"/>
    <x v="67"/>
    <x v="27"/>
    <x v="642"/>
    <x v="760"/>
    <x v="9"/>
    <x v="9"/>
    <x v="0"/>
    <x v="304"/>
    <x v="34"/>
    <x v="102"/>
    <x v="6"/>
    <x v="96"/>
    <x v="0"/>
    <x v="0"/>
    <x v="1"/>
    <x v="190"/>
    <x v="9"/>
    <x v="0"/>
    <x v="0"/>
    <x v="142"/>
    <x v="1"/>
    <x v="2"/>
    <x v="1"/>
  </r>
  <r>
    <x v="1902"/>
    <x v="1447"/>
    <x v="140"/>
    <x v="2"/>
    <x v="0"/>
    <x v="860"/>
    <x v="1750"/>
    <x v="128"/>
    <x v="0"/>
    <x v="0"/>
    <x v="6"/>
    <x v="796"/>
    <x v="1049"/>
    <x v="0"/>
    <x v="9"/>
    <x v="43"/>
    <x v="67"/>
    <x v="27"/>
    <x v="373"/>
    <x v="655"/>
    <x v="9"/>
    <x v="9"/>
    <x v="0"/>
    <x v="304"/>
    <x v="34"/>
    <x v="104"/>
    <x v="7"/>
    <x v="120"/>
    <x v="0"/>
    <x v="0"/>
    <x v="1"/>
    <x v="190"/>
    <x v="9"/>
    <x v="0"/>
    <x v="0"/>
    <x v="142"/>
    <x v="1"/>
    <x v="2"/>
    <x v="1"/>
  </r>
  <r>
    <x v="1903"/>
    <x v="2312"/>
    <x v="140"/>
    <x v="2"/>
    <x v="0"/>
    <x v="1430"/>
    <x v="1340"/>
    <x v="143"/>
    <x v="0"/>
    <x v="0"/>
    <x v="6"/>
    <x v="2295"/>
    <x v="216"/>
    <x v="0"/>
    <x v="9"/>
    <x v="43"/>
    <x v="61"/>
    <x v="27"/>
    <x v="642"/>
    <x v="1262"/>
    <x v="9"/>
    <x v="9"/>
    <x v="0"/>
    <x v="304"/>
    <x v="21"/>
    <x v="104"/>
    <x v="7"/>
    <x v="120"/>
    <x v="0"/>
    <x v="0"/>
    <x v="1"/>
    <x v="190"/>
    <x v="9"/>
    <x v="0"/>
    <x v="0"/>
    <x v="141"/>
    <x v="1"/>
    <x v="2"/>
    <x v="1"/>
  </r>
  <r>
    <x v="1904"/>
    <x v="1347"/>
    <x v="140"/>
    <x v="2"/>
    <x v="0"/>
    <x v="837"/>
    <x v="271"/>
    <x v="13"/>
    <x v="0"/>
    <x v="0"/>
    <x v="6"/>
    <x v="92"/>
    <x v="1793"/>
    <x v="0"/>
    <x v="9"/>
    <x v="43"/>
    <x v="58"/>
    <x v="27"/>
    <x v="642"/>
    <x v="28"/>
    <x v="9"/>
    <x v="9"/>
    <x v="1"/>
    <x v="304"/>
    <x v="31"/>
    <x v="104"/>
    <x v="3"/>
    <x v="120"/>
    <x v="0"/>
    <x v="0"/>
    <x v="3"/>
    <x v="102"/>
    <x v="9"/>
    <x v="0"/>
    <x v="0"/>
    <x v="142"/>
    <x v="1"/>
    <x v="2"/>
    <x v="1"/>
  </r>
  <r>
    <x v="1905"/>
    <x v="1015"/>
    <x v="140"/>
    <x v="2"/>
    <x v="0"/>
    <x v="578"/>
    <x v="1680"/>
    <x v="149"/>
    <x v="0"/>
    <x v="0"/>
    <x v="6"/>
    <x v="191"/>
    <x v="67"/>
    <x v="465"/>
    <x v="9"/>
    <x v="43"/>
    <x v="67"/>
    <x v="27"/>
    <x v="307"/>
    <x v="129"/>
    <x v="9"/>
    <x v="9"/>
    <x v="0"/>
    <x v="304"/>
    <x v="81"/>
    <x v="9"/>
    <x v="7"/>
    <x v="120"/>
    <x v="0"/>
    <x v="0"/>
    <x v="1"/>
    <x v="190"/>
    <x v="9"/>
    <x v="0"/>
    <x v="0"/>
    <x v="141"/>
    <x v="1"/>
    <x v="2"/>
    <x v="1"/>
  </r>
  <r>
    <x v="1906"/>
    <x v="1705"/>
    <x v="140"/>
    <x v="2"/>
    <x v="0"/>
    <x v="1086"/>
    <x v="476"/>
    <x v="149"/>
    <x v="0"/>
    <x v="0"/>
    <x v="6"/>
    <x v="963"/>
    <x v="571"/>
    <x v="466"/>
    <x v="9"/>
    <x v="43"/>
    <x v="67"/>
    <x v="27"/>
    <x v="642"/>
    <x v="530"/>
    <x v="9"/>
    <x v="9"/>
    <x v="0"/>
    <x v="304"/>
    <x v="34"/>
    <x v="102"/>
    <x v="6"/>
    <x v="120"/>
    <x v="0"/>
    <x v="0"/>
    <x v="1"/>
    <x v="190"/>
    <x v="9"/>
    <x v="0"/>
    <x v="0"/>
    <x v="141"/>
    <x v="1"/>
    <x v="2"/>
    <x v="1"/>
  </r>
  <r>
    <x v="1907"/>
    <x v="159"/>
    <x v="44"/>
    <x v="2"/>
    <x v="0"/>
    <x v="101"/>
    <x v="201"/>
    <x v="149"/>
    <x v="0"/>
    <x v="0"/>
    <x v="6"/>
    <x v="1583"/>
    <x v="1543"/>
    <x v="318"/>
    <x v="3"/>
    <x v="43"/>
    <x v="67"/>
    <x v="27"/>
    <x v="642"/>
    <x v="1262"/>
    <x v="9"/>
    <x v="9"/>
    <x v="0"/>
    <x v="304"/>
    <x v="123"/>
    <x v="104"/>
    <x v="37"/>
    <x v="120"/>
    <x v="0"/>
    <x v="0"/>
    <x v="1"/>
    <x v="190"/>
    <x v="9"/>
    <x v="0"/>
    <x v="0"/>
    <x v="75"/>
    <x v="0"/>
    <x v="2"/>
    <x v="1"/>
  </r>
  <r>
    <x v="1908"/>
    <x v="882"/>
    <x v="140"/>
    <x v="2"/>
    <x v="0"/>
    <x v="419"/>
    <x v="1652"/>
    <x v="149"/>
    <x v="0"/>
    <x v="0"/>
    <x v="6"/>
    <x v="711"/>
    <x v="850"/>
    <x v="387"/>
    <x v="9"/>
    <x v="43"/>
    <x v="67"/>
    <x v="27"/>
    <x v="642"/>
    <x v="1262"/>
    <x v="9"/>
    <x v="9"/>
    <x v="1"/>
    <x v="304"/>
    <x v="123"/>
    <x v="104"/>
    <x v="25"/>
    <x v="120"/>
    <x v="0"/>
    <x v="0"/>
    <x v="3"/>
    <x v="190"/>
    <x v="9"/>
    <x v="0"/>
    <x v="0"/>
    <x v="142"/>
    <x v="1"/>
    <x v="2"/>
    <x v="1"/>
  </r>
  <r>
    <x v="1909"/>
    <x v="2141"/>
    <x v="140"/>
    <x v="2"/>
    <x v="0"/>
    <x v="1340"/>
    <x v="1170"/>
    <x v="10"/>
    <x v="0"/>
    <x v="0"/>
    <x v="6"/>
    <x v="713"/>
    <x v="271"/>
    <x v="467"/>
    <x v="9"/>
    <x v="43"/>
    <x v="67"/>
    <x v="27"/>
    <x v="642"/>
    <x v="785"/>
    <x v="9"/>
    <x v="9"/>
    <x v="0"/>
    <x v="304"/>
    <x v="81"/>
    <x v="9"/>
    <x v="6"/>
    <x v="120"/>
    <x v="0"/>
    <x v="0"/>
    <x v="1"/>
    <x v="190"/>
    <x v="9"/>
    <x v="0"/>
    <x v="0"/>
    <x v="141"/>
    <x v="1"/>
    <x v="2"/>
    <x v="1"/>
  </r>
  <r>
    <x v="1910"/>
    <x v="1655"/>
    <x v="140"/>
    <x v="2"/>
    <x v="0"/>
    <x v="1010"/>
    <x v="1639"/>
    <x v="149"/>
    <x v="0"/>
    <x v="0"/>
    <x v="6"/>
    <x v="2050"/>
    <x v="2082"/>
    <x v="0"/>
    <x v="9"/>
    <x v="43"/>
    <x v="67"/>
    <x v="27"/>
    <x v="642"/>
    <x v="1262"/>
    <x v="9"/>
    <x v="9"/>
    <x v="0"/>
    <x v="304"/>
    <x v="46"/>
    <x v="104"/>
    <x v="25"/>
    <x v="96"/>
    <x v="0"/>
    <x v="0"/>
    <x v="1"/>
    <x v="190"/>
    <x v="9"/>
    <x v="0"/>
    <x v="0"/>
    <x v="142"/>
    <x v="1"/>
    <x v="2"/>
    <x v="1"/>
  </r>
  <r>
    <x v="1911"/>
    <x v="1895"/>
    <x v="140"/>
    <x v="2"/>
    <x v="0"/>
    <x v="1173"/>
    <x v="1806"/>
    <x v="149"/>
    <x v="0"/>
    <x v="0"/>
    <x v="6"/>
    <x v="1342"/>
    <x v="1028"/>
    <x v="0"/>
    <x v="9"/>
    <x v="43"/>
    <x v="67"/>
    <x v="27"/>
    <x v="642"/>
    <x v="486"/>
    <x v="9"/>
    <x v="9"/>
    <x v="0"/>
    <x v="304"/>
    <x v="34"/>
    <x v="102"/>
    <x v="6"/>
    <x v="96"/>
    <x v="0"/>
    <x v="0"/>
    <x v="1"/>
    <x v="190"/>
    <x v="9"/>
    <x v="0"/>
    <x v="0"/>
    <x v="142"/>
    <x v="1"/>
    <x v="2"/>
    <x v="1"/>
  </r>
  <r>
    <x v="1912"/>
    <x v="966"/>
    <x v="140"/>
    <x v="2"/>
    <x v="0"/>
    <x v="552"/>
    <x v="472"/>
    <x v="50"/>
    <x v="0"/>
    <x v="0"/>
    <x v="6"/>
    <x v="131"/>
    <x v="196"/>
    <x v="0"/>
    <x v="9"/>
    <x v="43"/>
    <x v="19"/>
    <x v="27"/>
    <x v="642"/>
    <x v="524"/>
    <x v="9"/>
    <x v="9"/>
    <x v="0"/>
    <x v="304"/>
    <x v="34"/>
    <x v="104"/>
    <x v="7"/>
    <x v="120"/>
    <x v="0"/>
    <x v="0"/>
    <x v="1"/>
    <x v="190"/>
    <x v="9"/>
    <x v="0"/>
    <x v="0"/>
    <x v="141"/>
    <x v="1"/>
    <x v="2"/>
    <x v="1"/>
  </r>
  <r>
    <x v="1913"/>
    <x v="2068"/>
    <x v="140"/>
    <x v="2"/>
    <x v="0"/>
    <x v="1301"/>
    <x v="101"/>
    <x v="48"/>
    <x v="0"/>
    <x v="0"/>
    <x v="6"/>
    <x v="1059"/>
    <x v="841"/>
    <x v="468"/>
    <x v="9"/>
    <x v="43"/>
    <x v="67"/>
    <x v="27"/>
    <x v="350"/>
    <x v="305"/>
    <x v="9"/>
    <x v="9"/>
    <x v="0"/>
    <x v="304"/>
    <x v="21"/>
    <x v="45"/>
    <x v="6"/>
    <x v="120"/>
    <x v="0"/>
    <x v="0"/>
    <x v="1"/>
    <x v="190"/>
    <x v="9"/>
    <x v="0"/>
    <x v="0"/>
    <x v="142"/>
    <x v="1"/>
    <x v="2"/>
    <x v="1"/>
  </r>
  <r>
    <x v="1914"/>
    <x v="1675"/>
    <x v="140"/>
    <x v="2"/>
    <x v="0"/>
    <x v="1039"/>
    <x v="51"/>
    <x v="149"/>
    <x v="0"/>
    <x v="0"/>
    <x v="6"/>
    <x v="1351"/>
    <x v="1036"/>
    <x v="469"/>
    <x v="9"/>
    <x v="43"/>
    <x v="67"/>
    <x v="27"/>
    <x v="642"/>
    <x v="1262"/>
    <x v="9"/>
    <x v="9"/>
    <x v="0"/>
    <x v="304"/>
    <x v="21"/>
    <x v="45"/>
    <x v="6"/>
    <x v="87"/>
    <x v="0"/>
    <x v="0"/>
    <x v="1"/>
    <x v="190"/>
    <x v="9"/>
    <x v="0"/>
    <x v="0"/>
    <x v="142"/>
    <x v="1"/>
    <x v="2"/>
    <x v="1"/>
  </r>
  <r>
    <x v="1915"/>
    <x v="1894"/>
    <x v="140"/>
    <x v="2"/>
    <x v="0"/>
    <x v="1167"/>
    <x v="1804"/>
    <x v="149"/>
    <x v="0"/>
    <x v="0"/>
    <x v="6"/>
    <x v="1017"/>
    <x v="1372"/>
    <x v="0"/>
    <x v="9"/>
    <x v="43"/>
    <x v="67"/>
    <x v="27"/>
    <x v="642"/>
    <x v="366"/>
    <x v="9"/>
    <x v="9"/>
    <x v="0"/>
    <x v="304"/>
    <x v="34"/>
    <x v="102"/>
    <x v="6"/>
    <x v="120"/>
    <x v="0"/>
    <x v="0"/>
    <x v="1"/>
    <x v="190"/>
    <x v="9"/>
    <x v="0"/>
    <x v="0"/>
    <x v="142"/>
    <x v="1"/>
    <x v="2"/>
    <x v="1"/>
  </r>
  <r>
    <x v="1916"/>
    <x v="2365"/>
    <x v="140"/>
    <x v="2"/>
    <x v="0"/>
    <x v="1465"/>
    <x v="801"/>
    <x v="149"/>
    <x v="0"/>
    <x v="0"/>
    <x v="6"/>
    <x v="1600"/>
    <x v="1987"/>
    <x v="416"/>
    <x v="9"/>
    <x v="43"/>
    <x v="67"/>
    <x v="27"/>
    <x v="642"/>
    <x v="116"/>
    <x v="9"/>
    <x v="9"/>
    <x v="0"/>
    <x v="304"/>
    <x v="21"/>
    <x v="45"/>
    <x v="6"/>
    <x v="98"/>
    <x v="0"/>
    <x v="0"/>
    <x v="1"/>
    <x v="190"/>
    <x v="9"/>
    <x v="0"/>
    <x v="0"/>
    <x v="142"/>
    <x v="1"/>
    <x v="2"/>
    <x v="1"/>
  </r>
  <r>
    <x v="1917"/>
    <x v="487"/>
    <x v="140"/>
    <x v="2"/>
    <x v="0"/>
    <x v="290"/>
    <x v="1539"/>
    <x v="140"/>
    <x v="0"/>
    <x v="0"/>
    <x v="6"/>
    <x v="16"/>
    <x v="777"/>
    <x v="470"/>
    <x v="9"/>
    <x v="43"/>
    <x v="58"/>
    <x v="27"/>
    <x v="371"/>
    <x v="970"/>
    <x v="9"/>
    <x v="9"/>
    <x v="0"/>
    <x v="68"/>
    <x v="76"/>
    <x v="104"/>
    <x v="31"/>
    <x v="120"/>
    <x v="0"/>
    <x v="0"/>
    <x v="1"/>
    <x v="49"/>
    <x v="5"/>
    <x v="0"/>
    <x v="0"/>
    <x v="142"/>
    <x v="1"/>
    <x v="2"/>
    <x v="1"/>
  </r>
  <r>
    <x v="1918"/>
    <x v="1326"/>
    <x v="140"/>
    <x v="2"/>
    <x v="0"/>
    <x v="789"/>
    <x v="1467"/>
    <x v="29"/>
    <x v="0"/>
    <x v="0"/>
    <x v="6"/>
    <x v="436"/>
    <x v="671"/>
    <x v="0"/>
    <x v="9"/>
    <x v="43"/>
    <x v="59"/>
    <x v="27"/>
    <x v="642"/>
    <x v="1262"/>
    <x v="9"/>
    <x v="9"/>
    <x v="1"/>
    <x v="304"/>
    <x v="20"/>
    <x v="18"/>
    <x v="6"/>
    <x v="120"/>
    <x v="0"/>
    <x v="0"/>
    <x v="1"/>
    <x v="190"/>
    <x v="9"/>
    <x v="0"/>
    <x v="0"/>
    <x v="141"/>
    <x v="1"/>
    <x v="2"/>
    <x v="1"/>
  </r>
  <r>
    <x v="1919"/>
    <x v="754"/>
    <x v="140"/>
    <x v="2"/>
    <x v="0"/>
    <x v="427"/>
    <x v="1170"/>
    <x v="15"/>
    <x v="0"/>
    <x v="0"/>
    <x v="6"/>
    <x v="542"/>
    <x v="280"/>
    <x v="387"/>
    <x v="9"/>
    <x v="43"/>
    <x v="48"/>
    <x v="27"/>
    <x v="558"/>
    <x v="1113"/>
    <x v="9"/>
    <x v="9"/>
    <x v="0"/>
    <x v="304"/>
    <x v="120"/>
    <x v="56"/>
    <x v="25"/>
    <x v="47"/>
    <x v="0"/>
    <x v="0"/>
    <x v="1"/>
    <x v="190"/>
    <x v="9"/>
    <x v="0"/>
    <x v="0"/>
    <x v="141"/>
    <x v="1"/>
    <x v="2"/>
    <x v="1"/>
  </r>
  <r>
    <x v="1920"/>
    <x v="1949"/>
    <x v="140"/>
    <x v="2"/>
    <x v="0"/>
    <x v="1215"/>
    <x v="1528"/>
    <x v="62"/>
    <x v="0"/>
    <x v="0"/>
    <x v="6"/>
    <x v="325"/>
    <x v="2113"/>
    <x v="0"/>
    <x v="9"/>
    <x v="43"/>
    <x v="67"/>
    <x v="27"/>
    <x v="642"/>
    <x v="1262"/>
    <x v="9"/>
    <x v="9"/>
    <x v="0"/>
    <x v="304"/>
    <x v="21"/>
    <x v="104"/>
    <x v="37"/>
    <x v="120"/>
    <x v="0"/>
    <x v="0"/>
    <x v="1"/>
    <x v="190"/>
    <x v="9"/>
    <x v="0"/>
    <x v="0"/>
    <x v="142"/>
    <x v="1"/>
    <x v="2"/>
    <x v="1"/>
  </r>
  <r>
    <x v="1921"/>
    <x v="128"/>
    <x v="140"/>
    <x v="2"/>
    <x v="0"/>
    <x v="66"/>
    <x v="2150"/>
    <x v="149"/>
    <x v="0"/>
    <x v="0"/>
    <x v="6"/>
    <x v="1564"/>
    <x v="1242"/>
    <x v="0"/>
    <x v="9"/>
    <x v="43"/>
    <x v="67"/>
    <x v="27"/>
    <x v="642"/>
    <x v="693"/>
    <x v="9"/>
    <x v="9"/>
    <x v="0"/>
    <x v="304"/>
    <x v="34"/>
    <x v="102"/>
    <x v="6"/>
    <x v="98"/>
    <x v="0"/>
    <x v="0"/>
    <x v="1"/>
    <x v="190"/>
    <x v="9"/>
    <x v="0"/>
    <x v="0"/>
    <x v="142"/>
    <x v="1"/>
    <x v="2"/>
    <x v="1"/>
  </r>
  <r>
    <x v="1922"/>
    <x v="1744"/>
    <x v="140"/>
    <x v="2"/>
    <x v="0"/>
    <x v="1038"/>
    <x v="1266"/>
    <x v="149"/>
    <x v="0"/>
    <x v="0"/>
    <x v="6"/>
    <x v="1051"/>
    <x v="657"/>
    <x v="607"/>
    <x v="9"/>
    <x v="43"/>
    <x v="67"/>
    <x v="27"/>
    <x v="642"/>
    <x v="328"/>
    <x v="9"/>
    <x v="9"/>
    <x v="0"/>
    <x v="304"/>
    <x v="21"/>
    <x v="45"/>
    <x v="6"/>
    <x v="120"/>
    <x v="0"/>
    <x v="0"/>
    <x v="1"/>
    <x v="190"/>
    <x v="9"/>
    <x v="0"/>
    <x v="0"/>
    <x v="141"/>
    <x v="1"/>
    <x v="2"/>
    <x v="1"/>
  </r>
  <r>
    <x v="1923"/>
    <x v="1588"/>
    <x v="140"/>
    <x v="2"/>
    <x v="0"/>
    <x v="978"/>
    <x v="20"/>
    <x v="2"/>
    <x v="0"/>
    <x v="0"/>
    <x v="6"/>
    <x v="1736"/>
    <x v="1718"/>
    <x v="441"/>
    <x v="9"/>
    <x v="6"/>
    <x v="67"/>
    <x v="27"/>
    <x v="642"/>
    <x v="933"/>
    <x v="9"/>
    <x v="9"/>
    <x v="0"/>
    <x v="116"/>
    <x v="46"/>
    <x v="75"/>
    <x v="25"/>
    <x v="47"/>
    <x v="0"/>
    <x v="0"/>
    <x v="1"/>
    <x v="128"/>
    <x v="9"/>
    <x v="0"/>
    <x v="0"/>
    <x v="142"/>
    <x v="1"/>
    <x v="2"/>
    <x v="1"/>
  </r>
  <r>
    <x v="1924"/>
    <x v="97"/>
    <x v="140"/>
    <x v="2"/>
    <x v="0"/>
    <x v="52"/>
    <x v="1511"/>
    <x v="149"/>
    <x v="0"/>
    <x v="0"/>
    <x v="6"/>
    <x v="1131"/>
    <x v="784"/>
    <x v="471"/>
    <x v="9"/>
    <x v="43"/>
    <x v="67"/>
    <x v="27"/>
    <x v="642"/>
    <x v="628"/>
    <x v="9"/>
    <x v="9"/>
    <x v="0"/>
    <x v="304"/>
    <x v="34"/>
    <x v="102"/>
    <x v="6"/>
    <x v="120"/>
    <x v="0"/>
    <x v="0"/>
    <x v="1"/>
    <x v="10"/>
    <x v="9"/>
    <x v="0"/>
    <x v="0"/>
    <x v="142"/>
    <x v="1"/>
    <x v="2"/>
    <x v="1"/>
  </r>
  <r>
    <x v="1925"/>
    <x v="2417"/>
    <x v="85"/>
    <x v="2"/>
    <x v="0"/>
    <x v="1105"/>
    <x v="1197"/>
    <x v="149"/>
    <x v="0"/>
    <x v="0"/>
    <x v="6"/>
    <x v="2252"/>
    <x v="2370"/>
    <x v="154"/>
    <x v="2"/>
    <x v="43"/>
    <x v="67"/>
    <x v="27"/>
    <x v="642"/>
    <x v="1262"/>
    <x v="9"/>
    <x v="9"/>
    <x v="0"/>
    <x v="304"/>
    <x v="123"/>
    <x v="104"/>
    <x v="37"/>
    <x v="120"/>
    <x v="0"/>
    <x v="0"/>
    <x v="1"/>
    <x v="190"/>
    <x v="9"/>
    <x v="0"/>
    <x v="0"/>
    <x v="136"/>
    <x v="0"/>
    <x v="2"/>
    <x v="1"/>
  </r>
  <r>
    <x v="1926"/>
    <x v="1448"/>
    <x v="140"/>
    <x v="2"/>
    <x v="0"/>
    <x v="856"/>
    <x v="1817"/>
    <x v="108"/>
    <x v="0"/>
    <x v="0"/>
    <x v="6"/>
    <x v="267"/>
    <x v="327"/>
    <x v="0"/>
    <x v="9"/>
    <x v="43"/>
    <x v="20"/>
    <x v="27"/>
    <x v="642"/>
    <x v="290"/>
    <x v="9"/>
    <x v="9"/>
    <x v="1"/>
    <x v="304"/>
    <x v="123"/>
    <x v="104"/>
    <x v="37"/>
    <x v="120"/>
    <x v="0"/>
    <x v="0"/>
    <x v="1"/>
    <x v="190"/>
    <x v="9"/>
    <x v="0"/>
    <x v="0"/>
    <x v="141"/>
    <x v="1"/>
    <x v="2"/>
    <x v="1"/>
  </r>
  <r>
    <x v="1927"/>
    <x v="1317"/>
    <x v="140"/>
    <x v="2"/>
    <x v="0"/>
    <x v="811"/>
    <x v="1193"/>
    <x v="149"/>
    <x v="0"/>
    <x v="0"/>
    <x v="6"/>
    <x v="1542"/>
    <x v="1225"/>
    <x v="607"/>
    <x v="9"/>
    <x v="43"/>
    <x v="67"/>
    <x v="27"/>
    <x v="642"/>
    <x v="1262"/>
    <x v="9"/>
    <x v="9"/>
    <x v="0"/>
    <x v="304"/>
    <x v="21"/>
    <x v="45"/>
    <x v="6"/>
    <x v="98"/>
    <x v="0"/>
    <x v="0"/>
    <x v="1"/>
    <x v="190"/>
    <x v="9"/>
    <x v="0"/>
    <x v="0"/>
    <x v="142"/>
    <x v="1"/>
    <x v="2"/>
    <x v="1"/>
  </r>
  <r>
    <x v="1928"/>
    <x v="788"/>
    <x v="140"/>
    <x v="2"/>
    <x v="0"/>
    <x v="459"/>
    <x v="443"/>
    <x v="149"/>
    <x v="0"/>
    <x v="0"/>
    <x v="6"/>
    <x v="1956"/>
    <x v="1951"/>
    <x v="472"/>
    <x v="9"/>
    <x v="43"/>
    <x v="67"/>
    <x v="27"/>
    <x v="642"/>
    <x v="23"/>
    <x v="9"/>
    <x v="9"/>
    <x v="0"/>
    <x v="304"/>
    <x v="34"/>
    <x v="102"/>
    <x v="6"/>
    <x v="91"/>
    <x v="0"/>
    <x v="0"/>
    <x v="1"/>
    <x v="190"/>
    <x v="9"/>
    <x v="0"/>
    <x v="0"/>
    <x v="142"/>
    <x v="1"/>
    <x v="2"/>
    <x v="1"/>
  </r>
  <r>
    <x v="1929"/>
    <x v="1634"/>
    <x v="140"/>
    <x v="2"/>
    <x v="0"/>
    <x v="994"/>
    <x v="2095"/>
    <x v="40"/>
    <x v="0"/>
    <x v="0"/>
    <x v="6"/>
    <x v="2295"/>
    <x v="220"/>
    <x v="0"/>
    <x v="9"/>
    <x v="43"/>
    <x v="40"/>
    <x v="27"/>
    <x v="312"/>
    <x v="286"/>
    <x v="9"/>
    <x v="9"/>
    <x v="0"/>
    <x v="304"/>
    <x v="21"/>
    <x v="18"/>
    <x v="7"/>
    <x v="120"/>
    <x v="0"/>
    <x v="0"/>
    <x v="1"/>
    <x v="190"/>
    <x v="9"/>
    <x v="0"/>
    <x v="0"/>
    <x v="141"/>
    <x v="1"/>
    <x v="2"/>
    <x v="1"/>
  </r>
  <r>
    <x v="1930"/>
    <x v="458"/>
    <x v="140"/>
    <x v="2"/>
    <x v="0"/>
    <x v="245"/>
    <x v="251"/>
    <x v="149"/>
    <x v="0"/>
    <x v="0"/>
    <x v="6"/>
    <x v="151"/>
    <x v="1383"/>
    <x v="0"/>
    <x v="9"/>
    <x v="43"/>
    <x v="67"/>
    <x v="27"/>
    <x v="642"/>
    <x v="687"/>
    <x v="9"/>
    <x v="9"/>
    <x v="0"/>
    <x v="304"/>
    <x v="123"/>
    <x v="104"/>
    <x v="37"/>
    <x v="120"/>
    <x v="0"/>
    <x v="0"/>
    <x v="1"/>
    <x v="190"/>
    <x v="9"/>
    <x v="0"/>
    <x v="0"/>
    <x v="142"/>
    <x v="1"/>
    <x v="2"/>
    <x v="1"/>
  </r>
  <r>
    <x v="1931"/>
    <x v="1457"/>
    <x v="140"/>
    <x v="2"/>
    <x v="0"/>
    <x v="870"/>
    <x v="195"/>
    <x v="149"/>
    <x v="0"/>
    <x v="0"/>
    <x v="6"/>
    <x v="1105"/>
    <x v="1351"/>
    <x v="0"/>
    <x v="9"/>
    <x v="43"/>
    <x v="67"/>
    <x v="27"/>
    <x v="642"/>
    <x v="478"/>
    <x v="9"/>
    <x v="9"/>
    <x v="0"/>
    <x v="304"/>
    <x v="34"/>
    <x v="102"/>
    <x v="6"/>
    <x v="120"/>
    <x v="0"/>
    <x v="0"/>
    <x v="1"/>
    <x v="190"/>
    <x v="9"/>
    <x v="0"/>
    <x v="0"/>
    <x v="142"/>
    <x v="1"/>
    <x v="2"/>
    <x v="1"/>
  </r>
  <r>
    <x v="1932"/>
    <x v="147"/>
    <x v="140"/>
    <x v="2"/>
    <x v="0"/>
    <x v="82"/>
    <x v="1307"/>
    <x v="149"/>
    <x v="0"/>
    <x v="0"/>
    <x v="6"/>
    <x v="1103"/>
    <x v="770"/>
    <x v="429"/>
    <x v="9"/>
    <x v="43"/>
    <x v="67"/>
    <x v="27"/>
    <x v="70"/>
    <x v="683"/>
    <x v="9"/>
    <x v="9"/>
    <x v="0"/>
    <x v="304"/>
    <x v="34"/>
    <x v="102"/>
    <x v="6"/>
    <x v="120"/>
    <x v="0"/>
    <x v="0"/>
    <x v="1"/>
    <x v="150"/>
    <x v="5"/>
    <x v="0"/>
    <x v="0"/>
    <x v="142"/>
    <x v="1"/>
    <x v="2"/>
    <x v="1"/>
  </r>
  <r>
    <x v="1933"/>
    <x v="83"/>
    <x v="140"/>
    <x v="2"/>
    <x v="0"/>
    <x v="47"/>
    <x v="1076"/>
    <x v="82"/>
    <x v="0"/>
    <x v="0"/>
    <x v="6"/>
    <x v="1090"/>
    <x v="1656"/>
    <x v="0"/>
    <x v="9"/>
    <x v="38"/>
    <x v="67"/>
    <x v="27"/>
    <x v="566"/>
    <x v="1136"/>
    <x v="9"/>
    <x v="9"/>
    <x v="1"/>
    <x v="304"/>
    <x v="92"/>
    <x v="56"/>
    <x v="25"/>
    <x v="47"/>
    <x v="0"/>
    <x v="0"/>
    <x v="3"/>
    <x v="190"/>
    <x v="9"/>
    <x v="0"/>
    <x v="0"/>
    <x v="142"/>
    <x v="1"/>
    <x v="2"/>
    <x v="1"/>
  </r>
  <r>
    <x v="1934"/>
    <x v="1213"/>
    <x v="140"/>
    <x v="2"/>
    <x v="0"/>
    <x v="733"/>
    <x v="580"/>
    <x v="149"/>
    <x v="0"/>
    <x v="0"/>
    <x v="6"/>
    <x v="1796"/>
    <x v="1628"/>
    <x v="0"/>
    <x v="9"/>
    <x v="43"/>
    <x v="67"/>
    <x v="27"/>
    <x v="642"/>
    <x v="978"/>
    <x v="9"/>
    <x v="9"/>
    <x v="0"/>
    <x v="304"/>
    <x v="76"/>
    <x v="5"/>
    <x v="29"/>
    <x v="98"/>
    <x v="0"/>
    <x v="0"/>
    <x v="1"/>
    <x v="190"/>
    <x v="9"/>
    <x v="0"/>
    <x v="0"/>
    <x v="142"/>
    <x v="1"/>
    <x v="2"/>
    <x v="1"/>
  </r>
  <r>
    <x v="1935"/>
    <x v="539"/>
    <x v="140"/>
    <x v="2"/>
    <x v="0"/>
    <x v="340"/>
    <x v="661"/>
    <x v="149"/>
    <x v="0"/>
    <x v="0"/>
    <x v="6"/>
    <x v="1642"/>
    <x v="1350"/>
    <x v="0"/>
    <x v="9"/>
    <x v="43"/>
    <x v="67"/>
    <x v="27"/>
    <x v="91"/>
    <x v="512"/>
    <x v="9"/>
    <x v="9"/>
    <x v="0"/>
    <x v="216"/>
    <x v="34"/>
    <x v="102"/>
    <x v="6"/>
    <x v="96"/>
    <x v="0"/>
    <x v="0"/>
    <x v="1"/>
    <x v="190"/>
    <x v="9"/>
    <x v="0"/>
    <x v="0"/>
    <x v="142"/>
    <x v="1"/>
    <x v="2"/>
    <x v="1"/>
  </r>
  <r>
    <x v="1936"/>
    <x v="1329"/>
    <x v="140"/>
    <x v="2"/>
    <x v="0"/>
    <x v="820"/>
    <x v="1522"/>
    <x v="149"/>
    <x v="0"/>
    <x v="0"/>
    <x v="6"/>
    <x v="2141"/>
    <x v="2220"/>
    <x v="473"/>
    <x v="9"/>
    <x v="43"/>
    <x v="67"/>
    <x v="27"/>
    <x v="642"/>
    <x v="1195"/>
    <x v="9"/>
    <x v="9"/>
    <x v="0"/>
    <x v="304"/>
    <x v="46"/>
    <x v="104"/>
    <x v="25"/>
    <x v="96"/>
    <x v="0"/>
    <x v="0"/>
    <x v="1"/>
    <x v="190"/>
    <x v="9"/>
    <x v="0"/>
    <x v="0"/>
    <x v="142"/>
    <x v="1"/>
    <x v="2"/>
    <x v="1"/>
  </r>
  <r>
    <x v="1937"/>
    <x v="631"/>
    <x v="140"/>
    <x v="2"/>
    <x v="0"/>
    <x v="350"/>
    <x v="1556"/>
    <x v="149"/>
    <x v="0"/>
    <x v="0"/>
    <x v="6"/>
    <x v="187"/>
    <x v="346"/>
    <x v="0"/>
    <x v="9"/>
    <x v="43"/>
    <x v="67"/>
    <x v="27"/>
    <x v="642"/>
    <x v="162"/>
    <x v="9"/>
    <x v="9"/>
    <x v="0"/>
    <x v="304"/>
    <x v="110"/>
    <x v="104"/>
    <x v="37"/>
    <x v="120"/>
    <x v="0"/>
    <x v="0"/>
    <x v="1"/>
    <x v="190"/>
    <x v="9"/>
    <x v="0"/>
    <x v="0"/>
    <x v="141"/>
    <x v="1"/>
    <x v="2"/>
    <x v="1"/>
  </r>
  <r>
    <x v="1938"/>
    <x v="1842"/>
    <x v="140"/>
    <x v="2"/>
    <x v="0"/>
    <x v="1133"/>
    <x v="1833"/>
    <x v="117"/>
    <x v="0"/>
    <x v="0"/>
    <x v="6"/>
    <x v="344"/>
    <x v="632"/>
    <x v="429"/>
    <x v="9"/>
    <x v="43"/>
    <x v="17"/>
    <x v="27"/>
    <x v="642"/>
    <x v="49"/>
    <x v="9"/>
    <x v="9"/>
    <x v="0"/>
    <x v="246"/>
    <x v="81"/>
    <x v="9"/>
    <x v="7"/>
    <x v="5"/>
    <x v="0"/>
    <x v="0"/>
    <x v="1"/>
    <x v="190"/>
    <x v="9"/>
    <x v="0"/>
    <x v="0"/>
    <x v="141"/>
    <x v="1"/>
    <x v="2"/>
    <x v="1"/>
  </r>
  <r>
    <x v="1939"/>
    <x v="1202"/>
    <x v="140"/>
    <x v="2"/>
    <x v="0"/>
    <x v="742"/>
    <x v="1889"/>
    <x v="149"/>
    <x v="0"/>
    <x v="0"/>
    <x v="6"/>
    <x v="1924"/>
    <x v="1913"/>
    <x v="474"/>
    <x v="9"/>
    <x v="43"/>
    <x v="67"/>
    <x v="27"/>
    <x v="642"/>
    <x v="1262"/>
    <x v="9"/>
    <x v="9"/>
    <x v="0"/>
    <x v="304"/>
    <x v="34"/>
    <x v="102"/>
    <x v="6"/>
    <x v="96"/>
    <x v="0"/>
    <x v="0"/>
    <x v="1"/>
    <x v="190"/>
    <x v="9"/>
    <x v="0"/>
    <x v="0"/>
    <x v="142"/>
    <x v="1"/>
    <x v="2"/>
    <x v="1"/>
  </r>
  <r>
    <x v="1940"/>
    <x v="60"/>
    <x v="140"/>
    <x v="2"/>
    <x v="0"/>
    <x v="37"/>
    <x v="2183"/>
    <x v="149"/>
    <x v="0"/>
    <x v="0"/>
    <x v="6"/>
    <x v="1897"/>
    <x v="1871"/>
    <x v="475"/>
    <x v="9"/>
    <x v="43"/>
    <x v="67"/>
    <x v="27"/>
    <x v="642"/>
    <x v="80"/>
    <x v="9"/>
    <x v="9"/>
    <x v="0"/>
    <x v="304"/>
    <x v="21"/>
    <x v="18"/>
    <x v="6"/>
    <x v="91"/>
    <x v="0"/>
    <x v="0"/>
    <x v="1"/>
    <x v="190"/>
    <x v="9"/>
    <x v="0"/>
    <x v="0"/>
    <x v="142"/>
    <x v="1"/>
    <x v="2"/>
    <x v="1"/>
  </r>
  <r>
    <x v="1941"/>
    <x v="250"/>
    <x v="140"/>
    <x v="2"/>
    <x v="0"/>
    <x v="144"/>
    <x v="316"/>
    <x v="149"/>
    <x v="0"/>
    <x v="0"/>
    <x v="6"/>
    <x v="330"/>
    <x v="85"/>
    <x v="607"/>
    <x v="9"/>
    <x v="43"/>
    <x v="67"/>
    <x v="27"/>
    <x v="642"/>
    <x v="475"/>
    <x v="9"/>
    <x v="9"/>
    <x v="0"/>
    <x v="304"/>
    <x v="123"/>
    <x v="104"/>
    <x v="37"/>
    <x v="120"/>
    <x v="0"/>
    <x v="0"/>
    <x v="1"/>
    <x v="190"/>
    <x v="9"/>
    <x v="0"/>
    <x v="0"/>
    <x v="141"/>
    <x v="1"/>
    <x v="2"/>
    <x v="1"/>
  </r>
  <r>
    <x v="1942"/>
    <x v="864"/>
    <x v="140"/>
    <x v="2"/>
    <x v="0"/>
    <x v="627"/>
    <x v="1007"/>
    <x v="149"/>
    <x v="0"/>
    <x v="0"/>
    <x v="6"/>
    <x v="2028"/>
    <x v="2227"/>
    <x v="154"/>
    <x v="9"/>
    <x v="43"/>
    <x v="67"/>
    <x v="27"/>
    <x v="642"/>
    <x v="23"/>
    <x v="9"/>
    <x v="9"/>
    <x v="0"/>
    <x v="304"/>
    <x v="46"/>
    <x v="5"/>
    <x v="25"/>
    <x v="96"/>
    <x v="0"/>
    <x v="0"/>
    <x v="1"/>
    <x v="190"/>
    <x v="9"/>
    <x v="0"/>
    <x v="0"/>
    <x v="142"/>
    <x v="1"/>
    <x v="2"/>
    <x v="1"/>
  </r>
  <r>
    <x v="1943"/>
    <x v="862"/>
    <x v="140"/>
    <x v="2"/>
    <x v="0"/>
    <x v="504"/>
    <x v="810"/>
    <x v="149"/>
    <x v="0"/>
    <x v="0"/>
    <x v="6"/>
    <x v="2031"/>
    <x v="2237"/>
    <x v="154"/>
    <x v="9"/>
    <x v="43"/>
    <x v="67"/>
    <x v="27"/>
    <x v="642"/>
    <x v="1105"/>
    <x v="9"/>
    <x v="9"/>
    <x v="0"/>
    <x v="304"/>
    <x v="46"/>
    <x v="5"/>
    <x v="25"/>
    <x v="96"/>
    <x v="0"/>
    <x v="0"/>
    <x v="1"/>
    <x v="190"/>
    <x v="9"/>
    <x v="0"/>
    <x v="0"/>
    <x v="142"/>
    <x v="1"/>
    <x v="2"/>
    <x v="1"/>
  </r>
  <r>
    <x v="1944"/>
    <x v="1603"/>
    <x v="140"/>
    <x v="2"/>
    <x v="0"/>
    <x v="981"/>
    <x v="761"/>
    <x v="42"/>
    <x v="0"/>
    <x v="0"/>
    <x v="6"/>
    <x v="118"/>
    <x v="292"/>
    <x v="0"/>
    <x v="9"/>
    <x v="43"/>
    <x v="15"/>
    <x v="27"/>
    <x v="184"/>
    <x v="106"/>
    <x v="9"/>
    <x v="9"/>
    <x v="0"/>
    <x v="56"/>
    <x v="21"/>
    <x v="18"/>
    <x v="7"/>
    <x v="120"/>
    <x v="0"/>
    <x v="0"/>
    <x v="1"/>
    <x v="131"/>
    <x v="5"/>
    <x v="0"/>
    <x v="0"/>
    <x v="141"/>
    <x v="1"/>
    <x v="2"/>
    <x v="1"/>
  </r>
  <r>
    <x v="1945"/>
    <x v="38"/>
    <x v="140"/>
    <x v="2"/>
    <x v="0"/>
    <x v="28"/>
    <x v="689"/>
    <x v="149"/>
    <x v="0"/>
    <x v="0"/>
    <x v="6"/>
    <x v="2066"/>
    <x v="2106"/>
    <x v="0"/>
    <x v="9"/>
    <x v="43"/>
    <x v="67"/>
    <x v="27"/>
    <x v="642"/>
    <x v="904"/>
    <x v="9"/>
    <x v="9"/>
    <x v="0"/>
    <x v="304"/>
    <x v="31"/>
    <x v="5"/>
    <x v="2"/>
    <x v="96"/>
    <x v="0"/>
    <x v="0"/>
    <x v="1"/>
    <x v="190"/>
    <x v="9"/>
    <x v="0"/>
    <x v="0"/>
    <x v="142"/>
    <x v="1"/>
    <x v="2"/>
    <x v="1"/>
  </r>
  <r>
    <x v="1946"/>
    <x v="1836"/>
    <x v="140"/>
    <x v="2"/>
    <x v="0"/>
    <x v="1132"/>
    <x v="917"/>
    <x v="149"/>
    <x v="0"/>
    <x v="0"/>
    <x v="6"/>
    <x v="1136"/>
    <x v="1710"/>
    <x v="441"/>
    <x v="9"/>
    <x v="43"/>
    <x v="67"/>
    <x v="27"/>
    <x v="642"/>
    <x v="1065"/>
    <x v="9"/>
    <x v="9"/>
    <x v="0"/>
    <x v="304"/>
    <x v="51"/>
    <x v="56"/>
    <x v="25"/>
    <x v="85"/>
    <x v="0"/>
    <x v="0"/>
    <x v="1"/>
    <x v="190"/>
    <x v="9"/>
    <x v="0"/>
    <x v="0"/>
    <x v="142"/>
    <x v="1"/>
    <x v="2"/>
    <x v="1"/>
  </r>
  <r>
    <x v="1947"/>
    <x v="657"/>
    <x v="140"/>
    <x v="2"/>
    <x v="0"/>
    <x v="944"/>
    <x v="2064"/>
    <x v="149"/>
    <x v="0"/>
    <x v="0"/>
    <x v="6"/>
    <x v="387"/>
    <x v="145"/>
    <x v="476"/>
    <x v="9"/>
    <x v="43"/>
    <x v="67"/>
    <x v="27"/>
    <x v="416"/>
    <x v="740"/>
    <x v="9"/>
    <x v="9"/>
    <x v="0"/>
    <x v="285"/>
    <x v="34"/>
    <x v="100"/>
    <x v="6"/>
    <x v="120"/>
    <x v="0"/>
    <x v="0"/>
    <x v="1"/>
    <x v="120"/>
    <x v="5"/>
    <x v="0"/>
    <x v="0"/>
    <x v="141"/>
    <x v="1"/>
    <x v="2"/>
    <x v="1"/>
  </r>
  <r>
    <x v="1948"/>
    <x v="1787"/>
    <x v="140"/>
    <x v="2"/>
    <x v="0"/>
    <x v="1086"/>
    <x v="1981"/>
    <x v="149"/>
    <x v="0"/>
    <x v="0"/>
    <x v="6"/>
    <x v="1399"/>
    <x v="1098"/>
    <x v="477"/>
    <x v="9"/>
    <x v="43"/>
    <x v="67"/>
    <x v="27"/>
    <x v="102"/>
    <x v="36"/>
    <x v="9"/>
    <x v="9"/>
    <x v="0"/>
    <x v="259"/>
    <x v="18"/>
    <x v="12"/>
    <x v="6"/>
    <x v="91"/>
    <x v="0"/>
    <x v="0"/>
    <x v="1"/>
    <x v="190"/>
    <x v="9"/>
    <x v="0"/>
    <x v="0"/>
    <x v="142"/>
    <x v="1"/>
    <x v="2"/>
    <x v="1"/>
  </r>
  <r>
    <x v="1949"/>
    <x v="1117"/>
    <x v="140"/>
    <x v="2"/>
    <x v="0"/>
    <x v="656"/>
    <x v="1382"/>
    <x v="17"/>
    <x v="0"/>
    <x v="0"/>
    <x v="6"/>
    <x v="547"/>
    <x v="827"/>
    <x v="387"/>
    <x v="9"/>
    <x v="43"/>
    <x v="67"/>
    <x v="27"/>
    <x v="576"/>
    <x v="1169"/>
    <x v="9"/>
    <x v="9"/>
    <x v="1"/>
    <x v="304"/>
    <x v="90"/>
    <x v="51"/>
    <x v="22"/>
    <x v="47"/>
    <x v="0"/>
    <x v="0"/>
    <x v="3"/>
    <x v="190"/>
    <x v="5"/>
    <x v="0"/>
    <x v="0"/>
    <x v="142"/>
    <x v="1"/>
    <x v="2"/>
    <x v="1"/>
  </r>
  <r>
    <x v="1950"/>
    <x v="469"/>
    <x v="140"/>
    <x v="2"/>
    <x v="0"/>
    <x v="299"/>
    <x v="179"/>
    <x v="149"/>
    <x v="0"/>
    <x v="0"/>
    <x v="6"/>
    <x v="1927"/>
    <x v="1939"/>
    <x v="478"/>
    <x v="9"/>
    <x v="43"/>
    <x v="67"/>
    <x v="27"/>
    <x v="412"/>
    <x v="764"/>
    <x v="9"/>
    <x v="9"/>
    <x v="0"/>
    <x v="245"/>
    <x v="34"/>
    <x v="100"/>
    <x v="6"/>
    <x v="97"/>
    <x v="0"/>
    <x v="0"/>
    <x v="1"/>
    <x v="47"/>
    <x v="9"/>
    <x v="0"/>
    <x v="0"/>
    <x v="142"/>
    <x v="1"/>
    <x v="2"/>
    <x v="1"/>
  </r>
  <r>
    <x v="1951"/>
    <x v="62"/>
    <x v="22"/>
    <x v="2"/>
    <x v="0"/>
    <x v="47"/>
    <x v="611"/>
    <x v="61"/>
    <x v="0"/>
    <x v="0"/>
    <x v="6"/>
    <x v="639"/>
    <x v="1517"/>
    <x v="441"/>
    <x v="7"/>
    <x v="20"/>
    <x v="67"/>
    <x v="27"/>
    <x v="642"/>
    <x v="1262"/>
    <x v="9"/>
    <x v="9"/>
    <x v="1"/>
    <x v="304"/>
    <x v="123"/>
    <x v="104"/>
    <x v="37"/>
    <x v="82"/>
    <x v="0"/>
    <x v="0"/>
    <x v="3"/>
    <x v="190"/>
    <x v="9"/>
    <x v="0"/>
    <x v="0"/>
    <x v="45"/>
    <x v="0"/>
    <x v="2"/>
    <x v="1"/>
  </r>
  <r>
    <x v="1952"/>
    <x v="441"/>
    <x v="119"/>
    <x v="2"/>
    <x v="0"/>
    <x v="519"/>
    <x v="549"/>
    <x v="12"/>
    <x v="0"/>
    <x v="0"/>
    <x v="6"/>
    <x v="570"/>
    <x v="364"/>
    <x v="387"/>
    <x v="7"/>
    <x v="43"/>
    <x v="25"/>
    <x v="27"/>
    <x v="642"/>
    <x v="1157"/>
    <x v="9"/>
    <x v="9"/>
    <x v="0"/>
    <x v="304"/>
    <x v="123"/>
    <x v="104"/>
    <x v="37"/>
    <x v="120"/>
    <x v="0"/>
    <x v="0"/>
    <x v="1"/>
    <x v="190"/>
    <x v="9"/>
    <x v="0"/>
    <x v="0"/>
    <x v="3"/>
    <x v="0"/>
    <x v="2"/>
    <x v="1"/>
  </r>
  <r>
    <x v="1953"/>
    <x v="1767"/>
    <x v="140"/>
    <x v="2"/>
    <x v="0"/>
    <x v="1092"/>
    <x v="1679"/>
    <x v="149"/>
    <x v="0"/>
    <x v="0"/>
    <x v="6"/>
    <x v="937"/>
    <x v="558"/>
    <x v="479"/>
    <x v="9"/>
    <x v="43"/>
    <x v="67"/>
    <x v="27"/>
    <x v="642"/>
    <x v="609"/>
    <x v="9"/>
    <x v="9"/>
    <x v="0"/>
    <x v="304"/>
    <x v="34"/>
    <x v="102"/>
    <x v="6"/>
    <x v="120"/>
    <x v="0"/>
    <x v="0"/>
    <x v="1"/>
    <x v="190"/>
    <x v="9"/>
    <x v="0"/>
    <x v="0"/>
    <x v="141"/>
    <x v="1"/>
    <x v="2"/>
    <x v="1"/>
  </r>
  <r>
    <x v="1954"/>
    <x v="512"/>
    <x v="140"/>
    <x v="2"/>
    <x v="0"/>
    <x v="319"/>
    <x v="1104"/>
    <x v="149"/>
    <x v="0"/>
    <x v="0"/>
    <x v="6"/>
    <x v="1207"/>
    <x v="998"/>
    <x v="0"/>
    <x v="9"/>
    <x v="43"/>
    <x v="67"/>
    <x v="27"/>
    <x v="642"/>
    <x v="572"/>
    <x v="9"/>
    <x v="9"/>
    <x v="0"/>
    <x v="304"/>
    <x v="34"/>
    <x v="102"/>
    <x v="6"/>
    <x v="120"/>
    <x v="0"/>
    <x v="0"/>
    <x v="1"/>
    <x v="190"/>
    <x v="9"/>
    <x v="0"/>
    <x v="0"/>
    <x v="142"/>
    <x v="1"/>
    <x v="2"/>
    <x v="1"/>
  </r>
  <r>
    <x v="1955"/>
    <x v="410"/>
    <x v="140"/>
    <x v="2"/>
    <x v="0"/>
    <x v="242"/>
    <x v="445"/>
    <x v="149"/>
    <x v="0"/>
    <x v="0"/>
    <x v="6"/>
    <x v="955"/>
    <x v="2373"/>
    <x v="0"/>
    <x v="9"/>
    <x v="43"/>
    <x v="67"/>
    <x v="27"/>
    <x v="642"/>
    <x v="435"/>
    <x v="9"/>
    <x v="9"/>
    <x v="0"/>
    <x v="304"/>
    <x v="34"/>
    <x v="102"/>
    <x v="6"/>
    <x v="120"/>
    <x v="0"/>
    <x v="0"/>
    <x v="1"/>
    <x v="190"/>
    <x v="9"/>
    <x v="0"/>
    <x v="0"/>
    <x v="142"/>
    <x v="1"/>
    <x v="2"/>
    <x v="1"/>
  </r>
  <r>
    <x v="1956"/>
    <x v="1021"/>
    <x v="140"/>
    <x v="2"/>
    <x v="0"/>
    <x v="586"/>
    <x v="2116"/>
    <x v="50"/>
    <x v="0"/>
    <x v="0"/>
    <x v="6"/>
    <x v="145"/>
    <x v="210"/>
    <x v="0"/>
    <x v="9"/>
    <x v="43"/>
    <x v="19"/>
    <x v="27"/>
    <x v="642"/>
    <x v="208"/>
    <x v="9"/>
    <x v="9"/>
    <x v="0"/>
    <x v="304"/>
    <x v="110"/>
    <x v="104"/>
    <x v="37"/>
    <x v="120"/>
    <x v="0"/>
    <x v="0"/>
    <x v="1"/>
    <x v="190"/>
    <x v="9"/>
    <x v="0"/>
    <x v="0"/>
    <x v="141"/>
    <x v="1"/>
    <x v="2"/>
    <x v="1"/>
  </r>
  <r>
    <x v="1957"/>
    <x v="1331"/>
    <x v="140"/>
    <x v="2"/>
    <x v="0"/>
    <x v="811"/>
    <x v="1624"/>
    <x v="149"/>
    <x v="0"/>
    <x v="0"/>
    <x v="6"/>
    <x v="1657"/>
    <x v="1381"/>
    <x v="480"/>
    <x v="9"/>
    <x v="43"/>
    <x v="67"/>
    <x v="27"/>
    <x v="642"/>
    <x v="693"/>
    <x v="9"/>
    <x v="9"/>
    <x v="0"/>
    <x v="304"/>
    <x v="98"/>
    <x v="102"/>
    <x v="6"/>
    <x v="96"/>
    <x v="0"/>
    <x v="0"/>
    <x v="1"/>
    <x v="190"/>
    <x v="9"/>
    <x v="0"/>
    <x v="0"/>
    <x v="142"/>
    <x v="1"/>
    <x v="2"/>
    <x v="1"/>
  </r>
  <r>
    <x v="1958"/>
    <x v="2007"/>
    <x v="140"/>
    <x v="2"/>
    <x v="0"/>
    <x v="1251"/>
    <x v="1676"/>
    <x v="149"/>
    <x v="0"/>
    <x v="0"/>
    <x v="6"/>
    <x v="1558"/>
    <x v="1237"/>
    <x v="0"/>
    <x v="9"/>
    <x v="43"/>
    <x v="67"/>
    <x v="27"/>
    <x v="642"/>
    <x v="578"/>
    <x v="9"/>
    <x v="9"/>
    <x v="0"/>
    <x v="304"/>
    <x v="34"/>
    <x v="102"/>
    <x v="6"/>
    <x v="98"/>
    <x v="0"/>
    <x v="0"/>
    <x v="1"/>
    <x v="190"/>
    <x v="9"/>
    <x v="0"/>
    <x v="0"/>
    <x v="142"/>
    <x v="1"/>
    <x v="2"/>
    <x v="1"/>
  </r>
  <r>
    <x v="1959"/>
    <x v="1175"/>
    <x v="140"/>
    <x v="2"/>
    <x v="0"/>
    <x v="722"/>
    <x v="222"/>
    <x v="149"/>
    <x v="0"/>
    <x v="0"/>
    <x v="6"/>
    <x v="414"/>
    <x v="694"/>
    <x v="429"/>
    <x v="9"/>
    <x v="43"/>
    <x v="67"/>
    <x v="27"/>
    <x v="642"/>
    <x v="421"/>
    <x v="9"/>
    <x v="9"/>
    <x v="1"/>
    <x v="304"/>
    <x v="34"/>
    <x v="100"/>
    <x v="6"/>
    <x v="120"/>
    <x v="0"/>
    <x v="0"/>
    <x v="3"/>
    <x v="190"/>
    <x v="9"/>
    <x v="0"/>
    <x v="0"/>
    <x v="142"/>
    <x v="1"/>
    <x v="2"/>
    <x v="1"/>
  </r>
  <r>
    <x v="1960"/>
    <x v="1376"/>
    <x v="140"/>
    <x v="2"/>
    <x v="0"/>
    <x v="831"/>
    <x v="956"/>
    <x v="149"/>
    <x v="0"/>
    <x v="0"/>
    <x v="6"/>
    <x v="2275"/>
    <x v="2395"/>
    <x v="607"/>
    <x v="9"/>
    <x v="43"/>
    <x v="67"/>
    <x v="27"/>
    <x v="642"/>
    <x v="1262"/>
    <x v="9"/>
    <x v="9"/>
    <x v="0"/>
    <x v="304"/>
    <x v="46"/>
    <x v="5"/>
    <x v="25"/>
    <x v="98"/>
    <x v="0"/>
    <x v="0"/>
    <x v="1"/>
    <x v="190"/>
    <x v="9"/>
    <x v="0"/>
    <x v="0"/>
    <x v="142"/>
    <x v="1"/>
    <x v="2"/>
    <x v="1"/>
  </r>
  <r>
    <x v="1961"/>
    <x v="360"/>
    <x v="140"/>
    <x v="2"/>
    <x v="0"/>
    <x v="191"/>
    <x v="2001"/>
    <x v="149"/>
    <x v="0"/>
    <x v="0"/>
    <x v="6"/>
    <x v="2036"/>
    <x v="2064"/>
    <x v="481"/>
    <x v="9"/>
    <x v="43"/>
    <x v="67"/>
    <x v="27"/>
    <x v="642"/>
    <x v="235"/>
    <x v="9"/>
    <x v="9"/>
    <x v="0"/>
    <x v="304"/>
    <x v="21"/>
    <x v="45"/>
    <x v="6"/>
    <x v="96"/>
    <x v="0"/>
    <x v="0"/>
    <x v="1"/>
    <x v="190"/>
    <x v="9"/>
    <x v="0"/>
    <x v="0"/>
    <x v="142"/>
    <x v="1"/>
    <x v="2"/>
    <x v="1"/>
  </r>
  <r>
    <x v="1962"/>
    <x v="1127"/>
    <x v="140"/>
    <x v="2"/>
    <x v="0"/>
    <x v="664"/>
    <x v="1332"/>
    <x v="149"/>
    <x v="0"/>
    <x v="0"/>
    <x v="6"/>
    <x v="908"/>
    <x v="612"/>
    <x v="318"/>
    <x v="9"/>
    <x v="43"/>
    <x v="67"/>
    <x v="27"/>
    <x v="642"/>
    <x v="716"/>
    <x v="9"/>
    <x v="9"/>
    <x v="0"/>
    <x v="304"/>
    <x v="34"/>
    <x v="104"/>
    <x v="6"/>
    <x v="120"/>
    <x v="0"/>
    <x v="0"/>
    <x v="1"/>
    <x v="190"/>
    <x v="9"/>
    <x v="0"/>
    <x v="0"/>
    <x v="141"/>
    <x v="1"/>
    <x v="2"/>
    <x v="1"/>
  </r>
  <r>
    <x v="1963"/>
    <x v="853"/>
    <x v="140"/>
    <x v="2"/>
    <x v="0"/>
    <x v="184"/>
    <x v="1206"/>
    <x v="149"/>
    <x v="0"/>
    <x v="0"/>
    <x v="6"/>
    <x v="1886"/>
    <x v="1864"/>
    <x v="0"/>
    <x v="9"/>
    <x v="43"/>
    <x v="67"/>
    <x v="27"/>
    <x v="642"/>
    <x v="1262"/>
    <x v="9"/>
    <x v="9"/>
    <x v="0"/>
    <x v="304"/>
    <x v="46"/>
    <x v="104"/>
    <x v="25"/>
    <x v="96"/>
    <x v="0"/>
    <x v="0"/>
    <x v="1"/>
    <x v="190"/>
    <x v="9"/>
    <x v="0"/>
    <x v="0"/>
    <x v="142"/>
    <x v="1"/>
    <x v="2"/>
    <x v="1"/>
  </r>
  <r>
    <x v="1964"/>
    <x v="606"/>
    <x v="140"/>
    <x v="2"/>
    <x v="0"/>
    <x v="26"/>
    <x v="804"/>
    <x v="50"/>
    <x v="0"/>
    <x v="0"/>
    <x v="6"/>
    <x v="188"/>
    <x v="209"/>
    <x v="0"/>
    <x v="9"/>
    <x v="43"/>
    <x v="19"/>
    <x v="27"/>
    <x v="642"/>
    <x v="246"/>
    <x v="9"/>
    <x v="9"/>
    <x v="0"/>
    <x v="304"/>
    <x v="110"/>
    <x v="104"/>
    <x v="37"/>
    <x v="120"/>
    <x v="0"/>
    <x v="0"/>
    <x v="1"/>
    <x v="190"/>
    <x v="9"/>
    <x v="0"/>
    <x v="0"/>
    <x v="141"/>
    <x v="1"/>
    <x v="2"/>
    <x v="1"/>
  </r>
  <r>
    <x v="1965"/>
    <x v="1144"/>
    <x v="140"/>
    <x v="2"/>
    <x v="0"/>
    <x v="676"/>
    <x v="1098"/>
    <x v="149"/>
    <x v="0"/>
    <x v="0"/>
    <x v="6"/>
    <x v="2179"/>
    <x v="2277"/>
    <x v="482"/>
    <x v="9"/>
    <x v="43"/>
    <x v="67"/>
    <x v="27"/>
    <x v="642"/>
    <x v="1262"/>
    <x v="9"/>
    <x v="9"/>
    <x v="0"/>
    <x v="304"/>
    <x v="34"/>
    <x v="102"/>
    <x v="6"/>
    <x v="96"/>
    <x v="0"/>
    <x v="0"/>
    <x v="1"/>
    <x v="190"/>
    <x v="9"/>
    <x v="0"/>
    <x v="0"/>
    <x v="142"/>
    <x v="1"/>
    <x v="2"/>
    <x v="1"/>
  </r>
  <r>
    <x v="1966"/>
    <x v="167"/>
    <x v="140"/>
    <x v="2"/>
    <x v="0"/>
    <x v="106"/>
    <x v="492"/>
    <x v="149"/>
    <x v="0"/>
    <x v="0"/>
    <x v="6"/>
    <x v="1409"/>
    <x v="1110"/>
    <x v="483"/>
    <x v="9"/>
    <x v="43"/>
    <x v="67"/>
    <x v="27"/>
    <x v="642"/>
    <x v="680"/>
    <x v="9"/>
    <x v="9"/>
    <x v="0"/>
    <x v="304"/>
    <x v="34"/>
    <x v="102"/>
    <x v="6"/>
    <x v="96"/>
    <x v="0"/>
    <x v="0"/>
    <x v="1"/>
    <x v="190"/>
    <x v="9"/>
    <x v="0"/>
    <x v="0"/>
    <x v="142"/>
    <x v="1"/>
    <x v="2"/>
    <x v="1"/>
  </r>
  <r>
    <x v="1967"/>
    <x v="2026"/>
    <x v="140"/>
    <x v="2"/>
    <x v="0"/>
    <x v="1263"/>
    <x v="322"/>
    <x v="69"/>
    <x v="0"/>
    <x v="0"/>
    <x v="6"/>
    <x v="1873"/>
    <x v="1836"/>
    <x v="484"/>
    <x v="9"/>
    <x v="43"/>
    <x v="67"/>
    <x v="27"/>
    <x v="642"/>
    <x v="1009"/>
    <x v="9"/>
    <x v="9"/>
    <x v="0"/>
    <x v="121"/>
    <x v="46"/>
    <x v="41"/>
    <x v="25"/>
    <x v="47"/>
    <x v="0"/>
    <x v="0"/>
    <x v="1"/>
    <x v="190"/>
    <x v="9"/>
    <x v="0"/>
    <x v="0"/>
    <x v="142"/>
    <x v="1"/>
    <x v="2"/>
    <x v="1"/>
  </r>
  <r>
    <x v="1968"/>
    <x v="1646"/>
    <x v="140"/>
    <x v="2"/>
    <x v="0"/>
    <x v="1002"/>
    <x v="852"/>
    <x v="96"/>
    <x v="0"/>
    <x v="0"/>
    <x v="6"/>
    <x v="294"/>
    <x v="202"/>
    <x v="0"/>
    <x v="9"/>
    <x v="43"/>
    <x v="5"/>
    <x v="27"/>
    <x v="642"/>
    <x v="445"/>
    <x v="9"/>
    <x v="9"/>
    <x v="0"/>
    <x v="304"/>
    <x v="34"/>
    <x v="104"/>
    <x v="7"/>
    <x v="120"/>
    <x v="0"/>
    <x v="0"/>
    <x v="1"/>
    <x v="190"/>
    <x v="9"/>
    <x v="0"/>
    <x v="0"/>
    <x v="141"/>
    <x v="1"/>
    <x v="2"/>
    <x v="1"/>
  </r>
  <r>
    <x v="1969"/>
    <x v="2352"/>
    <x v="140"/>
    <x v="2"/>
    <x v="0"/>
    <x v="1460"/>
    <x v="1275"/>
    <x v="56"/>
    <x v="0"/>
    <x v="0"/>
    <x v="6"/>
    <x v="70"/>
    <x v="132"/>
    <x v="0"/>
    <x v="9"/>
    <x v="43"/>
    <x v="15"/>
    <x v="27"/>
    <x v="243"/>
    <x v="154"/>
    <x v="9"/>
    <x v="9"/>
    <x v="0"/>
    <x v="35"/>
    <x v="21"/>
    <x v="45"/>
    <x v="7"/>
    <x v="69"/>
    <x v="0"/>
    <x v="0"/>
    <x v="1"/>
    <x v="182"/>
    <x v="5"/>
    <x v="0"/>
    <x v="0"/>
    <x v="141"/>
    <x v="1"/>
    <x v="2"/>
    <x v="1"/>
  </r>
  <r>
    <x v="1970"/>
    <x v="753"/>
    <x v="140"/>
    <x v="2"/>
    <x v="0"/>
    <x v="426"/>
    <x v="1191"/>
    <x v="149"/>
    <x v="0"/>
    <x v="0"/>
    <x v="6"/>
    <x v="2128"/>
    <x v="2198"/>
    <x v="485"/>
    <x v="9"/>
    <x v="43"/>
    <x v="67"/>
    <x v="27"/>
    <x v="642"/>
    <x v="1262"/>
    <x v="9"/>
    <x v="9"/>
    <x v="0"/>
    <x v="304"/>
    <x v="46"/>
    <x v="5"/>
    <x v="25"/>
    <x v="96"/>
    <x v="0"/>
    <x v="0"/>
    <x v="1"/>
    <x v="190"/>
    <x v="9"/>
    <x v="0"/>
    <x v="0"/>
    <x v="142"/>
    <x v="1"/>
    <x v="2"/>
    <x v="1"/>
  </r>
  <r>
    <x v="1971"/>
    <x v="7"/>
    <x v="140"/>
    <x v="2"/>
    <x v="0"/>
    <x v="12"/>
    <x v="1470"/>
    <x v="149"/>
    <x v="0"/>
    <x v="0"/>
    <x v="6"/>
    <x v="990"/>
    <x v="588"/>
    <x v="486"/>
    <x v="9"/>
    <x v="43"/>
    <x v="67"/>
    <x v="27"/>
    <x v="642"/>
    <x v="555"/>
    <x v="9"/>
    <x v="9"/>
    <x v="0"/>
    <x v="304"/>
    <x v="98"/>
    <x v="102"/>
    <x v="6"/>
    <x v="120"/>
    <x v="0"/>
    <x v="0"/>
    <x v="1"/>
    <x v="190"/>
    <x v="9"/>
    <x v="0"/>
    <x v="0"/>
    <x v="141"/>
    <x v="1"/>
    <x v="2"/>
    <x v="1"/>
  </r>
  <r>
    <x v="1972"/>
    <x v="1513"/>
    <x v="140"/>
    <x v="2"/>
    <x v="0"/>
    <x v="917"/>
    <x v="1395"/>
    <x v="149"/>
    <x v="0"/>
    <x v="0"/>
    <x v="6"/>
    <x v="2255"/>
    <x v="2374"/>
    <x v="0"/>
    <x v="9"/>
    <x v="43"/>
    <x v="67"/>
    <x v="27"/>
    <x v="121"/>
    <x v="1262"/>
    <x v="9"/>
    <x v="9"/>
    <x v="0"/>
    <x v="304"/>
    <x v="21"/>
    <x v="45"/>
    <x v="6"/>
    <x v="96"/>
    <x v="0"/>
    <x v="0"/>
    <x v="1"/>
    <x v="190"/>
    <x v="9"/>
    <x v="0"/>
    <x v="0"/>
    <x v="142"/>
    <x v="1"/>
    <x v="2"/>
    <x v="1"/>
  </r>
  <r>
    <x v="1973"/>
    <x v="1123"/>
    <x v="140"/>
    <x v="2"/>
    <x v="0"/>
    <x v="661"/>
    <x v="1409"/>
    <x v="149"/>
    <x v="0"/>
    <x v="0"/>
    <x v="6"/>
    <x v="924"/>
    <x v="1261"/>
    <x v="318"/>
    <x v="9"/>
    <x v="43"/>
    <x v="67"/>
    <x v="27"/>
    <x v="642"/>
    <x v="716"/>
    <x v="9"/>
    <x v="9"/>
    <x v="0"/>
    <x v="304"/>
    <x v="34"/>
    <x v="102"/>
    <x v="6"/>
    <x v="120"/>
    <x v="0"/>
    <x v="0"/>
    <x v="1"/>
    <x v="190"/>
    <x v="9"/>
    <x v="0"/>
    <x v="0"/>
    <x v="142"/>
    <x v="1"/>
    <x v="2"/>
    <x v="1"/>
  </r>
  <r>
    <x v="1974"/>
    <x v="1784"/>
    <x v="140"/>
    <x v="2"/>
    <x v="0"/>
    <x v="1104"/>
    <x v="1953"/>
    <x v="20"/>
    <x v="0"/>
    <x v="0"/>
    <x v="6"/>
    <x v="2295"/>
    <x v="137"/>
    <x v="0"/>
    <x v="9"/>
    <x v="43"/>
    <x v="64"/>
    <x v="27"/>
    <x v="642"/>
    <x v="15"/>
    <x v="9"/>
    <x v="9"/>
    <x v="0"/>
    <x v="43"/>
    <x v="21"/>
    <x v="45"/>
    <x v="7"/>
    <x v="120"/>
    <x v="0"/>
    <x v="0"/>
    <x v="1"/>
    <x v="142"/>
    <x v="5"/>
    <x v="0"/>
    <x v="0"/>
    <x v="141"/>
    <x v="1"/>
    <x v="2"/>
    <x v="1"/>
  </r>
  <r>
    <x v="1975"/>
    <x v="169"/>
    <x v="140"/>
    <x v="2"/>
    <x v="0"/>
    <x v="94"/>
    <x v="599"/>
    <x v="149"/>
    <x v="0"/>
    <x v="0"/>
    <x v="6"/>
    <x v="1607"/>
    <x v="1300"/>
    <x v="607"/>
    <x v="9"/>
    <x v="43"/>
    <x v="67"/>
    <x v="27"/>
    <x v="642"/>
    <x v="1262"/>
    <x v="9"/>
    <x v="9"/>
    <x v="0"/>
    <x v="304"/>
    <x v="34"/>
    <x v="102"/>
    <x v="6"/>
    <x v="91"/>
    <x v="0"/>
    <x v="0"/>
    <x v="1"/>
    <x v="190"/>
    <x v="9"/>
    <x v="0"/>
    <x v="0"/>
    <x v="142"/>
    <x v="1"/>
    <x v="2"/>
    <x v="1"/>
  </r>
  <r>
    <x v="1976"/>
    <x v="26"/>
    <x v="140"/>
    <x v="2"/>
    <x v="0"/>
    <x v="17"/>
    <x v="1640"/>
    <x v="149"/>
    <x v="0"/>
    <x v="0"/>
    <x v="6"/>
    <x v="2258"/>
    <x v="2381"/>
    <x v="154"/>
    <x v="9"/>
    <x v="43"/>
    <x v="67"/>
    <x v="27"/>
    <x v="642"/>
    <x v="938"/>
    <x v="9"/>
    <x v="9"/>
    <x v="0"/>
    <x v="114"/>
    <x v="46"/>
    <x v="76"/>
    <x v="25"/>
    <x v="47"/>
    <x v="0"/>
    <x v="0"/>
    <x v="1"/>
    <x v="190"/>
    <x v="9"/>
    <x v="0"/>
    <x v="0"/>
    <x v="142"/>
    <x v="1"/>
    <x v="2"/>
    <x v="1"/>
  </r>
  <r>
    <x v="1977"/>
    <x v="852"/>
    <x v="140"/>
    <x v="2"/>
    <x v="0"/>
    <x v="184"/>
    <x v="1205"/>
    <x v="149"/>
    <x v="0"/>
    <x v="0"/>
    <x v="6"/>
    <x v="1887"/>
    <x v="1863"/>
    <x v="0"/>
    <x v="9"/>
    <x v="43"/>
    <x v="67"/>
    <x v="27"/>
    <x v="642"/>
    <x v="1212"/>
    <x v="9"/>
    <x v="9"/>
    <x v="0"/>
    <x v="304"/>
    <x v="46"/>
    <x v="104"/>
    <x v="25"/>
    <x v="96"/>
    <x v="0"/>
    <x v="0"/>
    <x v="1"/>
    <x v="190"/>
    <x v="9"/>
    <x v="0"/>
    <x v="0"/>
    <x v="142"/>
    <x v="1"/>
    <x v="2"/>
    <x v="1"/>
  </r>
  <r>
    <x v="1978"/>
    <x v="890"/>
    <x v="140"/>
    <x v="2"/>
    <x v="0"/>
    <x v="277"/>
    <x v="1381"/>
    <x v="149"/>
    <x v="0"/>
    <x v="0"/>
    <x v="6"/>
    <x v="2172"/>
    <x v="2289"/>
    <x v="0"/>
    <x v="9"/>
    <x v="43"/>
    <x v="67"/>
    <x v="27"/>
    <x v="642"/>
    <x v="82"/>
    <x v="9"/>
    <x v="9"/>
    <x v="0"/>
    <x v="304"/>
    <x v="21"/>
    <x v="45"/>
    <x v="6"/>
    <x v="96"/>
    <x v="0"/>
    <x v="0"/>
    <x v="1"/>
    <x v="190"/>
    <x v="9"/>
    <x v="0"/>
    <x v="0"/>
    <x v="142"/>
    <x v="1"/>
    <x v="2"/>
    <x v="1"/>
  </r>
  <r>
    <x v="1979"/>
    <x v="1159"/>
    <x v="140"/>
    <x v="2"/>
    <x v="0"/>
    <x v="698"/>
    <x v="946"/>
    <x v="149"/>
    <x v="0"/>
    <x v="0"/>
    <x v="6"/>
    <x v="245"/>
    <x v="75"/>
    <x v="0"/>
    <x v="9"/>
    <x v="43"/>
    <x v="21"/>
    <x v="27"/>
    <x v="642"/>
    <x v="1262"/>
    <x v="9"/>
    <x v="9"/>
    <x v="0"/>
    <x v="304"/>
    <x v="123"/>
    <x v="104"/>
    <x v="37"/>
    <x v="120"/>
    <x v="0"/>
    <x v="0"/>
    <x v="1"/>
    <x v="190"/>
    <x v="5"/>
    <x v="0"/>
    <x v="0"/>
    <x v="141"/>
    <x v="1"/>
    <x v="2"/>
    <x v="1"/>
  </r>
  <r>
    <x v="1980"/>
    <x v="2166"/>
    <x v="140"/>
    <x v="2"/>
    <x v="0"/>
    <x v="1358"/>
    <x v="1147"/>
    <x v="149"/>
    <x v="0"/>
    <x v="0"/>
    <x v="6"/>
    <x v="1262"/>
    <x v="963"/>
    <x v="0"/>
    <x v="9"/>
    <x v="43"/>
    <x v="67"/>
    <x v="27"/>
    <x v="642"/>
    <x v="925"/>
    <x v="9"/>
    <x v="9"/>
    <x v="0"/>
    <x v="304"/>
    <x v="31"/>
    <x v="104"/>
    <x v="2"/>
    <x v="96"/>
    <x v="0"/>
    <x v="0"/>
    <x v="1"/>
    <x v="190"/>
    <x v="9"/>
    <x v="0"/>
    <x v="0"/>
    <x v="142"/>
    <x v="1"/>
    <x v="2"/>
    <x v="1"/>
  </r>
  <r>
    <x v="1981"/>
    <x v="707"/>
    <x v="140"/>
    <x v="2"/>
    <x v="0"/>
    <x v="385"/>
    <x v="855"/>
    <x v="148"/>
    <x v="0"/>
    <x v="0"/>
    <x v="6"/>
    <x v="2295"/>
    <x v="298"/>
    <x v="353"/>
    <x v="9"/>
    <x v="43"/>
    <x v="67"/>
    <x v="27"/>
    <x v="642"/>
    <x v="1257"/>
    <x v="1"/>
    <x v="9"/>
    <x v="1"/>
    <x v="299"/>
    <x v="9"/>
    <x v="91"/>
    <x v="28"/>
    <x v="114"/>
    <x v="0"/>
    <x v="0"/>
    <x v="0"/>
    <x v="4"/>
    <x v="9"/>
    <x v="0"/>
    <x v="0"/>
    <x v="141"/>
    <x v="0"/>
    <x v="1"/>
    <x v="0"/>
  </r>
  <r>
    <x v="1982"/>
    <x v="1385"/>
    <x v="140"/>
    <x v="2"/>
    <x v="0"/>
    <x v="829"/>
    <x v="1200"/>
    <x v="149"/>
    <x v="0"/>
    <x v="0"/>
    <x v="6"/>
    <x v="934"/>
    <x v="577"/>
    <x v="487"/>
    <x v="9"/>
    <x v="43"/>
    <x v="67"/>
    <x v="27"/>
    <x v="642"/>
    <x v="716"/>
    <x v="9"/>
    <x v="9"/>
    <x v="0"/>
    <x v="304"/>
    <x v="34"/>
    <x v="102"/>
    <x v="6"/>
    <x v="120"/>
    <x v="0"/>
    <x v="0"/>
    <x v="1"/>
    <x v="190"/>
    <x v="9"/>
    <x v="0"/>
    <x v="0"/>
    <x v="141"/>
    <x v="1"/>
    <x v="2"/>
    <x v="1"/>
  </r>
  <r>
    <x v="1983"/>
    <x v="1215"/>
    <x v="140"/>
    <x v="2"/>
    <x v="0"/>
    <x v="734"/>
    <x v="763"/>
    <x v="90"/>
    <x v="0"/>
    <x v="0"/>
    <x v="6"/>
    <x v="357"/>
    <x v="123"/>
    <x v="0"/>
    <x v="9"/>
    <x v="43"/>
    <x v="20"/>
    <x v="27"/>
    <x v="642"/>
    <x v="114"/>
    <x v="9"/>
    <x v="9"/>
    <x v="0"/>
    <x v="304"/>
    <x v="123"/>
    <x v="104"/>
    <x v="37"/>
    <x v="120"/>
    <x v="0"/>
    <x v="0"/>
    <x v="1"/>
    <x v="190"/>
    <x v="9"/>
    <x v="0"/>
    <x v="0"/>
    <x v="141"/>
    <x v="1"/>
    <x v="2"/>
    <x v="1"/>
  </r>
  <r>
    <x v="1984"/>
    <x v="887"/>
    <x v="140"/>
    <x v="2"/>
    <x v="0"/>
    <x v="1119"/>
    <x v="170"/>
    <x v="149"/>
    <x v="0"/>
    <x v="0"/>
    <x v="6"/>
    <x v="714"/>
    <x v="274"/>
    <x v="607"/>
    <x v="9"/>
    <x v="43"/>
    <x v="67"/>
    <x v="27"/>
    <x v="642"/>
    <x v="832"/>
    <x v="9"/>
    <x v="9"/>
    <x v="0"/>
    <x v="304"/>
    <x v="34"/>
    <x v="100"/>
    <x v="6"/>
    <x v="120"/>
    <x v="0"/>
    <x v="0"/>
    <x v="1"/>
    <x v="190"/>
    <x v="9"/>
    <x v="0"/>
    <x v="0"/>
    <x v="141"/>
    <x v="1"/>
    <x v="2"/>
    <x v="1"/>
  </r>
  <r>
    <x v="1985"/>
    <x v="858"/>
    <x v="140"/>
    <x v="2"/>
    <x v="0"/>
    <x v="425"/>
    <x v="1191"/>
    <x v="149"/>
    <x v="0"/>
    <x v="0"/>
    <x v="6"/>
    <x v="1978"/>
    <x v="2218"/>
    <x v="488"/>
    <x v="9"/>
    <x v="43"/>
    <x v="67"/>
    <x v="27"/>
    <x v="642"/>
    <x v="1262"/>
    <x v="9"/>
    <x v="9"/>
    <x v="0"/>
    <x v="304"/>
    <x v="46"/>
    <x v="41"/>
    <x v="25"/>
    <x v="97"/>
    <x v="0"/>
    <x v="0"/>
    <x v="1"/>
    <x v="45"/>
    <x v="5"/>
    <x v="0"/>
    <x v="0"/>
    <x v="142"/>
    <x v="1"/>
    <x v="2"/>
    <x v="1"/>
  </r>
  <r>
    <x v="1986"/>
    <x v="808"/>
    <x v="140"/>
    <x v="2"/>
    <x v="0"/>
    <x v="468"/>
    <x v="1577"/>
    <x v="149"/>
    <x v="0"/>
    <x v="0"/>
    <x v="6"/>
    <x v="752"/>
    <x v="368"/>
    <x v="489"/>
    <x v="9"/>
    <x v="43"/>
    <x v="67"/>
    <x v="27"/>
    <x v="642"/>
    <x v="1262"/>
    <x v="9"/>
    <x v="9"/>
    <x v="0"/>
    <x v="304"/>
    <x v="21"/>
    <x v="73"/>
    <x v="6"/>
    <x v="120"/>
    <x v="0"/>
    <x v="0"/>
    <x v="1"/>
    <x v="190"/>
    <x v="9"/>
    <x v="0"/>
    <x v="0"/>
    <x v="141"/>
    <x v="1"/>
    <x v="2"/>
    <x v="1"/>
  </r>
  <r>
    <x v="1987"/>
    <x v="261"/>
    <x v="140"/>
    <x v="2"/>
    <x v="0"/>
    <x v="156"/>
    <x v="122"/>
    <x v="149"/>
    <x v="0"/>
    <x v="0"/>
    <x v="6"/>
    <x v="395"/>
    <x v="148"/>
    <x v="607"/>
    <x v="9"/>
    <x v="43"/>
    <x v="67"/>
    <x v="27"/>
    <x v="642"/>
    <x v="604"/>
    <x v="9"/>
    <x v="9"/>
    <x v="0"/>
    <x v="304"/>
    <x v="74"/>
    <x v="100"/>
    <x v="6"/>
    <x v="120"/>
    <x v="0"/>
    <x v="0"/>
    <x v="1"/>
    <x v="190"/>
    <x v="9"/>
    <x v="0"/>
    <x v="0"/>
    <x v="141"/>
    <x v="1"/>
    <x v="2"/>
    <x v="1"/>
  </r>
  <r>
    <x v="1988"/>
    <x v="1550"/>
    <x v="140"/>
    <x v="2"/>
    <x v="0"/>
    <x v="945"/>
    <x v="389"/>
    <x v="29"/>
    <x v="0"/>
    <x v="0"/>
    <x v="6"/>
    <x v="2295"/>
    <x v="183"/>
    <x v="353"/>
    <x v="9"/>
    <x v="43"/>
    <x v="59"/>
    <x v="27"/>
    <x v="642"/>
    <x v="856"/>
    <x v="9"/>
    <x v="9"/>
    <x v="1"/>
    <x v="304"/>
    <x v="21"/>
    <x v="104"/>
    <x v="7"/>
    <x v="120"/>
    <x v="0"/>
    <x v="0"/>
    <x v="1"/>
    <x v="190"/>
    <x v="9"/>
    <x v="0"/>
    <x v="0"/>
    <x v="141"/>
    <x v="1"/>
    <x v="2"/>
    <x v="1"/>
  </r>
  <r>
    <x v="1989"/>
    <x v="387"/>
    <x v="140"/>
    <x v="2"/>
    <x v="0"/>
    <x v="228"/>
    <x v="1100"/>
    <x v="149"/>
    <x v="0"/>
    <x v="0"/>
    <x v="6"/>
    <x v="460"/>
    <x v="838"/>
    <x v="387"/>
    <x v="9"/>
    <x v="43"/>
    <x v="67"/>
    <x v="27"/>
    <x v="642"/>
    <x v="411"/>
    <x v="9"/>
    <x v="9"/>
    <x v="1"/>
    <x v="304"/>
    <x v="50"/>
    <x v="56"/>
    <x v="25"/>
    <x v="85"/>
    <x v="0"/>
    <x v="0"/>
    <x v="3"/>
    <x v="190"/>
    <x v="9"/>
    <x v="0"/>
    <x v="0"/>
    <x v="142"/>
    <x v="1"/>
    <x v="2"/>
    <x v="1"/>
  </r>
  <r>
    <x v="1990"/>
    <x v="1124"/>
    <x v="140"/>
    <x v="2"/>
    <x v="0"/>
    <x v="660"/>
    <x v="1878"/>
    <x v="149"/>
    <x v="0"/>
    <x v="0"/>
    <x v="6"/>
    <x v="1606"/>
    <x v="1577"/>
    <x v="0"/>
    <x v="9"/>
    <x v="43"/>
    <x v="67"/>
    <x v="27"/>
    <x v="642"/>
    <x v="1262"/>
    <x v="9"/>
    <x v="9"/>
    <x v="0"/>
    <x v="304"/>
    <x v="21"/>
    <x v="45"/>
    <x v="6"/>
    <x v="96"/>
    <x v="0"/>
    <x v="0"/>
    <x v="1"/>
    <x v="190"/>
    <x v="9"/>
    <x v="0"/>
    <x v="0"/>
    <x v="142"/>
    <x v="1"/>
    <x v="2"/>
    <x v="1"/>
  </r>
  <r>
    <x v="1991"/>
    <x v="1912"/>
    <x v="140"/>
    <x v="2"/>
    <x v="0"/>
    <x v="1187"/>
    <x v="1606"/>
    <x v="149"/>
    <x v="0"/>
    <x v="0"/>
    <x v="6"/>
    <x v="2218"/>
    <x v="2335"/>
    <x v="0"/>
    <x v="9"/>
    <x v="43"/>
    <x v="67"/>
    <x v="27"/>
    <x v="642"/>
    <x v="229"/>
    <x v="9"/>
    <x v="9"/>
    <x v="0"/>
    <x v="304"/>
    <x v="21"/>
    <x v="45"/>
    <x v="6"/>
    <x v="96"/>
    <x v="0"/>
    <x v="0"/>
    <x v="1"/>
    <x v="190"/>
    <x v="9"/>
    <x v="0"/>
    <x v="0"/>
    <x v="142"/>
    <x v="1"/>
    <x v="2"/>
    <x v="1"/>
  </r>
  <r>
    <x v="1992"/>
    <x v="942"/>
    <x v="140"/>
    <x v="2"/>
    <x v="0"/>
    <x v="535"/>
    <x v="609"/>
    <x v="149"/>
    <x v="0"/>
    <x v="0"/>
    <x v="6"/>
    <x v="50"/>
    <x v="1884"/>
    <x v="20"/>
    <x v="9"/>
    <x v="43"/>
    <x v="67"/>
    <x v="27"/>
    <x v="642"/>
    <x v="968"/>
    <x v="9"/>
    <x v="9"/>
    <x v="0"/>
    <x v="200"/>
    <x v="76"/>
    <x v="69"/>
    <x v="31"/>
    <x v="120"/>
    <x v="0"/>
    <x v="0"/>
    <x v="1"/>
    <x v="190"/>
    <x v="9"/>
    <x v="0"/>
    <x v="0"/>
    <x v="142"/>
    <x v="1"/>
    <x v="2"/>
    <x v="1"/>
  </r>
  <r>
    <x v="1993"/>
    <x v="67"/>
    <x v="140"/>
    <x v="2"/>
    <x v="0"/>
    <x v="50"/>
    <x v="110"/>
    <x v="149"/>
    <x v="0"/>
    <x v="0"/>
    <x v="6"/>
    <x v="829"/>
    <x v="1262"/>
    <x v="318"/>
    <x v="9"/>
    <x v="43"/>
    <x v="67"/>
    <x v="27"/>
    <x v="642"/>
    <x v="718"/>
    <x v="9"/>
    <x v="9"/>
    <x v="0"/>
    <x v="304"/>
    <x v="34"/>
    <x v="102"/>
    <x v="6"/>
    <x v="120"/>
    <x v="0"/>
    <x v="0"/>
    <x v="1"/>
    <x v="190"/>
    <x v="9"/>
    <x v="0"/>
    <x v="0"/>
    <x v="142"/>
    <x v="1"/>
    <x v="2"/>
    <x v="1"/>
  </r>
  <r>
    <x v="1994"/>
    <x v="734"/>
    <x v="140"/>
    <x v="2"/>
    <x v="0"/>
    <x v="411"/>
    <x v="667"/>
    <x v="31"/>
    <x v="0"/>
    <x v="0"/>
    <x v="6"/>
    <x v="228"/>
    <x v="98"/>
    <x v="0"/>
    <x v="9"/>
    <x v="43"/>
    <x v="4"/>
    <x v="27"/>
    <x v="642"/>
    <x v="792"/>
    <x v="9"/>
    <x v="9"/>
    <x v="0"/>
    <x v="304"/>
    <x v="123"/>
    <x v="104"/>
    <x v="37"/>
    <x v="120"/>
    <x v="0"/>
    <x v="0"/>
    <x v="1"/>
    <x v="190"/>
    <x v="9"/>
    <x v="0"/>
    <x v="0"/>
    <x v="141"/>
    <x v="1"/>
    <x v="2"/>
    <x v="1"/>
  </r>
  <r>
    <x v="1995"/>
    <x v="235"/>
    <x v="140"/>
    <x v="2"/>
    <x v="0"/>
    <x v="108"/>
    <x v="2170"/>
    <x v="149"/>
    <x v="0"/>
    <x v="0"/>
    <x v="6"/>
    <x v="2248"/>
    <x v="2362"/>
    <x v="490"/>
    <x v="9"/>
    <x v="43"/>
    <x v="67"/>
    <x v="27"/>
    <x v="642"/>
    <x v="1185"/>
    <x v="9"/>
    <x v="9"/>
    <x v="0"/>
    <x v="304"/>
    <x v="46"/>
    <x v="5"/>
    <x v="25"/>
    <x v="96"/>
    <x v="0"/>
    <x v="0"/>
    <x v="1"/>
    <x v="190"/>
    <x v="9"/>
    <x v="0"/>
    <x v="0"/>
    <x v="142"/>
    <x v="1"/>
    <x v="2"/>
    <x v="1"/>
  </r>
  <r>
    <x v="1996"/>
    <x v="2122"/>
    <x v="140"/>
    <x v="2"/>
    <x v="0"/>
    <x v="1334"/>
    <x v="1043"/>
    <x v="149"/>
    <x v="0"/>
    <x v="0"/>
    <x v="6"/>
    <x v="210"/>
    <x v="1819"/>
    <x v="0"/>
    <x v="9"/>
    <x v="43"/>
    <x v="24"/>
    <x v="17"/>
    <x v="224"/>
    <x v="845"/>
    <x v="9"/>
    <x v="6"/>
    <x v="0"/>
    <x v="217"/>
    <x v="21"/>
    <x v="45"/>
    <x v="7"/>
    <x v="43"/>
    <x v="0"/>
    <x v="0"/>
    <x v="1"/>
    <x v="190"/>
    <x v="9"/>
    <x v="0"/>
    <x v="0"/>
    <x v="142"/>
    <x v="1"/>
    <x v="2"/>
    <x v="1"/>
  </r>
  <r>
    <x v="1997"/>
    <x v="2072"/>
    <x v="140"/>
    <x v="2"/>
    <x v="0"/>
    <x v="1301"/>
    <x v="709"/>
    <x v="149"/>
    <x v="0"/>
    <x v="0"/>
    <x v="6"/>
    <x v="2065"/>
    <x v="2105"/>
    <x v="0"/>
    <x v="9"/>
    <x v="43"/>
    <x v="67"/>
    <x v="27"/>
    <x v="642"/>
    <x v="1066"/>
    <x v="9"/>
    <x v="9"/>
    <x v="0"/>
    <x v="304"/>
    <x v="46"/>
    <x v="104"/>
    <x v="25"/>
    <x v="96"/>
    <x v="0"/>
    <x v="0"/>
    <x v="1"/>
    <x v="190"/>
    <x v="9"/>
    <x v="0"/>
    <x v="0"/>
    <x v="142"/>
    <x v="1"/>
    <x v="2"/>
    <x v="1"/>
  </r>
  <r>
    <x v="1998"/>
    <x v="1619"/>
    <x v="140"/>
    <x v="2"/>
    <x v="0"/>
    <x v="993"/>
    <x v="1352"/>
    <x v="149"/>
    <x v="0"/>
    <x v="0"/>
    <x v="6"/>
    <x v="1963"/>
    <x v="1965"/>
    <x v="491"/>
    <x v="9"/>
    <x v="43"/>
    <x v="67"/>
    <x v="27"/>
    <x v="642"/>
    <x v="434"/>
    <x v="9"/>
    <x v="9"/>
    <x v="0"/>
    <x v="304"/>
    <x v="62"/>
    <x v="100"/>
    <x v="6"/>
    <x v="96"/>
    <x v="0"/>
    <x v="0"/>
    <x v="1"/>
    <x v="190"/>
    <x v="9"/>
    <x v="0"/>
    <x v="0"/>
    <x v="142"/>
    <x v="1"/>
    <x v="2"/>
    <x v="1"/>
  </r>
  <r>
    <x v="1999"/>
    <x v="1769"/>
    <x v="140"/>
    <x v="2"/>
    <x v="0"/>
    <x v="1030"/>
    <x v="1710"/>
    <x v="149"/>
    <x v="0"/>
    <x v="0"/>
    <x v="6"/>
    <x v="1664"/>
    <x v="1403"/>
    <x v="0"/>
    <x v="9"/>
    <x v="43"/>
    <x v="67"/>
    <x v="27"/>
    <x v="642"/>
    <x v="1262"/>
    <x v="9"/>
    <x v="9"/>
    <x v="0"/>
    <x v="304"/>
    <x v="31"/>
    <x v="104"/>
    <x v="2"/>
    <x v="96"/>
    <x v="0"/>
    <x v="0"/>
    <x v="1"/>
    <x v="190"/>
    <x v="9"/>
    <x v="0"/>
    <x v="0"/>
    <x v="142"/>
    <x v="1"/>
    <x v="2"/>
    <x v="1"/>
  </r>
  <r>
    <x v="2000"/>
    <x v="1766"/>
    <x v="140"/>
    <x v="2"/>
    <x v="0"/>
    <x v="1101"/>
    <x v="1651"/>
    <x v="149"/>
    <x v="0"/>
    <x v="0"/>
    <x v="6"/>
    <x v="2267"/>
    <x v="2384"/>
    <x v="154"/>
    <x v="9"/>
    <x v="43"/>
    <x v="67"/>
    <x v="27"/>
    <x v="642"/>
    <x v="1262"/>
    <x v="9"/>
    <x v="9"/>
    <x v="0"/>
    <x v="304"/>
    <x v="46"/>
    <x v="6"/>
    <x v="25"/>
    <x v="96"/>
    <x v="0"/>
    <x v="0"/>
    <x v="1"/>
    <x v="190"/>
    <x v="9"/>
    <x v="0"/>
    <x v="0"/>
    <x v="142"/>
    <x v="1"/>
    <x v="2"/>
    <x v="1"/>
  </r>
  <r>
    <x v="2001"/>
    <x v="1424"/>
    <x v="140"/>
    <x v="2"/>
    <x v="0"/>
    <x v="861"/>
    <x v="452"/>
    <x v="149"/>
    <x v="0"/>
    <x v="0"/>
    <x v="6"/>
    <x v="339"/>
    <x v="867"/>
    <x v="0"/>
    <x v="9"/>
    <x v="43"/>
    <x v="60"/>
    <x v="27"/>
    <x v="642"/>
    <x v="1262"/>
    <x v="9"/>
    <x v="9"/>
    <x v="1"/>
    <x v="304"/>
    <x v="123"/>
    <x v="104"/>
    <x v="31"/>
    <x v="120"/>
    <x v="0"/>
    <x v="0"/>
    <x v="3"/>
    <x v="190"/>
    <x v="9"/>
    <x v="0"/>
    <x v="0"/>
    <x v="142"/>
    <x v="1"/>
    <x v="2"/>
    <x v="1"/>
  </r>
  <r>
    <x v="2002"/>
    <x v="1679"/>
    <x v="140"/>
    <x v="2"/>
    <x v="0"/>
    <x v="1067"/>
    <x v="166"/>
    <x v="149"/>
    <x v="0"/>
    <x v="0"/>
    <x v="6"/>
    <x v="164"/>
    <x v="40"/>
    <x v="0"/>
    <x v="9"/>
    <x v="43"/>
    <x v="67"/>
    <x v="27"/>
    <x v="642"/>
    <x v="157"/>
    <x v="9"/>
    <x v="9"/>
    <x v="0"/>
    <x v="304"/>
    <x v="123"/>
    <x v="104"/>
    <x v="37"/>
    <x v="120"/>
    <x v="0"/>
    <x v="0"/>
    <x v="1"/>
    <x v="190"/>
    <x v="9"/>
    <x v="0"/>
    <x v="0"/>
    <x v="141"/>
    <x v="1"/>
    <x v="2"/>
    <x v="1"/>
  </r>
  <r>
    <x v="2003"/>
    <x v="2417"/>
    <x v="99"/>
    <x v="2"/>
    <x v="0"/>
    <x v="519"/>
    <x v="551"/>
    <x v="149"/>
    <x v="0"/>
    <x v="0"/>
    <x v="6"/>
    <x v="1770"/>
    <x v="1550"/>
    <x v="441"/>
    <x v="6"/>
    <x v="43"/>
    <x v="67"/>
    <x v="27"/>
    <x v="642"/>
    <x v="1262"/>
    <x v="9"/>
    <x v="9"/>
    <x v="0"/>
    <x v="304"/>
    <x v="123"/>
    <x v="104"/>
    <x v="37"/>
    <x v="120"/>
    <x v="0"/>
    <x v="0"/>
    <x v="1"/>
    <x v="190"/>
    <x v="9"/>
    <x v="0"/>
    <x v="0"/>
    <x v="100"/>
    <x v="0"/>
    <x v="2"/>
    <x v="1"/>
  </r>
  <r>
    <x v="2004"/>
    <x v="1475"/>
    <x v="140"/>
    <x v="2"/>
    <x v="0"/>
    <x v="884"/>
    <x v="243"/>
    <x v="96"/>
    <x v="0"/>
    <x v="0"/>
    <x v="6"/>
    <x v="291"/>
    <x v="203"/>
    <x v="0"/>
    <x v="9"/>
    <x v="43"/>
    <x v="5"/>
    <x v="27"/>
    <x v="642"/>
    <x v="380"/>
    <x v="9"/>
    <x v="9"/>
    <x v="0"/>
    <x v="304"/>
    <x v="123"/>
    <x v="104"/>
    <x v="37"/>
    <x v="120"/>
    <x v="0"/>
    <x v="0"/>
    <x v="1"/>
    <x v="190"/>
    <x v="9"/>
    <x v="0"/>
    <x v="0"/>
    <x v="141"/>
    <x v="1"/>
    <x v="2"/>
    <x v="1"/>
  </r>
  <r>
    <x v="2005"/>
    <x v="760"/>
    <x v="140"/>
    <x v="2"/>
    <x v="0"/>
    <x v="436"/>
    <x v="296"/>
    <x v="149"/>
    <x v="0"/>
    <x v="0"/>
    <x v="6"/>
    <x v="909"/>
    <x v="608"/>
    <x v="318"/>
    <x v="9"/>
    <x v="43"/>
    <x v="67"/>
    <x v="27"/>
    <x v="103"/>
    <x v="716"/>
    <x v="9"/>
    <x v="9"/>
    <x v="0"/>
    <x v="304"/>
    <x v="34"/>
    <x v="102"/>
    <x v="6"/>
    <x v="120"/>
    <x v="0"/>
    <x v="0"/>
    <x v="1"/>
    <x v="190"/>
    <x v="9"/>
    <x v="0"/>
    <x v="0"/>
    <x v="141"/>
    <x v="1"/>
    <x v="2"/>
    <x v="1"/>
  </r>
  <r>
    <x v="2006"/>
    <x v="1370"/>
    <x v="140"/>
    <x v="2"/>
    <x v="0"/>
    <x v="829"/>
    <x v="825"/>
    <x v="88"/>
    <x v="0"/>
    <x v="0"/>
    <x v="6"/>
    <x v="200"/>
    <x v="106"/>
    <x v="0"/>
    <x v="9"/>
    <x v="43"/>
    <x v="4"/>
    <x v="27"/>
    <x v="642"/>
    <x v="798"/>
    <x v="9"/>
    <x v="9"/>
    <x v="0"/>
    <x v="252"/>
    <x v="81"/>
    <x v="9"/>
    <x v="7"/>
    <x v="120"/>
    <x v="0"/>
    <x v="0"/>
    <x v="1"/>
    <x v="190"/>
    <x v="9"/>
    <x v="0"/>
    <x v="0"/>
    <x v="141"/>
    <x v="1"/>
    <x v="2"/>
    <x v="1"/>
  </r>
  <r>
    <x v="2007"/>
    <x v="1298"/>
    <x v="140"/>
    <x v="2"/>
    <x v="0"/>
    <x v="793"/>
    <x v="418"/>
    <x v="149"/>
    <x v="0"/>
    <x v="0"/>
    <x v="6"/>
    <x v="2127"/>
    <x v="2197"/>
    <x v="492"/>
    <x v="9"/>
    <x v="43"/>
    <x v="67"/>
    <x v="27"/>
    <x v="642"/>
    <x v="484"/>
    <x v="9"/>
    <x v="9"/>
    <x v="0"/>
    <x v="304"/>
    <x v="34"/>
    <x v="100"/>
    <x v="6"/>
    <x v="91"/>
    <x v="0"/>
    <x v="0"/>
    <x v="1"/>
    <x v="190"/>
    <x v="9"/>
    <x v="0"/>
    <x v="0"/>
    <x v="142"/>
    <x v="1"/>
    <x v="2"/>
    <x v="1"/>
  </r>
  <r>
    <x v="2008"/>
    <x v="1870"/>
    <x v="140"/>
    <x v="2"/>
    <x v="0"/>
    <x v="1152"/>
    <x v="2094"/>
    <x v="149"/>
    <x v="0"/>
    <x v="0"/>
    <x v="6"/>
    <x v="2221"/>
    <x v="2340"/>
    <x v="0"/>
    <x v="9"/>
    <x v="43"/>
    <x v="67"/>
    <x v="27"/>
    <x v="642"/>
    <x v="1262"/>
    <x v="9"/>
    <x v="9"/>
    <x v="0"/>
    <x v="304"/>
    <x v="21"/>
    <x v="45"/>
    <x v="6"/>
    <x v="98"/>
    <x v="0"/>
    <x v="0"/>
    <x v="1"/>
    <x v="190"/>
    <x v="9"/>
    <x v="0"/>
    <x v="0"/>
    <x v="142"/>
    <x v="1"/>
    <x v="2"/>
    <x v="1"/>
  </r>
  <r>
    <x v="2009"/>
    <x v="1345"/>
    <x v="140"/>
    <x v="2"/>
    <x v="0"/>
    <x v="845"/>
    <x v="138"/>
    <x v="13"/>
    <x v="0"/>
    <x v="0"/>
    <x v="6"/>
    <x v="379"/>
    <x v="261"/>
    <x v="0"/>
    <x v="9"/>
    <x v="43"/>
    <x v="7"/>
    <x v="27"/>
    <x v="42"/>
    <x v="1002"/>
    <x v="9"/>
    <x v="9"/>
    <x v="1"/>
    <x v="293"/>
    <x v="31"/>
    <x v="26"/>
    <x v="3"/>
    <x v="36"/>
    <x v="0"/>
    <x v="0"/>
    <x v="1"/>
    <x v="190"/>
    <x v="9"/>
    <x v="0"/>
    <x v="0"/>
    <x v="141"/>
    <x v="1"/>
    <x v="2"/>
    <x v="1"/>
  </r>
  <r>
    <x v="2010"/>
    <x v="2193"/>
    <x v="140"/>
    <x v="2"/>
    <x v="0"/>
    <x v="1373"/>
    <x v="768"/>
    <x v="149"/>
    <x v="0"/>
    <x v="0"/>
    <x v="6"/>
    <x v="971"/>
    <x v="578"/>
    <x v="493"/>
    <x v="9"/>
    <x v="43"/>
    <x v="67"/>
    <x v="27"/>
    <x v="642"/>
    <x v="695"/>
    <x v="9"/>
    <x v="9"/>
    <x v="0"/>
    <x v="304"/>
    <x v="34"/>
    <x v="102"/>
    <x v="6"/>
    <x v="120"/>
    <x v="0"/>
    <x v="0"/>
    <x v="1"/>
    <x v="190"/>
    <x v="9"/>
    <x v="0"/>
    <x v="0"/>
    <x v="141"/>
    <x v="1"/>
    <x v="2"/>
    <x v="1"/>
  </r>
  <r>
    <x v="2011"/>
    <x v="168"/>
    <x v="140"/>
    <x v="2"/>
    <x v="0"/>
    <x v="101"/>
    <x v="569"/>
    <x v="14"/>
    <x v="0"/>
    <x v="0"/>
    <x v="6"/>
    <x v="169"/>
    <x v="194"/>
    <x v="0"/>
    <x v="9"/>
    <x v="43"/>
    <x v="4"/>
    <x v="27"/>
    <x v="642"/>
    <x v="384"/>
    <x v="9"/>
    <x v="9"/>
    <x v="0"/>
    <x v="304"/>
    <x v="34"/>
    <x v="104"/>
    <x v="7"/>
    <x v="120"/>
    <x v="0"/>
    <x v="0"/>
    <x v="1"/>
    <x v="190"/>
    <x v="9"/>
    <x v="0"/>
    <x v="0"/>
    <x v="141"/>
    <x v="1"/>
    <x v="2"/>
    <x v="1"/>
  </r>
  <r>
    <x v="2012"/>
    <x v="371"/>
    <x v="140"/>
    <x v="2"/>
    <x v="0"/>
    <x v="223"/>
    <x v="735"/>
    <x v="90"/>
    <x v="0"/>
    <x v="0"/>
    <x v="6"/>
    <x v="2295"/>
    <x v="94"/>
    <x v="93"/>
    <x v="9"/>
    <x v="43"/>
    <x v="59"/>
    <x v="27"/>
    <x v="642"/>
    <x v="1262"/>
    <x v="9"/>
    <x v="9"/>
    <x v="1"/>
    <x v="304"/>
    <x v="123"/>
    <x v="104"/>
    <x v="37"/>
    <x v="120"/>
    <x v="0"/>
    <x v="0"/>
    <x v="1"/>
    <x v="190"/>
    <x v="9"/>
    <x v="0"/>
    <x v="0"/>
    <x v="141"/>
    <x v="1"/>
    <x v="2"/>
    <x v="1"/>
  </r>
  <r>
    <x v="2013"/>
    <x v="347"/>
    <x v="140"/>
    <x v="2"/>
    <x v="0"/>
    <x v="191"/>
    <x v="1585"/>
    <x v="149"/>
    <x v="0"/>
    <x v="0"/>
    <x v="6"/>
    <x v="2210"/>
    <x v="2318"/>
    <x v="0"/>
    <x v="9"/>
    <x v="43"/>
    <x v="67"/>
    <x v="27"/>
    <x v="642"/>
    <x v="524"/>
    <x v="9"/>
    <x v="9"/>
    <x v="0"/>
    <x v="304"/>
    <x v="34"/>
    <x v="100"/>
    <x v="6"/>
    <x v="96"/>
    <x v="0"/>
    <x v="0"/>
    <x v="1"/>
    <x v="190"/>
    <x v="9"/>
    <x v="0"/>
    <x v="0"/>
    <x v="142"/>
    <x v="1"/>
    <x v="2"/>
    <x v="1"/>
  </r>
  <r>
    <x v="2014"/>
    <x v="1028"/>
    <x v="140"/>
    <x v="2"/>
    <x v="0"/>
    <x v="596"/>
    <x v="1849"/>
    <x v="82"/>
    <x v="0"/>
    <x v="0"/>
    <x v="6"/>
    <x v="473"/>
    <x v="1468"/>
    <x v="441"/>
    <x v="9"/>
    <x v="43"/>
    <x v="3"/>
    <x v="27"/>
    <x v="600"/>
    <x v="1182"/>
    <x v="9"/>
    <x v="9"/>
    <x v="0"/>
    <x v="126"/>
    <x v="45"/>
    <x v="56"/>
    <x v="20"/>
    <x v="120"/>
    <x v="0"/>
    <x v="0"/>
    <x v="1"/>
    <x v="190"/>
    <x v="9"/>
    <x v="0"/>
    <x v="0"/>
    <x v="142"/>
    <x v="1"/>
    <x v="2"/>
    <x v="1"/>
  </r>
  <r>
    <x v="2015"/>
    <x v="1500"/>
    <x v="140"/>
    <x v="2"/>
    <x v="0"/>
    <x v="900"/>
    <x v="1271"/>
    <x v="149"/>
    <x v="0"/>
    <x v="0"/>
    <x v="6"/>
    <x v="762"/>
    <x v="338"/>
    <x v="494"/>
    <x v="9"/>
    <x v="43"/>
    <x v="67"/>
    <x v="27"/>
    <x v="642"/>
    <x v="915"/>
    <x v="9"/>
    <x v="9"/>
    <x v="0"/>
    <x v="86"/>
    <x v="21"/>
    <x v="45"/>
    <x v="6"/>
    <x v="40"/>
    <x v="0"/>
    <x v="0"/>
    <x v="1"/>
    <x v="190"/>
    <x v="9"/>
    <x v="0"/>
    <x v="0"/>
    <x v="141"/>
    <x v="1"/>
    <x v="2"/>
    <x v="1"/>
  </r>
  <r>
    <x v="2016"/>
    <x v="2144"/>
    <x v="140"/>
    <x v="2"/>
    <x v="0"/>
    <x v="1341"/>
    <x v="1500"/>
    <x v="92"/>
    <x v="0"/>
    <x v="0"/>
    <x v="6"/>
    <x v="242"/>
    <x v="83"/>
    <x v="495"/>
    <x v="9"/>
    <x v="43"/>
    <x v="58"/>
    <x v="27"/>
    <x v="200"/>
    <x v="176"/>
    <x v="9"/>
    <x v="9"/>
    <x v="0"/>
    <x v="304"/>
    <x v="21"/>
    <x v="104"/>
    <x v="37"/>
    <x v="120"/>
    <x v="0"/>
    <x v="0"/>
    <x v="1"/>
    <x v="190"/>
    <x v="9"/>
    <x v="0"/>
    <x v="0"/>
    <x v="141"/>
    <x v="1"/>
    <x v="2"/>
    <x v="1"/>
  </r>
  <r>
    <x v="2017"/>
    <x v="1555"/>
    <x v="140"/>
    <x v="2"/>
    <x v="0"/>
    <x v="943"/>
    <x v="1285"/>
    <x v="1"/>
    <x v="0"/>
    <x v="0"/>
    <x v="6"/>
    <x v="124"/>
    <x v="1497"/>
    <x v="0"/>
    <x v="9"/>
    <x v="43"/>
    <x v="58"/>
    <x v="27"/>
    <x v="259"/>
    <x v="791"/>
    <x v="9"/>
    <x v="9"/>
    <x v="0"/>
    <x v="213"/>
    <x v="70"/>
    <x v="9"/>
    <x v="7"/>
    <x v="120"/>
    <x v="0"/>
    <x v="0"/>
    <x v="1"/>
    <x v="190"/>
    <x v="5"/>
    <x v="0"/>
    <x v="0"/>
    <x v="142"/>
    <x v="1"/>
    <x v="2"/>
    <x v="1"/>
  </r>
  <r>
    <x v="2018"/>
    <x v="423"/>
    <x v="140"/>
    <x v="2"/>
    <x v="0"/>
    <x v="256"/>
    <x v="539"/>
    <x v="1"/>
    <x v="0"/>
    <x v="0"/>
    <x v="6"/>
    <x v="1122"/>
    <x v="1245"/>
    <x v="0"/>
    <x v="9"/>
    <x v="43"/>
    <x v="67"/>
    <x v="27"/>
    <x v="642"/>
    <x v="689"/>
    <x v="9"/>
    <x v="9"/>
    <x v="0"/>
    <x v="304"/>
    <x v="34"/>
    <x v="102"/>
    <x v="6"/>
    <x v="120"/>
    <x v="0"/>
    <x v="0"/>
    <x v="1"/>
    <x v="190"/>
    <x v="9"/>
    <x v="0"/>
    <x v="0"/>
    <x v="142"/>
    <x v="1"/>
    <x v="2"/>
    <x v="1"/>
  </r>
  <r>
    <x v="2019"/>
    <x v="257"/>
    <x v="140"/>
    <x v="2"/>
    <x v="0"/>
    <x v="152"/>
    <x v="1040"/>
    <x v="20"/>
    <x v="0"/>
    <x v="0"/>
    <x v="6"/>
    <x v="2295"/>
    <x v="124"/>
    <x v="0"/>
    <x v="9"/>
    <x v="43"/>
    <x v="65"/>
    <x v="27"/>
    <x v="642"/>
    <x v="1262"/>
    <x v="9"/>
    <x v="9"/>
    <x v="1"/>
    <x v="304"/>
    <x v="21"/>
    <x v="104"/>
    <x v="7"/>
    <x v="120"/>
    <x v="0"/>
    <x v="0"/>
    <x v="1"/>
    <x v="190"/>
    <x v="9"/>
    <x v="0"/>
    <x v="0"/>
    <x v="141"/>
    <x v="1"/>
    <x v="2"/>
    <x v="1"/>
  </r>
  <r>
    <x v="2020"/>
    <x v="963"/>
    <x v="140"/>
    <x v="2"/>
    <x v="0"/>
    <x v="551"/>
    <x v="229"/>
    <x v="149"/>
    <x v="0"/>
    <x v="0"/>
    <x v="6"/>
    <x v="2295"/>
    <x v="1338"/>
    <x v="0"/>
    <x v="9"/>
    <x v="43"/>
    <x v="20"/>
    <x v="27"/>
    <x v="504"/>
    <x v="874"/>
    <x v="9"/>
    <x v="9"/>
    <x v="0"/>
    <x v="25"/>
    <x v="21"/>
    <x v="104"/>
    <x v="7"/>
    <x v="120"/>
    <x v="0"/>
    <x v="0"/>
    <x v="1"/>
    <x v="190"/>
    <x v="9"/>
    <x v="0"/>
    <x v="0"/>
    <x v="142"/>
    <x v="1"/>
    <x v="2"/>
    <x v="1"/>
  </r>
  <r>
    <x v="2021"/>
    <x v="1614"/>
    <x v="140"/>
    <x v="2"/>
    <x v="0"/>
    <x v="985"/>
    <x v="1229"/>
    <x v="149"/>
    <x v="0"/>
    <x v="0"/>
    <x v="6"/>
    <x v="1278"/>
    <x v="973"/>
    <x v="0"/>
    <x v="9"/>
    <x v="43"/>
    <x v="67"/>
    <x v="27"/>
    <x v="642"/>
    <x v="1262"/>
    <x v="9"/>
    <x v="9"/>
    <x v="0"/>
    <x v="304"/>
    <x v="21"/>
    <x v="45"/>
    <x v="6"/>
    <x v="96"/>
    <x v="0"/>
    <x v="0"/>
    <x v="1"/>
    <x v="190"/>
    <x v="9"/>
    <x v="0"/>
    <x v="0"/>
    <x v="142"/>
    <x v="1"/>
    <x v="2"/>
    <x v="1"/>
  </r>
  <r>
    <x v="2022"/>
    <x v="482"/>
    <x v="140"/>
    <x v="2"/>
    <x v="0"/>
    <x v="288"/>
    <x v="1296"/>
    <x v="149"/>
    <x v="0"/>
    <x v="0"/>
    <x v="6"/>
    <x v="1703"/>
    <x v="1751"/>
    <x v="496"/>
    <x v="9"/>
    <x v="43"/>
    <x v="67"/>
    <x v="27"/>
    <x v="642"/>
    <x v="1262"/>
    <x v="9"/>
    <x v="9"/>
    <x v="0"/>
    <x v="304"/>
    <x v="123"/>
    <x v="104"/>
    <x v="25"/>
    <x v="86"/>
    <x v="0"/>
    <x v="0"/>
    <x v="1"/>
    <x v="190"/>
    <x v="9"/>
    <x v="0"/>
    <x v="0"/>
    <x v="142"/>
    <x v="1"/>
    <x v="2"/>
    <x v="1"/>
  </r>
  <r>
    <x v="2023"/>
    <x v="1030"/>
    <x v="140"/>
    <x v="2"/>
    <x v="0"/>
    <x v="222"/>
    <x v="1925"/>
    <x v="149"/>
    <x v="0"/>
    <x v="0"/>
    <x v="6"/>
    <x v="1010"/>
    <x v="606"/>
    <x v="497"/>
    <x v="9"/>
    <x v="43"/>
    <x v="67"/>
    <x v="27"/>
    <x v="642"/>
    <x v="1251"/>
    <x v="9"/>
    <x v="9"/>
    <x v="0"/>
    <x v="304"/>
    <x v="34"/>
    <x v="102"/>
    <x v="6"/>
    <x v="120"/>
    <x v="0"/>
    <x v="0"/>
    <x v="1"/>
    <x v="190"/>
    <x v="9"/>
    <x v="0"/>
    <x v="0"/>
    <x v="141"/>
    <x v="1"/>
    <x v="2"/>
    <x v="1"/>
  </r>
  <r>
    <x v="2024"/>
    <x v="1890"/>
    <x v="140"/>
    <x v="2"/>
    <x v="0"/>
    <x v="1168"/>
    <x v="1466"/>
    <x v="149"/>
    <x v="0"/>
    <x v="0"/>
    <x v="6"/>
    <x v="1987"/>
    <x v="1998"/>
    <x v="0"/>
    <x v="9"/>
    <x v="43"/>
    <x v="67"/>
    <x v="27"/>
    <x v="642"/>
    <x v="206"/>
    <x v="9"/>
    <x v="9"/>
    <x v="0"/>
    <x v="304"/>
    <x v="21"/>
    <x v="45"/>
    <x v="6"/>
    <x v="96"/>
    <x v="0"/>
    <x v="0"/>
    <x v="1"/>
    <x v="190"/>
    <x v="9"/>
    <x v="0"/>
    <x v="0"/>
    <x v="142"/>
    <x v="1"/>
    <x v="2"/>
    <x v="1"/>
  </r>
  <r>
    <x v="2025"/>
    <x v="2361"/>
    <x v="140"/>
    <x v="2"/>
    <x v="0"/>
    <x v="1462"/>
    <x v="1764"/>
    <x v="149"/>
    <x v="0"/>
    <x v="0"/>
    <x v="6"/>
    <x v="356"/>
    <x v="116"/>
    <x v="607"/>
    <x v="9"/>
    <x v="43"/>
    <x v="67"/>
    <x v="27"/>
    <x v="642"/>
    <x v="443"/>
    <x v="9"/>
    <x v="9"/>
    <x v="0"/>
    <x v="304"/>
    <x v="123"/>
    <x v="104"/>
    <x v="37"/>
    <x v="120"/>
    <x v="0"/>
    <x v="0"/>
    <x v="1"/>
    <x v="190"/>
    <x v="9"/>
    <x v="0"/>
    <x v="0"/>
    <x v="141"/>
    <x v="1"/>
    <x v="2"/>
    <x v="1"/>
  </r>
  <r>
    <x v="2026"/>
    <x v="863"/>
    <x v="140"/>
    <x v="2"/>
    <x v="0"/>
    <x v="869"/>
    <x v="1041"/>
    <x v="149"/>
    <x v="0"/>
    <x v="0"/>
    <x v="6"/>
    <x v="2030"/>
    <x v="2142"/>
    <x v="498"/>
    <x v="9"/>
    <x v="43"/>
    <x v="67"/>
    <x v="27"/>
    <x v="642"/>
    <x v="23"/>
    <x v="9"/>
    <x v="9"/>
    <x v="0"/>
    <x v="304"/>
    <x v="46"/>
    <x v="5"/>
    <x v="25"/>
    <x v="96"/>
    <x v="0"/>
    <x v="0"/>
    <x v="1"/>
    <x v="190"/>
    <x v="9"/>
    <x v="0"/>
    <x v="0"/>
    <x v="142"/>
    <x v="1"/>
    <x v="2"/>
    <x v="1"/>
  </r>
  <r>
    <x v="2027"/>
    <x v="1463"/>
    <x v="140"/>
    <x v="2"/>
    <x v="0"/>
    <x v="878"/>
    <x v="422"/>
    <x v="149"/>
    <x v="0"/>
    <x v="0"/>
    <x v="6"/>
    <x v="684"/>
    <x v="257"/>
    <x v="499"/>
    <x v="9"/>
    <x v="43"/>
    <x v="67"/>
    <x v="4"/>
    <x v="620"/>
    <x v="1243"/>
    <x v="9"/>
    <x v="9"/>
    <x v="0"/>
    <x v="304"/>
    <x v="101"/>
    <x v="93"/>
    <x v="29"/>
    <x v="54"/>
    <x v="0"/>
    <x v="0"/>
    <x v="1"/>
    <x v="190"/>
    <x v="9"/>
    <x v="0"/>
    <x v="0"/>
    <x v="141"/>
    <x v="1"/>
    <x v="2"/>
    <x v="1"/>
  </r>
  <r>
    <x v="2028"/>
    <x v="1902"/>
    <x v="140"/>
    <x v="2"/>
    <x v="0"/>
    <x v="1177"/>
    <x v="485"/>
    <x v="54"/>
    <x v="0"/>
    <x v="0"/>
    <x v="6"/>
    <x v="1256"/>
    <x v="2393"/>
    <x v="154"/>
    <x v="9"/>
    <x v="41"/>
    <x v="67"/>
    <x v="27"/>
    <x v="599"/>
    <x v="1262"/>
    <x v="9"/>
    <x v="9"/>
    <x v="0"/>
    <x v="304"/>
    <x v="46"/>
    <x v="104"/>
    <x v="25"/>
    <x v="120"/>
    <x v="0"/>
    <x v="0"/>
    <x v="1"/>
    <x v="190"/>
    <x v="9"/>
    <x v="0"/>
    <x v="0"/>
    <x v="142"/>
    <x v="1"/>
    <x v="2"/>
    <x v="1"/>
  </r>
  <r>
    <x v="2029"/>
    <x v="791"/>
    <x v="140"/>
    <x v="2"/>
    <x v="0"/>
    <x v="461"/>
    <x v="660"/>
    <x v="149"/>
    <x v="0"/>
    <x v="0"/>
    <x v="6"/>
    <x v="358"/>
    <x v="638"/>
    <x v="500"/>
    <x v="9"/>
    <x v="43"/>
    <x v="67"/>
    <x v="27"/>
    <x v="642"/>
    <x v="553"/>
    <x v="9"/>
    <x v="9"/>
    <x v="0"/>
    <x v="304"/>
    <x v="34"/>
    <x v="104"/>
    <x v="37"/>
    <x v="120"/>
    <x v="0"/>
    <x v="0"/>
    <x v="1"/>
    <x v="190"/>
    <x v="9"/>
    <x v="0"/>
    <x v="0"/>
    <x v="141"/>
    <x v="1"/>
    <x v="2"/>
    <x v="1"/>
  </r>
  <r>
    <x v="2030"/>
    <x v="2218"/>
    <x v="110"/>
    <x v="2"/>
    <x v="0"/>
    <x v="1198"/>
    <x v="1389"/>
    <x v="149"/>
    <x v="0"/>
    <x v="0"/>
    <x v="6"/>
    <x v="581"/>
    <x v="1286"/>
    <x v="318"/>
    <x v="7"/>
    <x v="43"/>
    <x v="67"/>
    <x v="27"/>
    <x v="642"/>
    <x v="1262"/>
    <x v="9"/>
    <x v="9"/>
    <x v="1"/>
    <x v="304"/>
    <x v="123"/>
    <x v="4"/>
    <x v="37"/>
    <x v="67"/>
    <x v="0"/>
    <x v="0"/>
    <x v="3"/>
    <x v="190"/>
    <x v="9"/>
    <x v="0"/>
    <x v="0"/>
    <x v="6"/>
    <x v="0"/>
    <x v="2"/>
    <x v="1"/>
  </r>
  <r>
    <x v="2031"/>
    <x v="1954"/>
    <x v="140"/>
    <x v="2"/>
    <x v="0"/>
    <x v="1222"/>
    <x v="289"/>
    <x v="149"/>
    <x v="0"/>
    <x v="0"/>
    <x v="6"/>
    <x v="2053"/>
    <x v="2095"/>
    <x v="0"/>
    <x v="9"/>
    <x v="43"/>
    <x v="67"/>
    <x v="27"/>
    <x v="642"/>
    <x v="1262"/>
    <x v="9"/>
    <x v="9"/>
    <x v="0"/>
    <x v="304"/>
    <x v="46"/>
    <x v="104"/>
    <x v="25"/>
    <x v="96"/>
    <x v="0"/>
    <x v="0"/>
    <x v="1"/>
    <x v="190"/>
    <x v="9"/>
    <x v="0"/>
    <x v="0"/>
    <x v="142"/>
    <x v="1"/>
    <x v="2"/>
    <x v="1"/>
  </r>
  <r>
    <x v="2032"/>
    <x v="1430"/>
    <x v="140"/>
    <x v="2"/>
    <x v="0"/>
    <x v="856"/>
    <x v="747"/>
    <x v="98"/>
    <x v="0"/>
    <x v="0"/>
    <x v="6"/>
    <x v="165"/>
    <x v="418"/>
    <x v="0"/>
    <x v="9"/>
    <x v="43"/>
    <x v="59"/>
    <x v="27"/>
    <x v="76"/>
    <x v="812"/>
    <x v="9"/>
    <x v="9"/>
    <x v="1"/>
    <x v="260"/>
    <x v="81"/>
    <x v="9"/>
    <x v="7"/>
    <x v="120"/>
    <x v="0"/>
    <x v="0"/>
    <x v="1"/>
    <x v="106"/>
    <x v="5"/>
    <x v="0"/>
    <x v="0"/>
    <x v="141"/>
    <x v="1"/>
    <x v="2"/>
    <x v="1"/>
  </r>
  <r>
    <x v="2033"/>
    <x v="2331"/>
    <x v="140"/>
    <x v="2"/>
    <x v="0"/>
    <x v="1438"/>
    <x v="1694"/>
    <x v="92"/>
    <x v="0"/>
    <x v="0"/>
    <x v="6"/>
    <x v="109"/>
    <x v="50"/>
    <x v="0"/>
    <x v="9"/>
    <x v="43"/>
    <x v="58"/>
    <x v="27"/>
    <x v="642"/>
    <x v="713"/>
    <x v="9"/>
    <x v="9"/>
    <x v="0"/>
    <x v="304"/>
    <x v="123"/>
    <x v="104"/>
    <x v="37"/>
    <x v="120"/>
    <x v="0"/>
    <x v="0"/>
    <x v="1"/>
    <x v="190"/>
    <x v="9"/>
    <x v="0"/>
    <x v="0"/>
    <x v="141"/>
    <x v="1"/>
    <x v="2"/>
    <x v="1"/>
  </r>
  <r>
    <x v="2034"/>
    <x v="2058"/>
    <x v="140"/>
    <x v="2"/>
    <x v="0"/>
    <x v="1291"/>
    <x v="1936"/>
    <x v="144"/>
    <x v="0"/>
    <x v="0"/>
    <x v="6"/>
    <x v="513"/>
    <x v="1290"/>
    <x v="0"/>
    <x v="9"/>
    <x v="24"/>
    <x v="55"/>
    <x v="27"/>
    <x v="642"/>
    <x v="1112"/>
    <x v="9"/>
    <x v="9"/>
    <x v="0"/>
    <x v="304"/>
    <x v="75"/>
    <x v="56"/>
    <x v="25"/>
    <x v="85"/>
    <x v="0"/>
    <x v="0"/>
    <x v="1"/>
    <x v="190"/>
    <x v="9"/>
    <x v="0"/>
    <x v="0"/>
    <x v="142"/>
    <x v="1"/>
    <x v="2"/>
    <x v="1"/>
  </r>
  <r>
    <x v="2035"/>
    <x v="2209"/>
    <x v="134"/>
    <x v="2"/>
    <x v="0"/>
    <x v="1384"/>
    <x v="1662"/>
    <x v="105"/>
    <x v="0"/>
    <x v="0"/>
    <x v="6"/>
    <x v="786"/>
    <x v="388"/>
    <x v="501"/>
    <x v="0"/>
    <x v="40"/>
    <x v="54"/>
    <x v="27"/>
    <x v="642"/>
    <x v="1262"/>
    <x v="9"/>
    <x v="9"/>
    <x v="0"/>
    <x v="304"/>
    <x v="123"/>
    <x v="104"/>
    <x v="22"/>
    <x v="120"/>
    <x v="0"/>
    <x v="0"/>
    <x v="1"/>
    <x v="190"/>
    <x v="9"/>
    <x v="0"/>
    <x v="0"/>
    <x v="17"/>
    <x v="0"/>
    <x v="2"/>
    <x v="1"/>
  </r>
  <r>
    <x v="2036"/>
    <x v="2211"/>
    <x v="123"/>
    <x v="2"/>
    <x v="0"/>
    <x v="1384"/>
    <x v="1972"/>
    <x v="105"/>
    <x v="0"/>
    <x v="0"/>
    <x v="6"/>
    <x v="788"/>
    <x v="396"/>
    <x v="502"/>
    <x v="0"/>
    <x v="40"/>
    <x v="54"/>
    <x v="27"/>
    <x v="642"/>
    <x v="1262"/>
    <x v="9"/>
    <x v="9"/>
    <x v="0"/>
    <x v="304"/>
    <x v="123"/>
    <x v="104"/>
    <x v="37"/>
    <x v="120"/>
    <x v="0"/>
    <x v="0"/>
    <x v="1"/>
    <x v="190"/>
    <x v="9"/>
    <x v="0"/>
    <x v="0"/>
    <x v="19"/>
    <x v="0"/>
    <x v="2"/>
    <x v="1"/>
  </r>
  <r>
    <x v="2037"/>
    <x v="893"/>
    <x v="140"/>
    <x v="2"/>
    <x v="0"/>
    <x v="224"/>
    <x v="426"/>
    <x v="149"/>
    <x v="0"/>
    <x v="0"/>
    <x v="6"/>
    <x v="1976"/>
    <x v="2229"/>
    <x v="154"/>
    <x v="9"/>
    <x v="43"/>
    <x v="67"/>
    <x v="27"/>
    <x v="642"/>
    <x v="1262"/>
    <x v="9"/>
    <x v="9"/>
    <x v="0"/>
    <x v="304"/>
    <x v="46"/>
    <x v="5"/>
    <x v="25"/>
    <x v="96"/>
    <x v="0"/>
    <x v="0"/>
    <x v="1"/>
    <x v="190"/>
    <x v="9"/>
    <x v="0"/>
    <x v="0"/>
    <x v="142"/>
    <x v="1"/>
    <x v="2"/>
    <x v="1"/>
  </r>
  <r>
    <x v="2038"/>
    <x v="403"/>
    <x v="140"/>
    <x v="2"/>
    <x v="0"/>
    <x v="236"/>
    <x v="916"/>
    <x v="149"/>
    <x v="0"/>
    <x v="0"/>
    <x v="6"/>
    <x v="2231"/>
    <x v="2347"/>
    <x v="503"/>
    <x v="9"/>
    <x v="43"/>
    <x v="67"/>
    <x v="27"/>
    <x v="604"/>
    <x v="1262"/>
    <x v="9"/>
    <x v="9"/>
    <x v="0"/>
    <x v="304"/>
    <x v="46"/>
    <x v="5"/>
    <x v="25"/>
    <x v="96"/>
    <x v="0"/>
    <x v="0"/>
    <x v="1"/>
    <x v="190"/>
    <x v="9"/>
    <x v="0"/>
    <x v="0"/>
    <x v="142"/>
    <x v="1"/>
    <x v="2"/>
    <x v="1"/>
  </r>
  <r>
    <x v="2039"/>
    <x v="1716"/>
    <x v="140"/>
    <x v="2"/>
    <x v="0"/>
    <x v="1057"/>
    <x v="719"/>
    <x v="149"/>
    <x v="0"/>
    <x v="0"/>
    <x v="6"/>
    <x v="2156"/>
    <x v="2245"/>
    <x v="504"/>
    <x v="9"/>
    <x v="43"/>
    <x v="67"/>
    <x v="27"/>
    <x v="642"/>
    <x v="265"/>
    <x v="9"/>
    <x v="9"/>
    <x v="0"/>
    <x v="304"/>
    <x v="21"/>
    <x v="45"/>
    <x v="6"/>
    <x v="96"/>
    <x v="0"/>
    <x v="0"/>
    <x v="1"/>
    <x v="190"/>
    <x v="9"/>
    <x v="0"/>
    <x v="0"/>
    <x v="142"/>
    <x v="1"/>
    <x v="2"/>
    <x v="1"/>
  </r>
  <r>
    <x v="2040"/>
    <x v="84"/>
    <x v="140"/>
    <x v="2"/>
    <x v="0"/>
    <x v="48"/>
    <x v="1118"/>
    <x v="54"/>
    <x v="0"/>
    <x v="0"/>
    <x v="6"/>
    <x v="1513"/>
    <x v="1519"/>
    <x v="441"/>
    <x v="9"/>
    <x v="43"/>
    <x v="67"/>
    <x v="27"/>
    <x v="642"/>
    <x v="935"/>
    <x v="9"/>
    <x v="9"/>
    <x v="1"/>
    <x v="117"/>
    <x v="83"/>
    <x v="51"/>
    <x v="25"/>
    <x v="47"/>
    <x v="0"/>
    <x v="0"/>
    <x v="3"/>
    <x v="190"/>
    <x v="9"/>
    <x v="0"/>
    <x v="0"/>
    <x v="142"/>
    <x v="1"/>
    <x v="2"/>
    <x v="1"/>
  </r>
  <r>
    <x v="2041"/>
    <x v="977"/>
    <x v="140"/>
    <x v="2"/>
    <x v="0"/>
    <x v="557"/>
    <x v="865"/>
    <x v="149"/>
    <x v="0"/>
    <x v="0"/>
    <x v="6"/>
    <x v="859"/>
    <x v="400"/>
    <x v="505"/>
    <x v="9"/>
    <x v="43"/>
    <x v="67"/>
    <x v="27"/>
    <x v="642"/>
    <x v="543"/>
    <x v="9"/>
    <x v="9"/>
    <x v="0"/>
    <x v="304"/>
    <x v="34"/>
    <x v="102"/>
    <x v="6"/>
    <x v="120"/>
    <x v="0"/>
    <x v="0"/>
    <x v="1"/>
    <x v="190"/>
    <x v="9"/>
    <x v="0"/>
    <x v="0"/>
    <x v="141"/>
    <x v="1"/>
    <x v="2"/>
    <x v="1"/>
  </r>
  <r>
    <x v="2042"/>
    <x v="1492"/>
    <x v="140"/>
    <x v="2"/>
    <x v="0"/>
    <x v="903"/>
    <x v="128"/>
    <x v="149"/>
    <x v="0"/>
    <x v="0"/>
    <x v="6"/>
    <x v="1398"/>
    <x v="1097"/>
    <x v="607"/>
    <x v="9"/>
    <x v="43"/>
    <x v="67"/>
    <x v="27"/>
    <x v="642"/>
    <x v="285"/>
    <x v="9"/>
    <x v="9"/>
    <x v="0"/>
    <x v="304"/>
    <x v="21"/>
    <x v="45"/>
    <x v="6"/>
    <x v="98"/>
    <x v="0"/>
    <x v="0"/>
    <x v="1"/>
    <x v="190"/>
    <x v="9"/>
    <x v="0"/>
    <x v="0"/>
    <x v="142"/>
    <x v="1"/>
    <x v="2"/>
    <x v="1"/>
  </r>
  <r>
    <x v="2043"/>
    <x v="1031"/>
    <x v="140"/>
    <x v="2"/>
    <x v="0"/>
    <x v="599"/>
    <x v="1247"/>
    <x v="149"/>
    <x v="0"/>
    <x v="0"/>
    <x v="6"/>
    <x v="1992"/>
    <x v="2005"/>
    <x v="0"/>
    <x v="9"/>
    <x v="43"/>
    <x v="67"/>
    <x v="27"/>
    <x v="642"/>
    <x v="1262"/>
    <x v="9"/>
    <x v="9"/>
    <x v="0"/>
    <x v="304"/>
    <x v="46"/>
    <x v="43"/>
    <x v="23"/>
    <x v="96"/>
    <x v="0"/>
    <x v="0"/>
    <x v="1"/>
    <x v="190"/>
    <x v="9"/>
    <x v="0"/>
    <x v="0"/>
    <x v="142"/>
    <x v="1"/>
    <x v="2"/>
    <x v="1"/>
  </r>
  <r>
    <x v="2044"/>
    <x v="2336"/>
    <x v="70"/>
    <x v="2"/>
    <x v="0"/>
    <x v="1274"/>
    <x v="2167"/>
    <x v="149"/>
    <x v="0"/>
    <x v="0"/>
    <x v="6"/>
    <x v="1893"/>
    <x v="1868"/>
    <x v="318"/>
    <x v="3"/>
    <x v="43"/>
    <x v="67"/>
    <x v="27"/>
    <x v="642"/>
    <x v="1262"/>
    <x v="9"/>
    <x v="9"/>
    <x v="0"/>
    <x v="304"/>
    <x v="123"/>
    <x v="104"/>
    <x v="37"/>
    <x v="120"/>
    <x v="0"/>
    <x v="0"/>
    <x v="1"/>
    <x v="190"/>
    <x v="9"/>
    <x v="0"/>
    <x v="0"/>
    <x v="118"/>
    <x v="0"/>
    <x v="2"/>
    <x v="1"/>
  </r>
  <r>
    <x v="2045"/>
    <x v="2405"/>
    <x v="140"/>
    <x v="2"/>
    <x v="0"/>
    <x v="1505"/>
    <x v="847"/>
    <x v="149"/>
    <x v="0"/>
    <x v="0"/>
    <x v="6"/>
    <x v="1605"/>
    <x v="1299"/>
    <x v="607"/>
    <x v="9"/>
    <x v="43"/>
    <x v="67"/>
    <x v="27"/>
    <x v="642"/>
    <x v="1262"/>
    <x v="9"/>
    <x v="9"/>
    <x v="0"/>
    <x v="304"/>
    <x v="21"/>
    <x v="45"/>
    <x v="6"/>
    <x v="98"/>
    <x v="0"/>
    <x v="0"/>
    <x v="1"/>
    <x v="190"/>
    <x v="9"/>
    <x v="0"/>
    <x v="0"/>
    <x v="142"/>
    <x v="1"/>
    <x v="2"/>
    <x v="1"/>
  </r>
  <r>
    <x v="2046"/>
    <x v="918"/>
    <x v="140"/>
    <x v="2"/>
    <x v="0"/>
    <x v="506"/>
    <x v="768"/>
    <x v="149"/>
    <x v="0"/>
    <x v="0"/>
    <x v="6"/>
    <x v="709"/>
    <x v="270"/>
    <x v="506"/>
    <x v="9"/>
    <x v="43"/>
    <x v="67"/>
    <x v="27"/>
    <x v="642"/>
    <x v="750"/>
    <x v="9"/>
    <x v="9"/>
    <x v="0"/>
    <x v="304"/>
    <x v="34"/>
    <x v="100"/>
    <x v="6"/>
    <x v="120"/>
    <x v="0"/>
    <x v="0"/>
    <x v="1"/>
    <x v="190"/>
    <x v="9"/>
    <x v="0"/>
    <x v="0"/>
    <x v="141"/>
    <x v="1"/>
    <x v="2"/>
    <x v="1"/>
  </r>
  <r>
    <x v="2047"/>
    <x v="144"/>
    <x v="140"/>
    <x v="2"/>
    <x v="0"/>
    <x v="73"/>
    <x v="1114"/>
    <x v="2"/>
    <x v="0"/>
    <x v="0"/>
    <x v="6"/>
    <x v="1555"/>
    <x v="1716"/>
    <x v="441"/>
    <x v="9"/>
    <x v="13"/>
    <x v="67"/>
    <x v="27"/>
    <x v="642"/>
    <x v="933"/>
    <x v="9"/>
    <x v="9"/>
    <x v="0"/>
    <x v="117"/>
    <x v="46"/>
    <x v="75"/>
    <x v="25"/>
    <x v="47"/>
    <x v="0"/>
    <x v="0"/>
    <x v="1"/>
    <x v="190"/>
    <x v="9"/>
    <x v="0"/>
    <x v="0"/>
    <x v="142"/>
    <x v="1"/>
    <x v="2"/>
    <x v="1"/>
  </r>
  <r>
    <x v="2048"/>
    <x v="2129"/>
    <x v="140"/>
    <x v="2"/>
    <x v="0"/>
    <x v="1346"/>
    <x v="157"/>
    <x v="20"/>
    <x v="0"/>
    <x v="0"/>
    <x v="6"/>
    <x v="2295"/>
    <x v="4"/>
    <x v="93"/>
    <x v="9"/>
    <x v="43"/>
    <x v="67"/>
    <x v="27"/>
    <x v="139"/>
    <x v="874"/>
    <x v="9"/>
    <x v="9"/>
    <x v="1"/>
    <x v="106"/>
    <x v="21"/>
    <x v="18"/>
    <x v="7"/>
    <x v="120"/>
    <x v="0"/>
    <x v="0"/>
    <x v="1"/>
    <x v="190"/>
    <x v="5"/>
    <x v="0"/>
    <x v="0"/>
    <x v="141"/>
    <x v="1"/>
    <x v="2"/>
    <x v="1"/>
  </r>
  <r>
    <x v="2049"/>
    <x v="308"/>
    <x v="140"/>
    <x v="2"/>
    <x v="0"/>
    <x v="191"/>
    <x v="456"/>
    <x v="149"/>
    <x v="0"/>
    <x v="0"/>
    <x v="6"/>
    <x v="960"/>
    <x v="570"/>
    <x v="447"/>
    <x v="9"/>
    <x v="43"/>
    <x v="67"/>
    <x v="27"/>
    <x v="382"/>
    <x v="717"/>
    <x v="9"/>
    <x v="9"/>
    <x v="0"/>
    <x v="304"/>
    <x v="34"/>
    <x v="102"/>
    <x v="6"/>
    <x v="120"/>
    <x v="0"/>
    <x v="0"/>
    <x v="1"/>
    <x v="190"/>
    <x v="9"/>
    <x v="0"/>
    <x v="0"/>
    <x v="141"/>
    <x v="1"/>
    <x v="2"/>
    <x v="1"/>
  </r>
  <r>
    <x v="2050"/>
    <x v="1306"/>
    <x v="140"/>
    <x v="2"/>
    <x v="0"/>
    <x v="822"/>
    <x v="735"/>
    <x v="149"/>
    <x v="0"/>
    <x v="0"/>
    <x v="6"/>
    <x v="730"/>
    <x v="306"/>
    <x v="0"/>
    <x v="9"/>
    <x v="43"/>
    <x v="67"/>
    <x v="27"/>
    <x v="642"/>
    <x v="560"/>
    <x v="9"/>
    <x v="9"/>
    <x v="0"/>
    <x v="304"/>
    <x v="34"/>
    <x v="100"/>
    <x v="6"/>
    <x v="120"/>
    <x v="0"/>
    <x v="0"/>
    <x v="1"/>
    <x v="190"/>
    <x v="9"/>
    <x v="0"/>
    <x v="0"/>
    <x v="141"/>
    <x v="1"/>
    <x v="2"/>
    <x v="1"/>
  </r>
  <r>
    <x v="2051"/>
    <x v="80"/>
    <x v="140"/>
    <x v="2"/>
    <x v="0"/>
    <x v="46"/>
    <x v="940"/>
    <x v="89"/>
    <x v="0"/>
    <x v="0"/>
    <x v="6"/>
    <x v="307"/>
    <x v="1380"/>
    <x v="318"/>
    <x v="9"/>
    <x v="43"/>
    <x v="58"/>
    <x v="27"/>
    <x v="334"/>
    <x v="869"/>
    <x v="9"/>
    <x v="9"/>
    <x v="0"/>
    <x v="304"/>
    <x v="81"/>
    <x v="104"/>
    <x v="37"/>
    <x v="120"/>
    <x v="0"/>
    <x v="0"/>
    <x v="1"/>
    <x v="190"/>
    <x v="9"/>
    <x v="0"/>
    <x v="0"/>
    <x v="142"/>
    <x v="1"/>
    <x v="2"/>
    <x v="1"/>
  </r>
  <r>
    <x v="2052"/>
    <x v="176"/>
    <x v="140"/>
    <x v="2"/>
    <x v="0"/>
    <x v="103"/>
    <x v="776"/>
    <x v="149"/>
    <x v="0"/>
    <x v="0"/>
    <x v="6"/>
    <x v="1833"/>
    <x v="1727"/>
    <x v="607"/>
    <x v="9"/>
    <x v="43"/>
    <x v="67"/>
    <x v="27"/>
    <x v="642"/>
    <x v="502"/>
    <x v="9"/>
    <x v="9"/>
    <x v="0"/>
    <x v="304"/>
    <x v="34"/>
    <x v="102"/>
    <x v="6"/>
    <x v="98"/>
    <x v="0"/>
    <x v="0"/>
    <x v="1"/>
    <x v="190"/>
    <x v="9"/>
    <x v="0"/>
    <x v="0"/>
    <x v="142"/>
    <x v="1"/>
    <x v="2"/>
    <x v="1"/>
  </r>
  <r>
    <x v="2053"/>
    <x v="1969"/>
    <x v="140"/>
    <x v="2"/>
    <x v="0"/>
    <x v="1235"/>
    <x v="429"/>
    <x v="149"/>
    <x v="0"/>
    <x v="0"/>
    <x v="6"/>
    <x v="1500"/>
    <x v="1359"/>
    <x v="0"/>
    <x v="9"/>
    <x v="43"/>
    <x v="67"/>
    <x v="27"/>
    <x v="642"/>
    <x v="315"/>
    <x v="9"/>
    <x v="9"/>
    <x v="0"/>
    <x v="304"/>
    <x v="21"/>
    <x v="45"/>
    <x v="6"/>
    <x v="96"/>
    <x v="0"/>
    <x v="0"/>
    <x v="1"/>
    <x v="190"/>
    <x v="9"/>
    <x v="0"/>
    <x v="0"/>
    <x v="142"/>
    <x v="1"/>
    <x v="2"/>
    <x v="1"/>
  </r>
  <r>
    <x v="2054"/>
    <x v="2412"/>
    <x v="140"/>
    <x v="2"/>
    <x v="0"/>
    <x v="1513"/>
    <x v="493"/>
    <x v="149"/>
    <x v="0"/>
    <x v="0"/>
    <x v="6"/>
    <x v="1699"/>
    <x v="1454"/>
    <x v="507"/>
    <x v="9"/>
    <x v="43"/>
    <x v="67"/>
    <x v="27"/>
    <x v="642"/>
    <x v="987"/>
    <x v="9"/>
    <x v="9"/>
    <x v="0"/>
    <x v="304"/>
    <x v="76"/>
    <x v="69"/>
    <x v="29"/>
    <x v="96"/>
    <x v="0"/>
    <x v="0"/>
    <x v="1"/>
    <x v="190"/>
    <x v="9"/>
    <x v="0"/>
    <x v="0"/>
    <x v="142"/>
    <x v="1"/>
    <x v="2"/>
    <x v="1"/>
  </r>
  <r>
    <x v="2055"/>
    <x v="1401"/>
    <x v="140"/>
    <x v="2"/>
    <x v="0"/>
    <x v="131"/>
    <x v="1620"/>
    <x v="100"/>
    <x v="0"/>
    <x v="0"/>
    <x v="6"/>
    <x v="998"/>
    <x v="1561"/>
    <x v="441"/>
    <x v="9"/>
    <x v="23"/>
    <x v="67"/>
    <x v="27"/>
    <x v="642"/>
    <x v="1180"/>
    <x v="9"/>
    <x v="9"/>
    <x v="1"/>
    <x v="304"/>
    <x v="83"/>
    <x v="75"/>
    <x v="25"/>
    <x v="120"/>
    <x v="0"/>
    <x v="0"/>
    <x v="3"/>
    <x v="190"/>
    <x v="9"/>
    <x v="0"/>
    <x v="0"/>
    <x v="142"/>
    <x v="1"/>
    <x v="2"/>
    <x v="1"/>
  </r>
  <r>
    <x v="2056"/>
    <x v="1009"/>
    <x v="140"/>
    <x v="2"/>
    <x v="0"/>
    <x v="577"/>
    <x v="2168"/>
    <x v="40"/>
    <x v="0"/>
    <x v="0"/>
    <x v="6"/>
    <x v="96"/>
    <x v="218"/>
    <x v="0"/>
    <x v="9"/>
    <x v="43"/>
    <x v="40"/>
    <x v="27"/>
    <x v="642"/>
    <x v="582"/>
    <x v="9"/>
    <x v="9"/>
    <x v="0"/>
    <x v="304"/>
    <x v="123"/>
    <x v="104"/>
    <x v="37"/>
    <x v="120"/>
    <x v="0"/>
    <x v="0"/>
    <x v="1"/>
    <x v="190"/>
    <x v="9"/>
    <x v="0"/>
    <x v="0"/>
    <x v="141"/>
    <x v="1"/>
    <x v="2"/>
    <x v="1"/>
  </r>
  <r>
    <x v="2057"/>
    <x v="1045"/>
    <x v="140"/>
    <x v="2"/>
    <x v="0"/>
    <x v="610"/>
    <x v="1400"/>
    <x v="149"/>
    <x v="0"/>
    <x v="0"/>
    <x v="6"/>
    <x v="723"/>
    <x v="296"/>
    <x v="508"/>
    <x v="9"/>
    <x v="43"/>
    <x v="67"/>
    <x v="27"/>
    <x v="642"/>
    <x v="991"/>
    <x v="9"/>
    <x v="9"/>
    <x v="0"/>
    <x v="304"/>
    <x v="123"/>
    <x v="104"/>
    <x v="29"/>
    <x v="120"/>
    <x v="0"/>
    <x v="0"/>
    <x v="1"/>
    <x v="190"/>
    <x v="9"/>
    <x v="0"/>
    <x v="0"/>
    <x v="141"/>
    <x v="1"/>
    <x v="2"/>
    <x v="1"/>
  </r>
  <r>
    <x v="2058"/>
    <x v="2200"/>
    <x v="31"/>
    <x v="2"/>
    <x v="0"/>
    <x v="1377"/>
    <x v="1366"/>
    <x v="149"/>
    <x v="0"/>
    <x v="0"/>
    <x v="6"/>
    <x v="1723"/>
    <x v="1476"/>
    <x v="318"/>
    <x v="3"/>
    <x v="43"/>
    <x v="67"/>
    <x v="27"/>
    <x v="642"/>
    <x v="1262"/>
    <x v="9"/>
    <x v="9"/>
    <x v="0"/>
    <x v="304"/>
    <x v="123"/>
    <x v="104"/>
    <x v="37"/>
    <x v="120"/>
    <x v="0"/>
    <x v="0"/>
    <x v="1"/>
    <x v="190"/>
    <x v="9"/>
    <x v="0"/>
    <x v="0"/>
    <x v="94"/>
    <x v="0"/>
    <x v="2"/>
    <x v="1"/>
  </r>
  <r>
    <x v="2059"/>
    <x v="1044"/>
    <x v="140"/>
    <x v="2"/>
    <x v="0"/>
    <x v="611"/>
    <x v="902"/>
    <x v="149"/>
    <x v="0"/>
    <x v="0"/>
    <x v="6"/>
    <x v="1805"/>
    <x v="2189"/>
    <x v="509"/>
    <x v="9"/>
    <x v="43"/>
    <x v="67"/>
    <x v="27"/>
    <x v="642"/>
    <x v="1262"/>
    <x v="9"/>
    <x v="9"/>
    <x v="0"/>
    <x v="304"/>
    <x v="46"/>
    <x v="104"/>
    <x v="25"/>
    <x v="96"/>
    <x v="0"/>
    <x v="0"/>
    <x v="1"/>
    <x v="190"/>
    <x v="9"/>
    <x v="0"/>
    <x v="0"/>
    <x v="142"/>
    <x v="1"/>
    <x v="2"/>
    <x v="1"/>
  </r>
  <r>
    <x v="2060"/>
    <x v="1114"/>
    <x v="140"/>
    <x v="2"/>
    <x v="0"/>
    <x v="655"/>
    <x v="1106"/>
    <x v="149"/>
    <x v="0"/>
    <x v="0"/>
    <x v="6"/>
    <x v="1940"/>
    <x v="2025"/>
    <x v="510"/>
    <x v="9"/>
    <x v="43"/>
    <x v="67"/>
    <x v="27"/>
    <x v="642"/>
    <x v="1262"/>
    <x v="9"/>
    <x v="9"/>
    <x v="0"/>
    <x v="304"/>
    <x v="83"/>
    <x v="41"/>
    <x v="25"/>
    <x v="120"/>
    <x v="0"/>
    <x v="0"/>
    <x v="1"/>
    <x v="190"/>
    <x v="9"/>
    <x v="0"/>
    <x v="0"/>
    <x v="142"/>
    <x v="1"/>
    <x v="2"/>
    <x v="1"/>
  </r>
  <r>
    <x v="2061"/>
    <x v="2264"/>
    <x v="140"/>
    <x v="2"/>
    <x v="0"/>
    <x v="825"/>
    <x v="1149"/>
    <x v="149"/>
    <x v="0"/>
    <x v="0"/>
    <x v="6"/>
    <x v="745"/>
    <x v="313"/>
    <x v="607"/>
    <x v="9"/>
    <x v="43"/>
    <x v="67"/>
    <x v="27"/>
    <x v="642"/>
    <x v="496"/>
    <x v="9"/>
    <x v="9"/>
    <x v="0"/>
    <x v="304"/>
    <x v="21"/>
    <x v="18"/>
    <x v="6"/>
    <x v="120"/>
    <x v="0"/>
    <x v="0"/>
    <x v="1"/>
    <x v="190"/>
    <x v="9"/>
    <x v="0"/>
    <x v="0"/>
    <x v="141"/>
    <x v="1"/>
    <x v="2"/>
    <x v="1"/>
  </r>
  <r>
    <x v="2062"/>
    <x v="2235"/>
    <x v="140"/>
    <x v="2"/>
    <x v="0"/>
    <x v="1397"/>
    <x v="1969"/>
    <x v="149"/>
    <x v="0"/>
    <x v="0"/>
    <x v="6"/>
    <x v="1030"/>
    <x v="651"/>
    <x v="511"/>
    <x v="9"/>
    <x v="43"/>
    <x v="67"/>
    <x v="27"/>
    <x v="623"/>
    <x v="971"/>
    <x v="9"/>
    <x v="9"/>
    <x v="0"/>
    <x v="304"/>
    <x v="76"/>
    <x v="94"/>
    <x v="29"/>
    <x v="120"/>
    <x v="0"/>
    <x v="0"/>
    <x v="1"/>
    <x v="190"/>
    <x v="9"/>
    <x v="0"/>
    <x v="0"/>
    <x v="141"/>
    <x v="1"/>
    <x v="2"/>
    <x v="1"/>
  </r>
  <r>
    <x v="2063"/>
    <x v="1807"/>
    <x v="140"/>
    <x v="2"/>
    <x v="0"/>
    <x v="1107"/>
    <x v="1613"/>
    <x v="131"/>
    <x v="0"/>
    <x v="0"/>
    <x v="6"/>
    <x v="550"/>
    <x v="402"/>
    <x v="387"/>
    <x v="9"/>
    <x v="43"/>
    <x v="55"/>
    <x v="27"/>
    <x v="34"/>
    <x v="1132"/>
    <x v="9"/>
    <x v="9"/>
    <x v="1"/>
    <x v="304"/>
    <x v="123"/>
    <x v="104"/>
    <x v="20"/>
    <x v="120"/>
    <x v="0"/>
    <x v="0"/>
    <x v="1"/>
    <x v="190"/>
    <x v="9"/>
    <x v="0"/>
    <x v="0"/>
    <x v="141"/>
    <x v="1"/>
    <x v="2"/>
    <x v="1"/>
  </r>
  <r>
    <x v="2064"/>
    <x v="1440"/>
    <x v="140"/>
    <x v="2"/>
    <x v="0"/>
    <x v="850"/>
    <x v="1379"/>
    <x v="149"/>
    <x v="0"/>
    <x v="0"/>
    <x v="6"/>
    <x v="1297"/>
    <x v="997"/>
    <x v="318"/>
    <x v="9"/>
    <x v="43"/>
    <x v="67"/>
    <x v="27"/>
    <x v="642"/>
    <x v="1262"/>
    <x v="9"/>
    <x v="9"/>
    <x v="0"/>
    <x v="304"/>
    <x v="34"/>
    <x v="102"/>
    <x v="6"/>
    <x v="96"/>
    <x v="0"/>
    <x v="0"/>
    <x v="1"/>
    <x v="190"/>
    <x v="9"/>
    <x v="0"/>
    <x v="0"/>
    <x v="142"/>
    <x v="1"/>
    <x v="2"/>
    <x v="1"/>
  </r>
  <r>
    <x v="2065"/>
    <x v="1804"/>
    <x v="140"/>
    <x v="2"/>
    <x v="0"/>
    <x v="1107"/>
    <x v="750"/>
    <x v="149"/>
    <x v="0"/>
    <x v="0"/>
    <x v="6"/>
    <x v="1305"/>
    <x v="1680"/>
    <x v="318"/>
    <x v="9"/>
    <x v="43"/>
    <x v="67"/>
    <x v="27"/>
    <x v="642"/>
    <x v="521"/>
    <x v="9"/>
    <x v="9"/>
    <x v="0"/>
    <x v="304"/>
    <x v="34"/>
    <x v="102"/>
    <x v="6"/>
    <x v="96"/>
    <x v="0"/>
    <x v="0"/>
    <x v="1"/>
    <x v="190"/>
    <x v="9"/>
    <x v="0"/>
    <x v="0"/>
    <x v="142"/>
    <x v="1"/>
    <x v="2"/>
    <x v="1"/>
  </r>
  <r>
    <x v="2066"/>
    <x v="1919"/>
    <x v="140"/>
    <x v="2"/>
    <x v="0"/>
    <x v="1192"/>
    <x v="829"/>
    <x v="149"/>
    <x v="0"/>
    <x v="0"/>
    <x v="6"/>
    <x v="760"/>
    <x v="337"/>
    <x v="607"/>
    <x v="9"/>
    <x v="43"/>
    <x v="67"/>
    <x v="27"/>
    <x v="642"/>
    <x v="86"/>
    <x v="9"/>
    <x v="9"/>
    <x v="0"/>
    <x v="304"/>
    <x v="21"/>
    <x v="18"/>
    <x v="6"/>
    <x v="120"/>
    <x v="0"/>
    <x v="0"/>
    <x v="1"/>
    <x v="190"/>
    <x v="9"/>
    <x v="0"/>
    <x v="0"/>
    <x v="141"/>
    <x v="1"/>
    <x v="2"/>
    <x v="1"/>
  </r>
  <r>
    <x v="2067"/>
    <x v="1435"/>
    <x v="140"/>
    <x v="2"/>
    <x v="0"/>
    <x v="866"/>
    <x v="933"/>
    <x v="91"/>
    <x v="0"/>
    <x v="0"/>
    <x v="6"/>
    <x v="2295"/>
    <x v="675"/>
    <x v="0"/>
    <x v="9"/>
    <x v="43"/>
    <x v="58"/>
    <x v="27"/>
    <x v="326"/>
    <x v="836"/>
    <x v="9"/>
    <x v="9"/>
    <x v="0"/>
    <x v="300"/>
    <x v="21"/>
    <x v="104"/>
    <x v="7"/>
    <x v="120"/>
    <x v="0"/>
    <x v="0"/>
    <x v="1"/>
    <x v="190"/>
    <x v="5"/>
    <x v="0"/>
    <x v="0"/>
    <x v="141"/>
    <x v="1"/>
    <x v="2"/>
    <x v="1"/>
  </r>
  <r>
    <x v="2068"/>
    <x v="2282"/>
    <x v="140"/>
    <x v="2"/>
    <x v="0"/>
    <x v="1437"/>
    <x v="2104"/>
    <x v="142"/>
    <x v="0"/>
    <x v="0"/>
    <x v="6"/>
    <x v="114"/>
    <x v="141"/>
    <x v="0"/>
    <x v="9"/>
    <x v="43"/>
    <x v="58"/>
    <x v="27"/>
    <x v="642"/>
    <x v="727"/>
    <x v="9"/>
    <x v="9"/>
    <x v="0"/>
    <x v="304"/>
    <x v="123"/>
    <x v="104"/>
    <x v="37"/>
    <x v="120"/>
    <x v="0"/>
    <x v="0"/>
    <x v="1"/>
    <x v="190"/>
    <x v="9"/>
    <x v="0"/>
    <x v="0"/>
    <x v="141"/>
    <x v="1"/>
    <x v="2"/>
    <x v="1"/>
  </r>
  <r>
    <x v="2069"/>
    <x v="2324"/>
    <x v="140"/>
    <x v="2"/>
    <x v="0"/>
    <x v="1435"/>
    <x v="1937"/>
    <x v="149"/>
    <x v="0"/>
    <x v="0"/>
    <x v="6"/>
    <x v="2260"/>
    <x v="2380"/>
    <x v="154"/>
    <x v="9"/>
    <x v="43"/>
    <x v="67"/>
    <x v="27"/>
    <x v="642"/>
    <x v="1262"/>
    <x v="9"/>
    <x v="9"/>
    <x v="0"/>
    <x v="304"/>
    <x v="46"/>
    <x v="5"/>
    <x v="25"/>
    <x v="96"/>
    <x v="0"/>
    <x v="0"/>
    <x v="1"/>
    <x v="190"/>
    <x v="9"/>
    <x v="0"/>
    <x v="0"/>
    <x v="142"/>
    <x v="1"/>
    <x v="2"/>
    <x v="1"/>
  </r>
  <r>
    <x v="2070"/>
    <x v="2349"/>
    <x v="140"/>
    <x v="2"/>
    <x v="0"/>
    <x v="1451"/>
    <x v="497"/>
    <x v="149"/>
    <x v="0"/>
    <x v="0"/>
    <x v="6"/>
    <x v="1149"/>
    <x v="882"/>
    <x v="512"/>
    <x v="9"/>
    <x v="43"/>
    <x v="67"/>
    <x v="27"/>
    <x v="642"/>
    <x v="527"/>
    <x v="9"/>
    <x v="9"/>
    <x v="0"/>
    <x v="304"/>
    <x v="34"/>
    <x v="102"/>
    <x v="6"/>
    <x v="120"/>
    <x v="0"/>
    <x v="0"/>
    <x v="1"/>
    <x v="190"/>
    <x v="9"/>
    <x v="0"/>
    <x v="0"/>
    <x v="142"/>
    <x v="1"/>
    <x v="2"/>
    <x v="1"/>
  </r>
  <r>
    <x v="2071"/>
    <x v="1857"/>
    <x v="140"/>
    <x v="2"/>
    <x v="0"/>
    <x v="1147"/>
    <x v="1849"/>
    <x v="127"/>
    <x v="0"/>
    <x v="0"/>
    <x v="6"/>
    <x v="367"/>
    <x v="695"/>
    <x v="429"/>
    <x v="9"/>
    <x v="43"/>
    <x v="24"/>
    <x v="27"/>
    <x v="82"/>
    <x v="1214"/>
    <x v="9"/>
    <x v="9"/>
    <x v="1"/>
    <x v="261"/>
    <x v="21"/>
    <x v="104"/>
    <x v="7"/>
    <x v="120"/>
    <x v="0"/>
    <x v="0"/>
    <x v="3"/>
    <x v="190"/>
    <x v="9"/>
    <x v="0"/>
    <x v="0"/>
    <x v="142"/>
    <x v="1"/>
    <x v="2"/>
    <x v="1"/>
  </r>
  <r>
    <x v="2072"/>
    <x v="1129"/>
    <x v="140"/>
    <x v="2"/>
    <x v="0"/>
    <x v="663"/>
    <x v="2122"/>
    <x v="149"/>
    <x v="0"/>
    <x v="0"/>
    <x v="6"/>
    <x v="1504"/>
    <x v="1627"/>
    <x v="513"/>
    <x v="9"/>
    <x v="43"/>
    <x v="67"/>
    <x v="27"/>
    <x v="642"/>
    <x v="680"/>
    <x v="9"/>
    <x v="9"/>
    <x v="0"/>
    <x v="304"/>
    <x v="34"/>
    <x v="102"/>
    <x v="6"/>
    <x v="96"/>
    <x v="0"/>
    <x v="0"/>
    <x v="1"/>
    <x v="190"/>
    <x v="9"/>
    <x v="0"/>
    <x v="0"/>
    <x v="142"/>
    <x v="1"/>
    <x v="2"/>
    <x v="1"/>
  </r>
  <r>
    <x v="2073"/>
    <x v="1964"/>
    <x v="140"/>
    <x v="2"/>
    <x v="0"/>
    <x v="1226"/>
    <x v="208"/>
    <x v="149"/>
    <x v="0"/>
    <x v="0"/>
    <x v="6"/>
    <x v="1860"/>
    <x v="1797"/>
    <x v="514"/>
    <x v="9"/>
    <x v="43"/>
    <x v="67"/>
    <x v="27"/>
    <x v="642"/>
    <x v="23"/>
    <x v="9"/>
    <x v="9"/>
    <x v="0"/>
    <x v="304"/>
    <x v="21"/>
    <x v="45"/>
    <x v="6"/>
    <x v="96"/>
    <x v="0"/>
    <x v="0"/>
    <x v="1"/>
    <x v="190"/>
    <x v="9"/>
    <x v="0"/>
    <x v="0"/>
    <x v="142"/>
    <x v="1"/>
    <x v="2"/>
    <x v="1"/>
  </r>
  <r>
    <x v="2074"/>
    <x v="2417"/>
    <x v="140"/>
    <x v="2"/>
    <x v="0"/>
    <x v="1054"/>
    <x v="1727"/>
    <x v="149"/>
    <x v="0"/>
    <x v="0"/>
    <x v="6"/>
    <x v="2139"/>
    <x v="2216"/>
    <x v="154"/>
    <x v="2"/>
    <x v="27"/>
    <x v="67"/>
    <x v="27"/>
    <x v="642"/>
    <x v="1204"/>
    <x v="9"/>
    <x v="9"/>
    <x v="1"/>
    <x v="304"/>
    <x v="42"/>
    <x v="35"/>
    <x v="23"/>
    <x v="120"/>
    <x v="1"/>
    <x v="0"/>
    <x v="3"/>
    <x v="190"/>
    <x v="9"/>
    <x v="0"/>
    <x v="0"/>
    <x v="142"/>
    <x v="0"/>
    <x v="2"/>
    <x v="1"/>
  </r>
  <r>
    <x v="2075"/>
    <x v="2252"/>
    <x v="140"/>
    <x v="2"/>
    <x v="0"/>
    <x v="588"/>
    <x v="1315"/>
    <x v="100"/>
    <x v="0"/>
    <x v="0"/>
    <x v="6"/>
    <x v="867"/>
    <x v="880"/>
    <x v="387"/>
    <x v="9"/>
    <x v="43"/>
    <x v="67"/>
    <x v="27"/>
    <x v="642"/>
    <x v="938"/>
    <x v="9"/>
    <x v="9"/>
    <x v="1"/>
    <x v="304"/>
    <x v="89"/>
    <x v="80"/>
    <x v="25"/>
    <x v="120"/>
    <x v="0"/>
    <x v="0"/>
    <x v="3"/>
    <x v="190"/>
    <x v="9"/>
    <x v="0"/>
    <x v="0"/>
    <x v="142"/>
    <x v="1"/>
    <x v="2"/>
    <x v="1"/>
  </r>
  <r>
    <x v="2076"/>
    <x v="138"/>
    <x v="140"/>
    <x v="2"/>
    <x v="0"/>
    <x v="72"/>
    <x v="577"/>
    <x v="15"/>
    <x v="0"/>
    <x v="0"/>
    <x v="6"/>
    <x v="783"/>
    <x v="696"/>
    <x v="429"/>
    <x v="9"/>
    <x v="43"/>
    <x v="55"/>
    <x v="27"/>
    <x v="642"/>
    <x v="1070"/>
    <x v="9"/>
    <x v="9"/>
    <x v="1"/>
    <x v="304"/>
    <x v="123"/>
    <x v="51"/>
    <x v="37"/>
    <x v="120"/>
    <x v="0"/>
    <x v="0"/>
    <x v="3"/>
    <x v="190"/>
    <x v="9"/>
    <x v="0"/>
    <x v="0"/>
    <x v="142"/>
    <x v="1"/>
    <x v="2"/>
    <x v="1"/>
  </r>
  <r>
    <x v="2077"/>
    <x v="2035"/>
    <x v="140"/>
    <x v="2"/>
    <x v="0"/>
    <x v="1271"/>
    <x v="1198"/>
    <x v="149"/>
    <x v="0"/>
    <x v="0"/>
    <x v="6"/>
    <x v="991"/>
    <x v="589"/>
    <x v="515"/>
    <x v="9"/>
    <x v="43"/>
    <x v="67"/>
    <x v="27"/>
    <x v="642"/>
    <x v="391"/>
    <x v="9"/>
    <x v="9"/>
    <x v="0"/>
    <x v="304"/>
    <x v="34"/>
    <x v="102"/>
    <x v="6"/>
    <x v="120"/>
    <x v="0"/>
    <x v="0"/>
    <x v="1"/>
    <x v="190"/>
    <x v="9"/>
    <x v="0"/>
    <x v="0"/>
    <x v="141"/>
    <x v="1"/>
    <x v="2"/>
    <x v="1"/>
  </r>
  <r>
    <x v="2078"/>
    <x v="1225"/>
    <x v="140"/>
    <x v="2"/>
    <x v="0"/>
    <x v="763"/>
    <x v="768"/>
    <x v="37"/>
    <x v="0"/>
    <x v="0"/>
    <x v="6"/>
    <x v="211"/>
    <x v="211"/>
    <x v="0"/>
    <x v="9"/>
    <x v="43"/>
    <x v="24"/>
    <x v="27"/>
    <x v="487"/>
    <x v="766"/>
    <x v="9"/>
    <x v="9"/>
    <x v="0"/>
    <x v="276"/>
    <x v="21"/>
    <x v="18"/>
    <x v="7"/>
    <x v="120"/>
    <x v="0"/>
    <x v="0"/>
    <x v="1"/>
    <x v="190"/>
    <x v="9"/>
    <x v="0"/>
    <x v="0"/>
    <x v="141"/>
    <x v="1"/>
    <x v="2"/>
    <x v="1"/>
  </r>
  <r>
    <x v="2079"/>
    <x v="812"/>
    <x v="140"/>
    <x v="2"/>
    <x v="0"/>
    <x v="470"/>
    <x v="2102"/>
    <x v="78"/>
    <x v="0"/>
    <x v="0"/>
    <x v="6"/>
    <x v="89"/>
    <x v="1794"/>
    <x v="0"/>
    <x v="9"/>
    <x v="43"/>
    <x v="7"/>
    <x v="27"/>
    <x v="43"/>
    <x v="1001"/>
    <x v="9"/>
    <x v="9"/>
    <x v="1"/>
    <x v="287"/>
    <x v="108"/>
    <x v="26"/>
    <x v="3"/>
    <x v="52"/>
    <x v="0"/>
    <x v="0"/>
    <x v="3"/>
    <x v="190"/>
    <x v="9"/>
    <x v="0"/>
    <x v="0"/>
    <x v="142"/>
    <x v="1"/>
    <x v="2"/>
    <x v="1"/>
  </r>
  <r>
    <x v="2080"/>
    <x v="656"/>
    <x v="140"/>
    <x v="2"/>
    <x v="0"/>
    <x v="948"/>
    <x v="717"/>
    <x v="149"/>
    <x v="0"/>
    <x v="0"/>
    <x v="6"/>
    <x v="1218"/>
    <x v="1471"/>
    <x v="0"/>
    <x v="9"/>
    <x v="43"/>
    <x v="67"/>
    <x v="27"/>
    <x v="642"/>
    <x v="99"/>
    <x v="9"/>
    <x v="9"/>
    <x v="0"/>
    <x v="304"/>
    <x v="21"/>
    <x v="45"/>
    <x v="6"/>
    <x v="120"/>
    <x v="0"/>
    <x v="0"/>
    <x v="1"/>
    <x v="190"/>
    <x v="9"/>
    <x v="0"/>
    <x v="0"/>
    <x v="142"/>
    <x v="1"/>
    <x v="2"/>
    <x v="1"/>
  </r>
  <r>
    <x v="2081"/>
    <x v="1149"/>
    <x v="140"/>
    <x v="2"/>
    <x v="0"/>
    <x v="677"/>
    <x v="1874"/>
    <x v="149"/>
    <x v="0"/>
    <x v="0"/>
    <x v="6"/>
    <x v="1270"/>
    <x v="977"/>
    <x v="0"/>
    <x v="9"/>
    <x v="43"/>
    <x v="67"/>
    <x v="27"/>
    <x v="642"/>
    <x v="680"/>
    <x v="9"/>
    <x v="9"/>
    <x v="0"/>
    <x v="304"/>
    <x v="34"/>
    <x v="102"/>
    <x v="6"/>
    <x v="96"/>
    <x v="0"/>
    <x v="0"/>
    <x v="1"/>
    <x v="190"/>
    <x v="9"/>
    <x v="0"/>
    <x v="0"/>
    <x v="142"/>
    <x v="1"/>
    <x v="2"/>
    <x v="1"/>
  </r>
  <r>
    <x v="2082"/>
    <x v="1686"/>
    <x v="140"/>
    <x v="2"/>
    <x v="0"/>
    <x v="1050"/>
    <x v="218"/>
    <x v="78"/>
    <x v="0"/>
    <x v="0"/>
    <x v="6"/>
    <x v="1393"/>
    <x v="1100"/>
    <x v="0"/>
    <x v="9"/>
    <x v="43"/>
    <x v="67"/>
    <x v="27"/>
    <x v="642"/>
    <x v="922"/>
    <x v="9"/>
    <x v="9"/>
    <x v="0"/>
    <x v="7"/>
    <x v="103"/>
    <x v="26"/>
    <x v="3"/>
    <x v="42"/>
    <x v="0"/>
    <x v="0"/>
    <x v="1"/>
    <x v="190"/>
    <x v="9"/>
    <x v="0"/>
    <x v="0"/>
    <x v="142"/>
    <x v="1"/>
    <x v="2"/>
    <x v="1"/>
  </r>
  <r>
    <x v="2083"/>
    <x v="939"/>
    <x v="140"/>
    <x v="2"/>
    <x v="0"/>
    <x v="529"/>
    <x v="1863"/>
    <x v="80"/>
    <x v="0"/>
    <x v="0"/>
    <x v="6"/>
    <x v="1704"/>
    <x v="1803"/>
    <x v="0"/>
    <x v="9"/>
    <x v="43"/>
    <x v="67"/>
    <x v="27"/>
    <x v="258"/>
    <x v="1262"/>
    <x v="9"/>
    <x v="9"/>
    <x v="0"/>
    <x v="304"/>
    <x v="21"/>
    <x v="45"/>
    <x v="6"/>
    <x v="96"/>
    <x v="0"/>
    <x v="0"/>
    <x v="1"/>
    <x v="190"/>
    <x v="9"/>
    <x v="0"/>
    <x v="0"/>
    <x v="142"/>
    <x v="1"/>
    <x v="2"/>
    <x v="1"/>
  </r>
  <r>
    <x v="2084"/>
    <x v="1341"/>
    <x v="140"/>
    <x v="2"/>
    <x v="0"/>
    <x v="801"/>
    <x v="2120"/>
    <x v="149"/>
    <x v="0"/>
    <x v="0"/>
    <x v="6"/>
    <x v="2002"/>
    <x v="2028"/>
    <x v="0"/>
    <x v="9"/>
    <x v="43"/>
    <x v="67"/>
    <x v="27"/>
    <x v="642"/>
    <x v="1262"/>
    <x v="9"/>
    <x v="9"/>
    <x v="0"/>
    <x v="304"/>
    <x v="83"/>
    <x v="75"/>
    <x v="25"/>
    <x v="97"/>
    <x v="0"/>
    <x v="0"/>
    <x v="1"/>
    <x v="190"/>
    <x v="9"/>
    <x v="0"/>
    <x v="0"/>
    <x v="142"/>
    <x v="1"/>
    <x v="2"/>
    <x v="1"/>
  </r>
  <r>
    <x v="2085"/>
    <x v="746"/>
    <x v="140"/>
    <x v="2"/>
    <x v="0"/>
    <x v="421"/>
    <x v="2035"/>
    <x v="55"/>
    <x v="0"/>
    <x v="0"/>
    <x v="6"/>
    <x v="196"/>
    <x v="1409"/>
    <x v="0"/>
    <x v="9"/>
    <x v="43"/>
    <x v="59"/>
    <x v="27"/>
    <x v="246"/>
    <x v="852"/>
    <x v="9"/>
    <x v="9"/>
    <x v="0"/>
    <x v="265"/>
    <x v="81"/>
    <x v="9"/>
    <x v="7"/>
    <x v="120"/>
    <x v="0"/>
    <x v="0"/>
    <x v="1"/>
    <x v="190"/>
    <x v="9"/>
    <x v="0"/>
    <x v="0"/>
    <x v="142"/>
    <x v="1"/>
    <x v="2"/>
    <x v="1"/>
  </r>
  <r>
    <x v="2086"/>
    <x v="189"/>
    <x v="47"/>
    <x v="2"/>
    <x v="0"/>
    <x v="101"/>
    <x v="1476"/>
    <x v="149"/>
    <x v="0"/>
    <x v="0"/>
    <x v="6"/>
    <x v="1292"/>
    <x v="1252"/>
    <x v="318"/>
    <x v="9"/>
    <x v="43"/>
    <x v="67"/>
    <x v="27"/>
    <x v="642"/>
    <x v="1262"/>
    <x v="9"/>
    <x v="9"/>
    <x v="0"/>
    <x v="304"/>
    <x v="34"/>
    <x v="102"/>
    <x v="6"/>
    <x v="96"/>
    <x v="0"/>
    <x v="0"/>
    <x v="1"/>
    <x v="190"/>
    <x v="9"/>
    <x v="0"/>
    <x v="0"/>
    <x v="73"/>
    <x v="0"/>
    <x v="2"/>
    <x v="1"/>
  </r>
  <r>
    <x v="2087"/>
    <x v="2222"/>
    <x v="121"/>
    <x v="2"/>
    <x v="0"/>
    <x v="1197"/>
    <x v="1392"/>
    <x v="149"/>
    <x v="0"/>
    <x v="0"/>
    <x v="6"/>
    <x v="605"/>
    <x v="946"/>
    <x v="318"/>
    <x v="7"/>
    <x v="43"/>
    <x v="67"/>
    <x v="27"/>
    <x v="642"/>
    <x v="1262"/>
    <x v="9"/>
    <x v="9"/>
    <x v="0"/>
    <x v="304"/>
    <x v="123"/>
    <x v="104"/>
    <x v="37"/>
    <x v="120"/>
    <x v="0"/>
    <x v="0"/>
    <x v="1"/>
    <x v="190"/>
    <x v="9"/>
    <x v="0"/>
    <x v="0"/>
    <x v="9"/>
    <x v="0"/>
    <x v="2"/>
    <x v="1"/>
  </r>
  <r>
    <x v="2088"/>
    <x v="76"/>
    <x v="140"/>
    <x v="2"/>
    <x v="0"/>
    <x v="50"/>
    <x v="665"/>
    <x v="149"/>
    <x v="0"/>
    <x v="0"/>
    <x v="6"/>
    <x v="1411"/>
    <x v="1111"/>
    <x v="0"/>
    <x v="9"/>
    <x v="43"/>
    <x v="67"/>
    <x v="27"/>
    <x v="207"/>
    <x v="1220"/>
    <x v="9"/>
    <x v="9"/>
    <x v="0"/>
    <x v="21"/>
    <x v="34"/>
    <x v="102"/>
    <x v="6"/>
    <x v="96"/>
    <x v="0"/>
    <x v="0"/>
    <x v="1"/>
    <x v="190"/>
    <x v="9"/>
    <x v="0"/>
    <x v="0"/>
    <x v="142"/>
    <x v="1"/>
    <x v="2"/>
    <x v="1"/>
  </r>
  <r>
    <x v="2089"/>
    <x v="2045"/>
    <x v="129"/>
    <x v="2"/>
    <x v="0"/>
    <x v="1280"/>
    <x v="882"/>
    <x v="61"/>
    <x v="0"/>
    <x v="0"/>
    <x v="6"/>
    <x v="639"/>
    <x v="1480"/>
    <x v="441"/>
    <x v="7"/>
    <x v="20"/>
    <x v="67"/>
    <x v="27"/>
    <x v="21"/>
    <x v="26"/>
    <x v="9"/>
    <x v="9"/>
    <x v="0"/>
    <x v="117"/>
    <x v="84"/>
    <x v="74"/>
    <x v="22"/>
    <x v="47"/>
    <x v="0"/>
    <x v="0"/>
    <x v="1"/>
    <x v="190"/>
    <x v="9"/>
    <x v="0"/>
    <x v="0"/>
    <x v="38"/>
    <x v="0"/>
    <x v="2"/>
    <x v="1"/>
  </r>
  <r>
    <x v="2090"/>
    <x v="725"/>
    <x v="140"/>
    <x v="2"/>
    <x v="0"/>
    <x v="401"/>
    <x v="134"/>
    <x v="149"/>
    <x v="0"/>
    <x v="0"/>
    <x v="6"/>
    <x v="1265"/>
    <x v="960"/>
    <x v="516"/>
    <x v="9"/>
    <x v="43"/>
    <x v="67"/>
    <x v="27"/>
    <x v="642"/>
    <x v="85"/>
    <x v="9"/>
    <x v="9"/>
    <x v="0"/>
    <x v="304"/>
    <x v="21"/>
    <x v="45"/>
    <x v="6"/>
    <x v="96"/>
    <x v="0"/>
    <x v="0"/>
    <x v="1"/>
    <x v="190"/>
    <x v="9"/>
    <x v="0"/>
    <x v="0"/>
    <x v="142"/>
    <x v="1"/>
    <x v="2"/>
    <x v="1"/>
  </r>
  <r>
    <x v="2091"/>
    <x v="846"/>
    <x v="71"/>
    <x v="2"/>
    <x v="0"/>
    <x v="844"/>
    <x v="1383"/>
    <x v="149"/>
    <x v="0"/>
    <x v="0"/>
    <x v="6"/>
    <x v="1187"/>
    <x v="1552"/>
    <x v="318"/>
    <x v="9"/>
    <x v="43"/>
    <x v="67"/>
    <x v="27"/>
    <x v="642"/>
    <x v="1262"/>
    <x v="9"/>
    <x v="9"/>
    <x v="0"/>
    <x v="304"/>
    <x v="34"/>
    <x v="102"/>
    <x v="6"/>
    <x v="120"/>
    <x v="0"/>
    <x v="0"/>
    <x v="1"/>
    <x v="190"/>
    <x v="9"/>
    <x v="0"/>
    <x v="0"/>
    <x v="101"/>
    <x v="0"/>
    <x v="2"/>
    <x v="1"/>
  </r>
  <r>
    <x v="2092"/>
    <x v="368"/>
    <x v="140"/>
    <x v="2"/>
    <x v="0"/>
    <x v="201"/>
    <x v="2100"/>
    <x v="149"/>
    <x v="0"/>
    <x v="0"/>
    <x v="6"/>
    <x v="615"/>
    <x v="697"/>
    <x v="429"/>
    <x v="9"/>
    <x v="43"/>
    <x v="36"/>
    <x v="27"/>
    <x v="642"/>
    <x v="1177"/>
    <x v="9"/>
    <x v="9"/>
    <x v="1"/>
    <x v="304"/>
    <x v="83"/>
    <x v="56"/>
    <x v="37"/>
    <x v="47"/>
    <x v="0"/>
    <x v="0"/>
    <x v="3"/>
    <x v="190"/>
    <x v="9"/>
    <x v="0"/>
    <x v="0"/>
    <x v="142"/>
    <x v="1"/>
    <x v="2"/>
    <x v="1"/>
  </r>
  <r>
    <x v="2093"/>
    <x v="1286"/>
    <x v="140"/>
    <x v="2"/>
    <x v="0"/>
    <x v="820"/>
    <x v="93"/>
    <x v="149"/>
    <x v="0"/>
    <x v="0"/>
    <x v="6"/>
    <x v="708"/>
    <x v="1834"/>
    <x v="517"/>
    <x v="9"/>
    <x v="43"/>
    <x v="67"/>
    <x v="27"/>
    <x v="642"/>
    <x v="764"/>
    <x v="9"/>
    <x v="9"/>
    <x v="0"/>
    <x v="304"/>
    <x v="34"/>
    <x v="100"/>
    <x v="6"/>
    <x v="120"/>
    <x v="0"/>
    <x v="0"/>
    <x v="1"/>
    <x v="190"/>
    <x v="9"/>
    <x v="0"/>
    <x v="0"/>
    <x v="142"/>
    <x v="1"/>
    <x v="2"/>
    <x v="1"/>
  </r>
  <r>
    <x v="2094"/>
    <x v="2195"/>
    <x v="140"/>
    <x v="2"/>
    <x v="0"/>
    <x v="1373"/>
    <x v="1180"/>
    <x v="149"/>
    <x v="0"/>
    <x v="0"/>
    <x v="6"/>
    <x v="1532"/>
    <x v="1217"/>
    <x v="0"/>
    <x v="9"/>
    <x v="43"/>
    <x v="67"/>
    <x v="27"/>
    <x v="642"/>
    <x v="1262"/>
    <x v="9"/>
    <x v="9"/>
    <x v="0"/>
    <x v="304"/>
    <x v="46"/>
    <x v="7"/>
    <x v="25"/>
    <x v="96"/>
    <x v="0"/>
    <x v="0"/>
    <x v="1"/>
    <x v="190"/>
    <x v="9"/>
    <x v="0"/>
    <x v="0"/>
    <x v="142"/>
    <x v="1"/>
    <x v="2"/>
    <x v="1"/>
  </r>
  <r>
    <x v="2095"/>
    <x v="1536"/>
    <x v="140"/>
    <x v="2"/>
    <x v="0"/>
    <x v="941"/>
    <x v="255"/>
    <x v="55"/>
    <x v="0"/>
    <x v="0"/>
    <x v="6"/>
    <x v="2295"/>
    <x v="1413"/>
    <x v="0"/>
    <x v="9"/>
    <x v="43"/>
    <x v="63"/>
    <x v="27"/>
    <x v="284"/>
    <x v="1023"/>
    <x v="9"/>
    <x v="9"/>
    <x v="0"/>
    <x v="201"/>
    <x v="79"/>
    <x v="30"/>
    <x v="7"/>
    <x v="69"/>
    <x v="0"/>
    <x v="0"/>
    <x v="1"/>
    <x v="190"/>
    <x v="9"/>
    <x v="0"/>
    <x v="0"/>
    <x v="142"/>
    <x v="1"/>
    <x v="2"/>
    <x v="1"/>
  </r>
  <r>
    <x v="2096"/>
    <x v="660"/>
    <x v="140"/>
    <x v="2"/>
    <x v="0"/>
    <x v="1039"/>
    <x v="554"/>
    <x v="149"/>
    <x v="0"/>
    <x v="0"/>
    <x v="6"/>
    <x v="1471"/>
    <x v="2281"/>
    <x v="0"/>
    <x v="9"/>
    <x v="43"/>
    <x v="67"/>
    <x v="27"/>
    <x v="642"/>
    <x v="280"/>
    <x v="9"/>
    <x v="9"/>
    <x v="0"/>
    <x v="304"/>
    <x v="21"/>
    <x v="45"/>
    <x v="6"/>
    <x v="96"/>
    <x v="0"/>
    <x v="0"/>
    <x v="1"/>
    <x v="190"/>
    <x v="9"/>
    <x v="0"/>
    <x v="0"/>
    <x v="142"/>
    <x v="1"/>
    <x v="2"/>
    <x v="1"/>
  </r>
  <r>
    <x v="2097"/>
    <x v="737"/>
    <x v="140"/>
    <x v="2"/>
    <x v="0"/>
    <x v="415"/>
    <x v="1799"/>
    <x v="85"/>
    <x v="0"/>
    <x v="0"/>
    <x v="6"/>
    <x v="1132"/>
    <x v="816"/>
    <x v="387"/>
    <x v="9"/>
    <x v="39"/>
    <x v="67"/>
    <x v="27"/>
    <x v="642"/>
    <x v="938"/>
    <x v="9"/>
    <x v="9"/>
    <x v="0"/>
    <x v="304"/>
    <x v="46"/>
    <x v="104"/>
    <x v="25"/>
    <x v="120"/>
    <x v="0"/>
    <x v="0"/>
    <x v="1"/>
    <x v="190"/>
    <x v="9"/>
    <x v="0"/>
    <x v="0"/>
    <x v="142"/>
    <x v="1"/>
    <x v="2"/>
    <x v="1"/>
  </r>
  <r>
    <x v="2098"/>
    <x v="847"/>
    <x v="140"/>
    <x v="2"/>
    <x v="0"/>
    <x v="221"/>
    <x v="105"/>
    <x v="149"/>
    <x v="0"/>
    <x v="0"/>
    <x v="6"/>
    <x v="1485"/>
    <x v="1165"/>
    <x v="518"/>
    <x v="9"/>
    <x v="43"/>
    <x v="67"/>
    <x v="27"/>
    <x v="642"/>
    <x v="1262"/>
    <x v="9"/>
    <x v="9"/>
    <x v="0"/>
    <x v="304"/>
    <x v="34"/>
    <x v="102"/>
    <x v="6"/>
    <x v="96"/>
    <x v="0"/>
    <x v="0"/>
    <x v="1"/>
    <x v="190"/>
    <x v="9"/>
    <x v="0"/>
    <x v="0"/>
    <x v="142"/>
    <x v="1"/>
    <x v="2"/>
    <x v="1"/>
  </r>
  <r>
    <x v="2099"/>
    <x v="1825"/>
    <x v="140"/>
    <x v="2"/>
    <x v="0"/>
    <x v="1123"/>
    <x v="712"/>
    <x v="107"/>
    <x v="0"/>
    <x v="0"/>
    <x v="6"/>
    <x v="1124"/>
    <x v="1687"/>
    <x v="0"/>
    <x v="9"/>
    <x v="7"/>
    <x v="67"/>
    <x v="27"/>
    <x v="642"/>
    <x v="1262"/>
    <x v="9"/>
    <x v="9"/>
    <x v="1"/>
    <x v="304"/>
    <x v="46"/>
    <x v="90"/>
    <x v="25"/>
    <x v="47"/>
    <x v="0"/>
    <x v="0"/>
    <x v="3"/>
    <x v="190"/>
    <x v="9"/>
    <x v="0"/>
    <x v="0"/>
    <x v="142"/>
    <x v="1"/>
    <x v="2"/>
    <x v="1"/>
  </r>
  <r>
    <x v="2100"/>
    <x v="172"/>
    <x v="140"/>
    <x v="2"/>
    <x v="0"/>
    <x v="95"/>
    <x v="693"/>
    <x v="149"/>
    <x v="0"/>
    <x v="0"/>
    <x v="6"/>
    <x v="759"/>
    <x v="334"/>
    <x v="519"/>
    <x v="9"/>
    <x v="43"/>
    <x v="67"/>
    <x v="27"/>
    <x v="488"/>
    <x v="896"/>
    <x v="9"/>
    <x v="9"/>
    <x v="0"/>
    <x v="23"/>
    <x v="21"/>
    <x v="18"/>
    <x v="6"/>
    <x v="120"/>
    <x v="0"/>
    <x v="0"/>
    <x v="1"/>
    <x v="190"/>
    <x v="9"/>
    <x v="0"/>
    <x v="0"/>
    <x v="141"/>
    <x v="1"/>
    <x v="2"/>
    <x v="1"/>
  </r>
  <r>
    <x v="2101"/>
    <x v="578"/>
    <x v="140"/>
    <x v="2"/>
    <x v="0"/>
    <x v="353"/>
    <x v="826"/>
    <x v="149"/>
    <x v="0"/>
    <x v="0"/>
    <x v="6"/>
    <x v="2187"/>
    <x v="2320"/>
    <x v="0"/>
    <x v="9"/>
    <x v="43"/>
    <x v="67"/>
    <x v="27"/>
    <x v="642"/>
    <x v="144"/>
    <x v="9"/>
    <x v="9"/>
    <x v="0"/>
    <x v="304"/>
    <x v="21"/>
    <x v="45"/>
    <x v="6"/>
    <x v="96"/>
    <x v="0"/>
    <x v="0"/>
    <x v="1"/>
    <x v="52"/>
    <x v="9"/>
    <x v="0"/>
    <x v="0"/>
    <x v="142"/>
    <x v="1"/>
    <x v="2"/>
    <x v="1"/>
  </r>
  <r>
    <x v="2102"/>
    <x v="1644"/>
    <x v="140"/>
    <x v="2"/>
    <x v="0"/>
    <x v="1003"/>
    <x v="676"/>
    <x v="88"/>
    <x v="0"/>
    <x v="0"/>
    <x v="6"/>
    <x v="205"/>
    <x v="109"/>
    <x v="0"/>
    <x v="9"/>
    <x v="43"/>
    <x v="4"/>
    <x v="27"/>
    <x v="311"/>
    <x v="352"/>
    <x v="9"/>
    <x v="9"/>
    <x v="0"/>
    <x v="243"/>
    <x v="21"/>
    <x v="104"/>
    <x v="7"/>
    <x v="120"/>
    <x v="0"/>
    <x v="0"/>
    <x v="1"/>
    <x v="190"/>
    <x v="9"/>
    <x v="0"/>
    <x v="0"/>
    <x v="141"/>
    <x v="1"/>
    <x v="2"/>
    <x v="1"/>
  </r>
  <r>
    <x v="2103"/>
    <x v="296"/>
    <x v="140"/>
    <x v="2"/>
    <x v="0"/>
    <x v="187"/>
    <x v="83"/>
    <x v="149"/>
    <x v="0"/>
    <x v="0"/>
    <x v="6"/>
    <x v="524"/>
    <x v="287"/>
    <x v="387"/>
    <x v="9"/>
    <x v="43"/>
    <x v="67"/>
    <x v="27"/>
    <x v="642"/>
    <x v="1144"/>
    <x v="9"/>
    <x v="9"/>
    <x v="0"/>
    <x v="304"/>
    <x v="123"/>
    <x v="68"/>
    <x v="37"/>
    <x v="85"/>
    <x v="0"/>
    <x v="0"/>
    <x v="1"/>
    <x v="190"/>
    <x v="9"/>
    <x v="0"/>
    <x v="0"/>
    <x v="141"/>
    <x v="1"/>
    <x v="2"/>
    <x v="1"/>
  </r>
  <r>
    <x v="2104"/>
    <x v="1986"/>
    <x v="140"/>
    <x v="2"/>
    <x v="0"/>
    <x v="1217"/>
    <x v="1801"/>
    <x v="149"/>
    <x v="0"/>
    <x v="0"/>
    <x v="6"/>
    <x v="1109"/>
    <x v="791"/>
    <x v="0"/>
    <x v="9"/>
    <x v="43"/>
    <x v="67"/>
    <x v="27"/>
    <x v="642"/>
    <x v="1262"/>
    <x v="9"/>
    <x v="9"/>
    <x v="0"/>
    <x v="304"/>
    <x v="34"/>
    <x v="102"/>
    <x v="6"/>
    <x v="120"/>
    <x v="0"/>
    <x v="0"/>
    <x v="1"/>
    <x v="190"/>
    <x v="9"/>
    <x v="0"/>
    <x v="0"/>
    <x v="142"/>
    <x v="1"/>
    <x v="2"/>
    <x v="1"/>
  </r>
  <r>
    <x v="2105"/>
    <x v="1606"/>
    <x v="140"/>
    <x v="2"/>
    <x v="0"/>
    <x v="991"/>
    <x v="502"/>
    <x v="149"/>
    <x v="0"/>
    <x v="0"/>
    <x v="6"/>
    <x v="1326"/>
    <x v="1016"/>
    <x v="0"/>
    <x v="9"/>
    <x v="43"/>
    <x v="67"/>
    <x v="27"/>
    <x v="511"/>
    <x v="874"/>
    <x v="9"/>
    <x v="9"/>
    <x v="0"/>
    <x v="304"/>
    <x v="21"/>
    <x v="45"/>
    <x v="6"/>
    <x v="96"/>
    <x v="0"/>
    <x v="0"/>
    <x v="1"/>
    <x v="190"/>
    <x v="9"/>
    <x v="0"/>
    <x v="0"/>
    <x v="142"/>
    <x v="1"/>
    <x v="2"/>
    <x v="1"/>
  </r>
  <r>
    <x v="2106"/>
    <x v="2251"/>
    <x v="140"/>
    <x v="2"/>
    <x v="0"/>
    <x v="574"/>
    <x v="1170"/>
    <x v="149"/>
    <x v="0"/>
    <x v="0"/>
    <x v="6"/>
    <x v="901"/>
    <x v="1267"/>
    <x v="0"/>
    <x v="9"/>
    <x v="43"/>
    <x v="67"/>
    <x v="27"/>
    <x v="642"/>
    <x v="335"/>
    <x v="9"/>
    <x v="9"/>
    <x v="0"/>
    <x v="304"/>
    <x v="66"/>
    <x v="45"/>
    <x v="6"/>
    <x v="120"/>
    <x v="0"/>
    <x v="0"/>
    <x v="1"/>
    <x v="190"/>
    <x v="9"/>
    <x v="0"/>
    <x v="0"/>
    <x v="142"/>
    <x v="1"/>
    <x v="2"/>
    <x v="1"/>
  </r>
  <r>
    <x v="2107"/>
    <x v="2360"/>
    <x v="140"/>
    <x v="2"/>
    <x v="0"/>
    <x v="359"/>
    <x v="947"/>
    <x v="149"/>
    <x v="0"/>
    <x v="0"/>
    <x v="6"/>
    <x v="1979"/>
    <x v="2006"/>
    <x v="318"/>
    <x v="9"/>
    <x v="43"/>
    <x v="67"/>
    <x v="27"/>
    <x v="642"/>
    <x v="1262"/>
    <x v="9"/>
    <x v="9"/>
    <x v="0"/>
    <x v="304"/>
    <x v="34"/>
    <x v="102"/>
    <x v="6"/>
    <x v="96"/>
    <x v="0"/>
    <x v="0"/>
    <x v="1"/>
    <x v="190"/>
    <x v="9"/>
    <x v="0"/>
    <x v="0"/>
    <x v="142"/>
    <x v="1"/>
    <x v="2"/>
    <x v="1"/>
  </r>
  <r>
    <x v="2108"/>
    <x v="2265"/>
    <x v="140"/>
    <x v="2"/>
    <x v="0"/>
    <x v="856"/>
    <x v="1568"/>
    <x v="149"/>
    <x v="0"/>
    <x v="0"/>
    <x v="6"/>
    <x v="1018"/>
    <x v="629"/>
    <x v="318"/>
    <x v="9"/>
    <x v="43"/>
    <x v="67"/>
    <x v="27"/>
    <x v="642"/>
    <x v="1262"/>
    <x v="9"/>
    <x v="9"/>
    <x v="0"/>
    <x v="304"/>
    <x v="34"/>
    <x v="102"/>
    <x v="6"/>
    <x v="120"/>
    <x v="0"/>
    <x v="0"/>
    <x v="1"/>
    <x v="190"/>
    <x v="9"/>
    <x v="0"/>
    <x v="0"/>
    <x v="141"/>
    <x v="1"/>
    <x v="2"/>
    <x v="1"/>
  </r>
  <r>
    <x v="2109"/>
    <x v="1967"/>
    <x v="140"/>
    <x v="2"/>
    <x v="0"/>
    <x v="1235"/>
    <x v="341"/>
    <x v="133"/>
    <x v="0"/>
    <x v="0"/>
    <x v="6"/>
    <x v="1101"/>
    <x v="769"/>
    <x v="429"/>
    <x v="9"/>
    <x v="43"/>
    <x v="67"/>
    <x v="27"/>
    <x v="642"/>
    <x v="256"/>
    <x v="9"/>
    <x v="9"/>
    <x v="0"/>
    <x v="304"/>
    <x v="21"/>
    <x v="45"/>
    <x v="6"/>
    <x v="120"/>
    <x v="0"/>
    <x v="0"/>
    <x v="1"/>
    <x v="190"/>
    <x v="9"/>
    <x v="0"/>
    <x v="0"/>
    <x v="142"/>
    <x v="1"/>
    <x v="2"/>
    <x v="1"/>
  </r>
  <r>
    <x v="2110"/>
    <x v="916"/>
    <x v="140"/>
    <x v="2"/>
    <x v="0"/>
    <x v="504"/>
    <x v="464"/>
    <x v="149"/>
    <x v="0"/>
    <x v="0"/>
    <x v="6"/>
    <x v="2207"/>
    <x v="2310"/>
    <x v="520"/>
    <x v="9"/>
    <x v="43"/>
    <x v="67"/>
    <x v="27"/>
    <x v="642"/>
    <x v="1262"/>
    <x v="9"/>
    <x v="9"/>
    <x v="0"/>
    <x v="304"/>
    <x v="28"/>
    <x v="41"/>
    <x v="25"/>
    <x v="96"/>
    <x v="0"/>
    <x v="0"/>
    <x v="1"/>
    <x v="190"/>
    <x v="9"/>
    <x v="0"/>
    <x v="0"/>
    <x v="142"/>
    <x v="1"/>
    <x v="2"/>
    <x v="1"/>
  </r>
  <r>
    <x v="2111"/>
    <x v="2207"/>
    <x v="137"/>
    <x v="2"/>
    <x v="0"/>
    <x v="1519"/>
    <x v="1926"/>
    <x v="105"/>
    <x v="0"/>
    <x v="0"/>
    <x v="6"/>
    <x v="790"/>
    <x v="354"/>
    <x v="521"/>
    <x v="0"/>
    <x v="40"/>
    <x v="54"/>
    <x v="27"/>
    <x v="642"/>
    <x v="1262"/>
    <x v="9"/>
    <x v="9"/>
    <x v="0"/>
    <x v="304"/>
    <x v="123"/>
    <x v="104"/>
    <x v="37"/>
    <x v="120"/>
    <x v="0"/>
    <x v="0"/>
    <x v="1"/>
    <x v="190"/>
    <x v="9"/>
    <x v="0"/>
    <x v="0"/>
    <x v="21"/>
    <x v="0"/>
    <x v="2"/>
    <x v="1"/>
  </r>
  <r>
    <x v="2112"/>
    <x v="1508"/>
    <x v="140"/>
    <x v="2"/>
    <x v="0"/>
    <x v="913"/>
    <x v="409"/>
    <x v="149"/>
    <x v="0"/>
    <x v="0"/>
    <x v="6"/>
    <x v="1015"/>
    <x v="617"/>
    <x v="522"/>
    <x v="9"/>
    <x v="43"/>
    <x v="67"/>
    <x v="27"/>
    <x v="642"/>
    <x v="364"/>
    <x v="9"/>
    <x v="9"/>
    <x v="0"/>
    <x v="304"/>
    <x v="34"/>
    <x v="102"/>
    <x v="6"/>
    <x v="120"/>
    <x v="0"/>
    <x v="0"/>
    <x v="1"/>
    <x v="190"/>
    <x v="9"/>
    <x v="0"/>
    <x v="0"/>
    <x v="141"/>
    <x v="1"/>
    <x v="2"/>
    <x v="1"/>
  </r>
  <r>
    <x v="2113"/>
    <x v="2373"/>
    <x v="140"/>
    <x v="2"/>
    <x v="0"/>
    <x v="1478"/>
    <x v="165"/>
    <x v="149"/>
    <x v="0"/>
    <x v="0"/>
    <x v="6"/>
    <x v="948"/>
    <x v="1731"/>
    <x v="523"/>
    <x v="9"/>
    <x v="43"/>
    <x v="67"/>
    <x v="27"/>
    <x v="642"/>
    <x v="586"/>
    <x v="9"/>
    <x v="9"/>
    <x v="0"/>
    <x v="304"/>
    <x v="34"/>
    <x v="102"/>
    <x v="6"/>
    <x v="120"/>
    <x v="0"/>
    <x v="0"/>
    <x v="1"/>
    <x v="190"/>
    <x v="9"/>
    <x v="0"/>
    <x v="0"/>
    <x v="142"/>
    <x v="1"/>
    <x v="2"/>
    <x v="1"/>
  </r>
  <r>
    <x v="2114"/>
    <x v="1899"/>
    <x v="140"/>
    <x v="2"/>
    <x v="0"/>
    <x v="1169"/>
    <x v="1995"/>
    <x v="149"/>
    <x v="0"/>
    <x v="0"/>
    <x v="6"/>
    <x v="1881"/>
    <x v="1845"/>
    <x v="524"/>
    <x v="9"/>
    <x v="43"/>
    <x v="67"/>
    <x v="27"/>
    <x v="642"/>
    <x v="116"/>
    <x v="9"/>
    <x v="9"/>
    <x v="0"/>
    <x v="304"/>
    <x v="21"/>
    <x v="45"/>
    <x v="6"/>
    <x v="96"/>
    <x v="0"/>
    <x v="0"/>
    <x v="1"/>
    <x v="190"/>
    <x v="9"/>
    <x v="0"/>
    <x v="0"/>
    <x v="142"/>
    <x v="1"/>
    <x v="2"/>
    <x v="1"/>
  </r>
  <r>
    <x v="2115"/>
    <x v="1135"/>
    <x v="140"/>
    <x v="2"/>
    <x v="0"/>
    <x v="673"/>
    <x v="1086"/>
    <x v="149"/>
    <x v="0"/>
    <x v="0"/>
    <x v="6"/>
    <x v="1659"/>
    <x v="1382"/>
    <x v="525"/>
    <x v="9"/>
    <x v="43"/>
    <x v="67"/>
    <x v="27"/>
    <x v="439"/>
    <x v="668"/>
    <x v="9"/>
    <x v="9"/>
    <x v="0"/>
    <x v="304"/>
    <x v="34"/>
    <x v="102"/>
    <x v="6"/>
    <x v="96"/>
    <x v="0"/>
    <x v="0"/>
    <x v="1"/>
    <x v="190"/>
    <x v="9"/>
    <x v="0"/>
    <x v="0"/>
    <x v="142"/>
    <x v="1"/>
    <x v="2"/>
    <x v="1"/>
  </r>
  <r>
    <x v="2116"/>
    <x v="2353"/>
    <x v="140"/>
    <x v="2"/>
    <x v="0"/>
    <x v="1452"/>
    <x v="1334"/>
    <x v="149"/>
    <x v="0"/>
    <x v="0"/>
    <x v="6"/>
    <x v="2215"/>
    <x v="2324"/>
    <x v="607"/>
    <x v="9"/>
    <x v="43"/>
    <x v="67"/>
    <x v="27"/>
    <x v="642"/>
    <x v="838"/>
    <x v="9"/>
    <x v="9"/>
    <x v="0"/>
    <x v="304"/>
    <x v="98"/>
    <x v="100"/>
    <x v="6"/>
    <x v="87"/>
    <x v="0"/>
    <x v="0"/>
    <x v="1"/>
    <x v="190"/>
    <x v="9"/>
    <x v="0"/>
    <x v="0"/>
    <x v="142"/>
    <x v="1"/>
    <x v="2"/>
    <x v="1"/>
  </r>
  <r>
    <x v="2117"/>
    <x v="2169"/>
    <x v="140"/>
    <x v="2"/>
    <x v="0"/>
    <x v="1356"/>
    <x v="1508"/>
    <x v="13"/>
    <x v="0"/>
    <x v="0"/>
    <x v="6"/>
    <x v="88"/>
    <x v="262"/>
    <x v="0"/>
    <x v="9"/>
    <x v="43"/>
    <x v="7"/>
    <x v="27"/>
    <x v="524"/>
    <x v="1005"/>
    <x v="9"/>
    <x v="9"/>
    <x v="1"/>
    <x v="15"/>
    <x v="31"/>
    <x v="104"/>
    <x v="3"/>
    <x v="84"/>
    <x v="0"/>
    <x v="0"/>
    <x v="1"/>
    <x v="190"/>
    <x v="9"/>
    <x v="0"/>
    <x v="0"/>
    <x v="141"/>
    <x v="1"/>
    <x v="2"/>
    <x v="1"/>
  </r>
  <r>
    <x v="2118"/>
    <x v="474"/>
    <x v="140"/>
    <x v="2"/>
    <x v="0"/>
    <x v="300"/>
    <x v="603"/>
    <x v="149"/>
    <x v="0"/>
    <x v="0"/>
    <x v="6"/>
    <x v="2166"/>
    <x v="2266"/>
    <x v="526"/>
    <x v="9"/>
    <x v="43"/>
    <x v="67"/>
    <x v="27"/>
    <x v="642"/>
    <x v="672"/>
    <x v="9"/>
    <x v="9"/>
    <x v="0"/>
    <x v="304"/>
    <x v="34"/>
    <x v="102"/>
    <x v="6"/>
    <x v="97"/>
    <x v="0"/>
    <x v="0"/>
    <x v="1"/>
    <x v="190"/>
    <x v="9"/>
    <x v="0"/>
    <x v="0"/>
    <x v="142"/>
    <x v="1"/>
    <x v="2"/>
    <x v="1"/>
  </r>
  <r>
    <x v="2119"/>
    <x v="162"/>
    <x v="140"/>
    <x v="2"/>
    <x v="0"/>
    <x v="88"/>
    <x v="261"/>
    <x v="149"/>
    <x v="0"/>
    <x v="0"/>
    <x v="6"/>
    <x v="1410"/>
    <x v="2280"/>
    <x v="0"/>
    <x v="9"/>
    <x v="43"/>
    <x v="67"/>
    <x v="27"/>
    <x v="642"/>
    <x v="281"/>
    <x v="9"/>
    <x v="9"/>
    <x v="0"/>
    <x v="304"/>
    <x v="21"/>
    <x v="45"/>
    <x v="6"/>
    <x v="98"/>
    <x v="0"/>
    <x v="0"/>
    <x v="1"/>
    <x v="190"/>
    <x v="9"/>
    <x v="0"/>
    <x v="0"/>
    <x v="142"/>
    <x v="1"/>
    <x v="2"/>
    <x v="1"/>
  </r>
  <r>
    <x v="2120"/>
    <x v="2112"/>
    <x v="140"/>
    <x v="2"/>
    <x v="0"/>
    <x v="1329"/>
    <x v="1608"/>
    <x v="149"/>
    <x v="0"/>
    <x v="0"/>
    <x v="6"/>
    <x v="883"/>
    <x v="652"/>
    <x v="527"/>
    <x v="9"/>
    <x v="43"/>
    <x v="67"/>
    <x v="27"/>
    <x v="642"/>
    <x v="745"/>
    <x v="9"/>
    <x v="9"/>
    <x v="0"/>
    <x v="304"/>
    <x v="34"/>
    <x v="102"/>
    <x v="6"/>
    <x v="120"/>
    <x v="0"/>
    <x v="0"/>
    <x v="1"/>
    <x v="190"/>
    <x v="9"/>
    <x v="0"/>
    <x v="0"/>
    <x v="141"/>
    <x v="1"/>
    <x v="2"/>
    <x v="1"/>
  </r>
  <r>
    <x v="2121"/>
    <x v="1635"/>
    <x v="140"/>
    <x v="2"/>
    <x v="0"/>
    <x v="989"/>
    <x v="2097"/>
    <x v="149"/>
    <x v="0"/>
    <x v="0"/>
    <x v="6"/>
    <x v="1868"/>
    <x v="1814"/>
    <x v="318"/>
    <x v="9"/>
    <x v="43"/>
    <x v="67"/>
    <x v="27"/>
    <x v="642"/>
    <x v="680"/>
    <x v="9"/>
    <x v="9"/>
    <x v="0"/>
    <x v="304"/>
    <x v="34"/>
    <x v="102"/>
    <x v="6"/>
    <x v="96"/>
    <x v="0"/>
    <x v="0"/>
    <x v="1"/>
    <x v="190"/>
    <x v="9"/>
    <x v="0"/>
    <x v="0"/>
    <x v="142"/>
    <x v="1"/>
    <x v="2"/>
    <x v="1"/>
  </r>
  <r>
    <x v="2122"/>
    <x v="1151"/>
    <x v="140"/>
    <x v="2"/>
    <x v="0"/>
    <x v="685"/>
    <x v="968"/>
    <x v="149"/>
    <x v="0"/>
    <x v="0"/>
    <x v="6"/>
    <x v="826"/>
    <x v="385"/>
    <x v="528"/>
    <x v="9"/>
    <x v="43"/>
    <x v="67"/>
    <x v="27"/>
    <x v="81"/>
    <x v="455"/>
    <x v="9"/>
    <x v="9"/>
    <x v="0"/>
    <x v="304"/>
    <x v="34"/>
    <x v="100"/>
    <x v="6"/>
    <x v="120"/>
    <x v="0"/>
    <x v="0"/>
    <x v="1"/>
    <x v="88"/>
    <x v="9"/>
    <x v="0"/>
    <x v="0"/>
    <x v="141"/>
    <x v="1"/>
    <x v="2"/>
    <x v="1"/>
  </r>
  <r>
    <x v="2123"/>
    <x v="1332"/>
    <x v="140"/>
    <x v="2"/>
    <x v="0"/>
    <x v="805"/>
    <x v="1623"/>
    <x v="45"/>
    <x v="0"/>
    <x v="0"/>
    <x v="6"/>
    <x v="2295"/>
    <x v="3"/>
    <x v="93"/>
    <x v="9"/>
    <x v="43"/>
    <x v="67"/>
    <x v="27"/>
    <x v="642"/>
    <x v="1262"/>
    <x v="9"/>
    <x v="9"/>
    <x v="1"/>
    <x v="304"/>
    <x v="123"/>
    <x v="104"/>
    <x v="37"/>
    <x v="120"/>
    <x v="0"/>
    <x v="0"/>
    <x v="1"/>
    <x v="190"/>
    <x v="9"/>
    <x v="0"/>
    <x v="0"/>
    <x v="141"/>
    <x v="1"/>
    <x v="2"/>
    <x v="1"/>
  </r>
  <r>
    <x v="2124"/>
    <x v="1955"/>
    <x v="140"/>
    <x v="2"/>
    <x v="0"/>
    <x v="1221"/>
    <x v="307"/>
    <x v="149"/>
    <x v="0"/>
    <x v="0"/>
    <x v="6"/>
    <x v="692"/>
    <x v="263"/>
    <x v="529"/>
    <x v="9"/>
    <x v="43"/>
    <x v="67"/>
    <x v="27"/>
    <x v="642"/>
    <x v="918"/>
    <x v="9"/>
    <x v="9"/>
    <x v="0"/>
    <x v="304"/>
    <x v="123"/>
    <x v="104"/>
    <x v="26"/>
    <x v="120"/>
    <x v="0"/>
    <x v="0"/>
    <x v="1"/>
    <x v="190"/>
    <x v="9"/>
    <x v="0"/>
    <x v="0"/>
    <x v="141"/>
    <x v="1"/>
    <x v="2"/>
    <x v="1"/>
  </r>
  <r>
    <x v="2125"/>
    <x v="1608"/>
    <x v="140"/>
    <x v="2"/>
    <x v="0"/>
    <x v="994"/>
    <x v="962"/>
    <x v="149"/>
    <x v="0"/>
    <x v="0"/>
    <x v="6"/>
    <x v="1755"/>
    <x v="1509"/>
    <x v="607"/>
    <x v="9"/>
    <x v="43"/>
    <x v="67"/>
    <x v="27"/>
    <x v="642"/>
    <x v="327"/>
    <x v="9"/>
    <x v="9"/>
    <x v="0"/>
    <x v="304"/>
    <x v="21"/>
    <x v="45"/>
    <x v="6"/>
    <x v="87"/>
    <x v="0"/>
    <x v="0"/>
    <x v="1"/>
    <x v="190"/>
    <x v="9"/>
    <x v="0"/>
    <x v="0"/>
    <x v="142"/>
    <x v="1"/>
    <x v="2"/>
    <x v="1"/>
  </r>
  <r>
    <x v="2126"/>
    <x v="912"/>
    <x v="140"/>
    <x v="2"/>
    <x v="0"/>
    <x v="502"/>
    <x v="987"/>
    <x v="149"/>
    <x v="0"/>
    <x v="0"/>
    <x v="6"/>
    <x v="1757"/>
    <x v="1542"/>
    <x v="0"/>
    <x v="9"/>
    <x v="43"/>
    <x v="67"/>
    <x v="27"/>
    <x v="49"/>
    <x v="962"/>
    <x v="9"/>
    <x v="9"/>
    <x v="0"/>
    <x v="195"/>
    <x v="76"/>
    <x v="69"/>
    <x v="32"/>
    <x v="19"/>
    <x v="0"/>
    <x v="0"/>
    <x v="1"/>
    <x v="190"/>
    <x v="9"/>
    <x v="0"/>
    <x v="0"/>
    <x v="142"/>
    <x v="1"/>
    <x v="2"/>
    <x v="1"/>
  </r>
  <r>
    <x v="2127"/>
    <x v="2146"/>
    <x v="140"/>
    <x v="2"/>
    <x v="0"/>
    <x v="1342"/>
    <x v="1774"/>
    <x v="10"/>
    <x v="0"/>
    <x v="0"/>
    <x v="6"/>
    <x v="2295"/>
    <x v="139"/>
    <x v="0"/>
    <x v="9"/>
    <x v="43"/>
    <x v="58"/>
    <x v="27"/>
    <x v="292"/>
    <x v="1218"/>
    <x v="9"/>
    <x v="9"/>
    <x v="0"/>
    <x v="152"/>
    <x v="34"/>
    <x v="102"/>
    <x v="7"/>
    <x v="120"/>
    <x v="0"/>
    <x v="0"/>
    <x v="1"/>
    <x v="190"/>
    <x v="9"/>
    <x v="0"/>
    <x v="0"/>
    <x v="141"/>
    <x v="1"/>
    <x v="2"/>
    <x v="1"/>
  </r>
  <r>
    <x v="2128"/>
    <x v="795"/>
    <x v="140"/>
    <x v="2"/>
    <x v="0"/>
    <x v="463"/>
    <x v="572"/>
    <x v="149"/>
    <x v="0"/>
    <x v="0"/>
    <x v="6"/>
    <x v="1990"/>
    <x v="1999"/>
    <x v="607"/>
    <x v="9"/>
    <x v="43"/>
    <x v="67"/>
    <x v="27"/>
    <x v="642"/>
    <x v="1262"/>
    <x v="9"/>
    <x v="9"/>
    <x v="0"/>
    <x v="304"/>
    <x v="21"/>
    <x v="45"/>
    <x v="6"/>
    <x v="98"/>
    <x v="0"/>
    <x v="0"/>
    <x v="1"/>
    <x v="190"/>
    <x v="9"/>
    <x v="0"/>
    <x v="0"/>
    <x v="142"/>
    <x v="1"/>
    <x v="2"/>
    <x v="1"/>
  </r>
  <r>
    <x v="2129"/>
    <x v="264"/>
    <x v="140"/>
    <x v="2"/>
    <x v="0"/>
    <x v="156"/>
    <x v="1668"/>
    <x v="39"/>
    <x v="0"/>
    <x v="0"/>
    <x v="6"/>
    <x v="208"/>
    <x v="169"/>
    <x v="0"/>
    <x v="9"/>
    <x v="43"/>
    <x v="24"/>
    <x v="27"/>
    <x v="52"/>
    <x v="1162"/>
    <x v="9"/>
    <x v="9"/>
    <x v="1"/>
    <x v="233"/>
    <x v="34"/>
    <x v="102"/>
    <x v="7"/>
    <x v="120"/>
    <x v="0"/>
    <x v="0"/>
    <x v="1"/>
    <x v="190"/>
    <x v="9"/>
    <x v="0"/>
    <x v="0"/>
    <x v="141"/>
    <x v="1"/>
    <x v="2"/>
    <x v="1"/>
  </r>
  <r>
    <x v="2130"/>
    <x v="562"/>
    <x v="140"/>
    <x v="2"/>
    <x v="0"/>
    <x v="330"/>
    <x v="1487"/>
    <x v="149"/>
    <x v="0"/>
    <x v="0"/>
    <x v="6"/>
    <x v="2199"/>
    <x v="2311"/>
    <x v="0"/>
    <x v="9"/>
    <x v="43"/>
    <x v="67"/>
    <x v="27"/>
    <x v="642"/>
    <x v="169"/>
    <x v="9"/>
    <x v="9"/>
    <x v="0"/>
    <x v="304"/>
    <x v="25"/>
    <x v="45"/>
    <x v="6"/>
    <x v="96"/>
    <x v="0"/>
    <x v="0"/>
    <x v="1"/>
    <x v="190"/>
    <x v="9"/>
    <x v="0"/>
    <x v="0"/>
    <x v="142"/>
    <x v="1"/>
    <x v="2"/>
    <x v="1"/>
  </r>
  <r>
    <x v="2131"/>
    <x v="104"/>
    <x v="140"/>
    <x v="2"/>
    <x v="0"/>
    <x v="47"/>
    <x v="2008"/>
    <x v="149"/>
    <x v="0"/>
    <x v="0"/>
    <x v="6"/>
    <x v="1991"/>
    <x v="2003"/>
    <x v="0"/>
    <x v="9"/>
    <x v="43"/>
    <x v="67"/>
    <x v="27"/>
    <x v="515"/>
    <x v="874"/>
    <x v="9"/>
    <x v="9"/>
    <x v="0"/>
    <x v="304"/>
    <x v="21"/>
    <x v="45"/>
    <x v="6"/>
    <x v="96"/>
    <x v="0"/>
    <x v="0"/>
    <x v="1"/>
    <x v="190"/>
    <x v="9"/>
    <x v="0"/>
    <x v="0"/>
    <x v="142"/>
    <x v="1"/>
    <x v="2"/>
    <x v="1"/>
  </r>
  <r>
    <x v="2132"/>
    <x v="655"/>
    <x v="140"/>
    <x v="2"/>
    <x v="0"/>
    <x v="906"/>
    <x v="1917"/>
    <x v="149"/>
    <x v="0"/>
    <x v="0"/>
    <x v="6"/>
    <x v="1167"/>
    <x v="820"/>
    <x v="0"/>
    <x v="9"/>
    <x v="43"/>
    <x v="67"/>
    <x v="27"/>
    <x v="642"/>
    <x v="55"/>
    <x v="9"/>
    <x v="9"/>
    <x v="0"/>
    <x v="304"/>
    <x v="21"/>
    <x v="45"/>
    <x v="6"/>
    <x v="120"/>
    <x v="0"/>
    <x v="0"/>
    <x v="1"/>
    <x v="190"/>
    <x v="9"/>
    <x v="0"/>
    <x v="0"/>
    <x v="142"/>
    <x v="1"/>
    <x v="2"/>
    <x v="1"/>
  </r>
  <r>
    <x v="2133"/>
    <x v="427"/>
    <x v="140"/>
    <x v="2"/>
    <x v="0"/>
    <x v="252"/>
    <x v="886"/>
    <x v="149"/>
    <x v="0"/>
    <x v="0"/>
    <x v="6"/>
    <x v="413"/>
    <x v="698"/>
    <x v="429"/>
    <x v="9"/>
    <x v="43"/>
    <x v="67"/>
    <x v="27"/>
    <x v="642"/>
    <x v="544"/>
    <x v="9"/>
    <x v="9"/>
    <x v="1"/>
    <x v="304"/>
    <x v="34"/>
    <x v="100"/>
    <x v="6"/>
    <x v="13"/>
    <x v="0"/>
    <x v="0"/>
    <x v="3"/>
    <x v="190"/>
    <x v="9"/>
    <x v="0"/>
    <x v="0"/>
    <x v="142"/>
    <x v="1"/>
    <x v="2"/>
    <x v="1"/>
  </r>
  <r>
    <x v="2134"/>
    <x v="2047"/>
    <x v="140"/>
    <x v="2"/>
    <x v="0"/>
    <x v="1281"/>
    <x v="453"/>
    <x v="72"/>
    <x v="0"/>
    <x v="0"/>
    <x v="6"/>
    <x v="2295"/>
    <x v="312"/>
    <x v="0"/>
    <x v="9"/>
    <x v="43"/>
    <x v="50"/>
    <x v="27"/>
    <x v="18"/>
    <x v="22"/>
    <x v="9"/>
    <x v="1"/>
    <x v="1"/>
    <x v="300"/>
    <x v="18"/>
    <x v="12"/>
    <x v="7"/>
    <x v="120"/>
    <x v="0"/>
    <x v="0"/>
    <x v="1"/>
    <x v="163"/>
    <x v="5"/>
    <x v="0"/>
    <x v="0"/>
    <x v="141"/>
    <x v="1"/>
    <x v="2"/>
    <x v="1"/>
  </r>
  <r>
    <x v="2135"/>
    <x v="2230"/>
    <x v="140"/>
    <x v="2"/>
    <x v="0"/>
    <x v="1396"/>
    <x v="423"/>
    <x v="149"/>
    <x v="0"/>
    <x v="0"/>
    <x v="6"/>
    <x v="957"/>
    <x v="567"/>
    <x v="530"/>
    <x v="9"/>
    <x v="43"/>
    <x v="67"/>
    <x v="27"/>
    <x v="94"/>
    <x v="346"/>
    <x v="9"/>
    <x v="9"/>
    <x v="0"/>
    <x v="106"/>
    <x v="21"/>
    <x v="45"/>
    <x v="6"/>
    <x v="120"/>
    <x v="0"/>
    <x v="0"/>
    <x v="1"/>
    <x v="190"/>
    <x v="9"/>
    <x v="0"/>
    <x v="0"/>
    <x v="141"/>
    <x v="1"/>
    <x v="2"/>
    <x v="1"/>
  </r>
  <r>
    <x v="2136"/>
    <x v="613"/>
    <x v="140"/>
    <x v="2"/>
    <x v="0"/>
    <x v="122"/>
    <x v="768"/>
    <x v="149"/>
    <x v="0"/>
    <x v="0"/>
    <x v="6"/>
    <x v="385"/>
    <x v="142"/>
    <x v="531"/>
    <x v="9"/>
    <x v="43"/>
    <x v="67"/>
    <x v="10"/>
    <x v="435"/>
    <x v="733"/>
    <x v="9"/>
    <x v="9"/>
    <x v="0"/>
    <x v="304"/>
    <x v="34"/>
    <x v="100"/>
    <x v="7"/>
    <x v="120"/>
    <x v="0"/>
    <x v="0"/>
    <x v="1"/>
    <x v="190"/>
    <x v="9"/>
    <x v="0"/>
    <x v="0"/>
    <x v="141"/>
    <x v="1"/>
    <x v="2"/>
    <x v="1"/>
  </r>
  <r>
    <x v="2137"/>
    <x v="2110"/>
    <x v="140"/>
    <x v="2"/>
    <x v="0"/>
    <x v="1329"/>
    <x v="82"/>
    <x v="55"/>
    <x v="0"/>
    <x v="0"/>
    <x v="6"/>
    <x v="391"/>
    <x v="1410"/>
    <x v="0"/>
    <x v="9"/>
    <x v="43"/>
    <x v="58"/>
    <x v="27"/>
    <x v="642"/>
    <x v="777"/>
    <x v="9"/>
    <x v="9"/>
    <x v="0"/>
    <x v="304"/>
    <x v="81"/>
    <x v="9"/>
    <x v="6"/>
    <x v="120"/>
    <x v="0"/>
    <x v="0"/>
    <x v="1"/>
    <x v="190"/>
    <x v="9"/>
    <x v="0"/>
    <x v="0"/>
    <x v="142"/>
    <x v="1"/>
    <x v="2"/>
    <x v="1"/>
  </r>
  <r>
    <x v="2138"/>
    <x v="1869"/>
    <x v="140"/>
    <x v="2"/>
    <x v="0"/>
    <x v="1152"/>
    <x v="1966"/>
    <x v="44"/>
    <x v="0"/>
    <x v="0"/>
    <x v="6"/>
    <x v="347"/>
    <x v="114"/>
    <x v="0"/>
    <x v="9"/>
    <x v="43"/>
    <x v="21"/>
    <x v="27"/>
    <x v="84"/>
    <x v="874"/>
    <x v="9"/>
    <x v="9"/>
    <x v="0"/>
    <x v="175"/>
    <x v="20"/>
    <x v="45"/>
    <x v="7"/>
    <x v="120"/>
    <x v="0"/>
    <x v="0"/>
    <x v="1"/>
    <x v="148"/>
    <x v="5"/>
    <x v="0"/>
    <x v="0"/>
    <x v="141"/>
    <x v="1"/>
    <x v="2"/>
    <x v="1"/>
  </r>
  <r>
    <x v="2139"/>
    <x v="536"/>
    <x v="140"/>
    <x v="2"/>
    <x v="0"/>
    <x v="332"/>
    <x v="520"/>
    <x v="149"/>
    <x v="0"/>
    <x v="0"/>
    <x v="6"/>
    <x v="1552"/>
    <x v="1232"/>
    <x v="0"/>
    <x v="9"/>
    <x v="43"/>
    <x v="67"/>
    <x v="27"/>
    <x v="642"/>
    <x v="171"/>
    <x v="9"/>
    <x v="9"/>
    <x v="0"/>
    <x v="304"/>
    <x v="21"/>
    <x v="45"/>
    <x v="6"/>
    <x v="96"/>
    <x v="0"/>
    <x v="0"/>
    <x v="1"/>
    <x v="190"/>
    <x v="9"/>
    <x v="0"/>
    <x v="0"/>
    <x v="142"/>
    <x v="1"/>
    <x v="2"/>
    <x v="1"/>
  </r>
  <r>
    <x v="2140"/>
    <x v="1392"/>
    <x v="140"/>
    <x v="2"/>
    <x v="0"/>
    <x v="830"/>
    <x v="1549"/>
    <x v="149"/>
    <x v="0"/>
    <x v="0"/>
    <x v="6"/>
    <x v="972"/>
    <x v="579"/>
    <x v="532"/>
    <x v="9"/>
    <x v="43"/>
    <x v="67"/>
    <x v="27"/>
    <x v="642"/>
    <x v="477"/>
    <x v="9"/>
    <x v="9"/>
    <x v="0"/>
    <x v="304"/>
    <x v="20"/>
    <x v="45"/>
    <x v="6"/>
    <x v="120"/>
    <x v="0"/>
    <x v="0"/>
    <x v="1"/>
    <x v="190"/>
    <x v="9"/>
    <x v="0"/>
    <x v="0"/>
    <x v="141"/>
    <x v="1"/>
    <x v="2"/>
    <x v="1"/>
  </r>
  <r>
    <x v="2141"/>
    <x v="135"/>
    <x v="140"/>
    <x v="2"/>
    <x v="0"/>
    <x v="83"/>
    <x v="407"/>
    <x v="149"/>
    <x v="0"/>
    <x v="0"/>
    <x v="6"/>
    <x v="1615"/>
    <x v="1308"/>
    <x v="0"/>
    <x v="9"/>
    <x v="43"/>
    <x v="67"/>
    <x v="27"/>
    <x v="642"/>
    <x v="768"/>
    <x v="9"/>
    <x v="9"/>
    <x v="0"/>
    <x v="304"/>
    <x v="21"/>
    <x v="45"/>
    <x v="6"/>
    <x v="96"/>
    <x v="0"/>
    <x v="0"/>
    <x v="1"/>
    <x v="190"/>
    <x v="9"/>
    <x v="0"/>
    <x v="0"/>
    <x v="142"/>
    <x v="1"/>
    <x v="2"/>
    <x v="1"/>
  </r>
  <r>
    <x v="2142"/>
    <x v="757"/>
    <x v="140"/>
    <x v="2"/>
    <x v="0"/>
    <x v="433"/>
    <x v="1947"/>
    <x v="149"/>
    <x v="0"/>
    <x v="0"/>
    <x v="6"/>
    <x v="2280"/>
    <x v="2420"/>
    <x v="533"/>
    <x v="9"/>
    <x v="43"/>
    <x v="67"/>
    <x v="27"/>
    <x v="642"/>
    <x v="1262"/>
    <x v="9"/>
    <x v="9"/>
    <x v="0"/>
    <x v="304"/>
    <x v="21"/>
    <x v="45"/>
    <x v="6"/>
    <x v="96"/>
    <x v="0"/>
    <x v="0"/>
    <x v="1"/>
    <x v="190"/>
    <x v="9"/>
    <x v="0"/>
    <x v="0"/>
    <x v="142"/>
    <x v="1"/>
    <x v="2"/>
    <x v="1"/>
  </r>
  <r>
    <x v="2143"/>
    <x v="909"/>
    <x v="140"/>
    <x v="2"/>
    <x v="0"/>
    <x v="500"/>
    <x v="435"/>
    <x v="62"/>
    <x v="0"/>
    <x v="0"/>
    <x v="6"/>
    <x v="2044"/>
    <x v="2121"/>
    <x v="0"/>
    <x v="9"/>
    <x v="43"/>
    <x v="67"/>
    <x v="27"/>
    <x v="78"/>
    <x v="37"/>
    <x v="9"/>
    <x v="9"/>
    <x v="0"/>
    <x v="220"/>
    <x v="18"/>
    <x v="12"/>
    <x v="6"/>
    <x v="96"/>
    <x v="0"/>
    <x v="0"/>
    <x v="1"/>
    <x v="70"/>
    <x v="9"/>
    <x v="0"/>
    <x v="0"/>
    <x v="142"/>
    <x v="1"/>
    <x v="2"/>
    <x v="1"/>
  </r>
  <r>
    <x v="2144"/>
    <x v="880"/>
    <x v="21"/>
    <x v="2"/>
    <x v="0"/>
    <x v="366"/>
    <x v="1904"/>
    <x v="149"/>
    <x v="0"/>
    <x v="0"/>
    <x v="6"/>
    <x v="810"/>
    <x v="900"/>
    <x v="0"/>
    <x v="9"/>
    <x v="43"/>
    <x v="67"/>
    <x v="27"/>
    <x v="642"/>
    <x v="1055"/>
    <x v="9"/>
    <x v="9"/>
    <x v="0"/>
    <x v="304"/>
    <x v="123"/>
    <x v="104"/>
    <x v="37"/>
    <x v="120"/>
    <x v="0"/>
    <x v="0"/>
    <x v="1"/>
    <x v="190"/>
    <x v="9"/>
    <x v="0"/>
    <x v="0"/>
    <x v="42"/>
    <x v="0"/>
    <x v="2"/>
    <x v="1"/>
  </r>
  <r>
    <x v="2145"/>
    <x v="783"/>
    <x v="43"/>
    <x v="2"/>
    <x v="0"/>
    <x v="451"/>
    <x v="1349"/>
    <x v="149"/>
    <x v="0"/>
    <x v="0"/>
    <x v="6"/>
    <x v="683"/>
    <x v="1917"/>
    <x v="416"/>
    <x v="9"/>
    <x v="43"/>
    <x v="67"/>
    <x v="27"/>
    <x v="642"/>
    <x v="1262"/>
    <x v="9"/>
    <x v="9"/>
    <x v="0"/>
    <x v="304"/>
    <x v="34"/>
    <x v="104"/>
    <x v="6"/>
    <x v="120"/>
    <x v="0"/>
    <x v="0"/>
    <x v="1"/>
    <x v="190"/>
    <x v="9"/>
    <x v="0"/>
    <x v="0"/>
    <x v="86"/>
    <x v="0"/>
    <x v="2"/>
    <x v="1"/>
  </r>
  <r>
    <x v="2146"/>
    <x v="1651"/>
    <x v="140"/>
    <x v="2"/>
    <x v="0"/>
    <x v="1006"/>
    <x v="1108"/>
    <x v="54"/>
    <x v="0"/>
    <x v="0"/>
    <x v="6"/>
    <x v="832"/>
    <x v="1688"/>
    <x v="0"/>
    <x v="9"/>
    <x v="41"/>
    <x v="67"/>
    <x v="27"/>
    <x v="642"/>
    <x v="1009"/>
    <x v="9"/>
    <x v="9"/>
    <x v="1"/>
    <x v="304"/>
    <x v="123"/>
    <x v="104"/>
    <x v="37"/>
    <x v="120"/>
    <x v="0"/>
    <x v="0"/>
    <x v="3"/>
    <x v="190"/>
    <x v="9"/>
    <x v="0"/>
    <x v="0"/>
    <x v="142"/>
    <x v="1"/>
    <x v="2"/>
    <x v="1"/>
  </r>
  <r>
    <x v="2147"/>
    <x v="1498"/>
    <x v="140"/>
    <x v="2"/>
    <x v="0"/>
    <x v="900"/>
    <x v="756"/>
    <x v="149"/>
    <x v="0"/>
    <x v="0"/>
    <x v="6"/>
    <x v="965"/>
    <x v="572"/>
    <x v="534"/>
    <x v="9"/>
    <x v="43"/>
    <x v="67"/>
    <x v="27"/>
    <x v="322"/>
    <x v="481"/>
    <x v="9"/>
    <x v="9"/>
    <x v="0"/>
    <x v="304"/>
    <x v="118"/>
    <x v="102"/>
    <x v="6"/>
    <x v="120"/>
    <x v="0"/>
    <x v="0"/>
    <x v="1"/>
    <x v="190"/>
    <x v="9"/>
    <x v="0"/>
    <x v="0"/>
    <x v="141"/>
    <x v="1"/>
    <x v="2"/>
    <x v="1"/>
  </r>
  <r>
    <x v="2148"/>
    <x v="1580"/>
    <x v="140"/>
    <x v="2"/>
    <x v="0"/>
    <x v="973"/>
    <x v="955"/>
    <x v="149"/>
    <x v="0"/>
    <x v="0"/>
    <x v="6"/>
    <x v="2230"/>
    <x v="2346"/>
    <x v="535"/>
    <x v="9"/>
    <x v="43"/>
    <x v="67"/>
    <x v="27"/>
    <x v="13"/>
    <x v="1262"/>
    <x v="9"/>
    <x v="9"/>
    <x v="0"/>
    <x v="98"/>
    <x v="83"/>
    <x v="22"/>
    <x v="25"/>
    <x v="96"/>
    <x v="0"/>
    <x v="0"/>
    <x v="1"/>
    <x v="190"/>
    <x v="9"/>
    <x v="0"/>
    <x v="0"/>
    <x v="142"/>
    <x v="1"/>
    <x v="2"/>
    <x v="1"/>
  </r>
  <r>
    <x v="2149"/>
    <x v="1226"/>
    <x v="140"/>
    <x v="2"/>
    <x v="0"/>
    <x v="750"/>
    <x v="804"/>
    <x v="42"/>
    <x v="0"/>
    <x v="0"/>
    <x v="6"/>
    <x v="799"/>
    <x v="2114"/>
    <x v="0"/>
    <x v="9"/>
    <x v="43"/>
    <x v="67"/>
    <x v="27"/>
    <x v="642"/>
    <x v="160"/>
    <x v="9"/>
    <x v="9"/>
    <x v="0"/>
    <x v="304"/>
    <x v="21"/>
    <x v="18"/>
    <x v="6"/>
    <x v="120"/>
    <x v="0"/>
    <x v="0"/>
    <x v="1"/>
    <x v="190"/>
    <x v="9"/>
    <x v="0"/>
    <x v="0"/>
    <x v="142"/>
    <x v="1"/>
    <x v="2"/>
    <x v="1"/>
  </r>
  <r>
    <x v="2150"/>
    <x v="2240"/>
    <x v="140"/>
    <x v="2"/>
    <x v="0"/>
    <x v="1402"/>
    <x v="1985"/>
    <x v="149"/>
    <x v="0"/>
    <x v="0"/>
    <x v="6"/>
    <x v="2164"/>
    <x v="2260"/>
    <x v="0"/>
    <x v="9"/>
    <x v="43"/>
    <x v="67"/>
    <x v="27"/>
    <x v="642"/>
    <x v="1262"/>
    <x v="9"/>
    <x v="9"/>
    <x v="0"/>
    <x v="304"/>
    <x v="34"/>
    <x v="100"/>
    <x v="6"/>
    <x v="96"/>
    <x v="0"/>
    <x v="0"/>
    <x v="1"/>
    <x v="190"/>
    <x v="9"/>
    <x v="0"/>
    <x v="0"/>
    <x v="142"/>
    <x v="1"/>
    <x v="2"/>
    <x v="1"/>
  </r>
  <r>
    <x v="2151"/>
    <x v="2057"/>
    <x v="140"/>
    <x v="2"/>
    <x v="0"/>
    <x v="1290"/>
    <x v="1614"/>
    <x v="85"/>
    <x v="0"/>
    <x v="0"/>
    <x v="6"/>
    <x v="487"/>
    <x v="758"/>
    <x v="387"/>
    <x v="9"/>
    <x v="39"/>
    <x v="67"/>
    <x v="27"/>
    <x v="642"/>
    <x v="1152"/>
    <x v="9"/>
    <x v="9"/>
    <x v="1"/>
    <x v="304"/>
    <x v="123"/>
    <x v="68"/>
    <x v="20"/>
    <x v="85"/>
    <x v="0"/>
    <x v="0"/>
    <x v="3"/>
    <x v="190"/>
    <x v="5"/>
    <x v="0"/>
    <x v="0"/>
    <x v="142"/>
    <x v="1"/>
    <x v="2"/>
    <x v="1"/>
  </r>
  <r>
    <x v="2152"/>
    <x v="727"/>
    <x v="140"/>
    <x v="2"/>
    <x v="0"/>
    <x v="403"/>
    <x v="2180"/>
    <x v="149"/>
    <x v="0"/>
    <x v="0"/>
    <x v="6"/>
    <x v="447"/>
    <x v="848"/>
    <x v="387"/>
    <x v="9"/>
    <x v="43"/>
    <x v="28"/>
    <x v="27"/>
    <x v="642"/>
    <x v="1067"/>
    <x v="9"/>
    <x v="9"/>
    <x v="1"/>
    <x v="304"/>
    <x v="67"/>
    <x v="71"/>
    <x v="25"/>
    <x v="85"/>
    <x v="0"/>
    <x v="0"/>
    <x v="3"/>
    <x v="190"/>
    <x v="9"/>
    <x v="0"/>
    <x v="0"/>
    <x v="142"/>
    <x v="1"/>
    <x v="2"/>
    <x v="1"/>
  </r>
  <r>
    <x v="2153"/>
    <x v="2300"/>
    <x v="140"/>
    <x v="2"/>
    <x v="0"/>
    <x v="1418"/>
    <x v="619"/>
    <x v="31"/>
    <x v="0"/>
    <x v="0"/>
    <x v="6"/>
    <x v="240"/>
    <x v="97"/>
    <x v="0"/>
    <x v="9"/>
    <x v="43"/>
    <x v="4"/>
    <x v="27"/>
    <x v="642"/>
    <x v="35"/>
    <x v="9"/>
    <x v="9"/>
    <x v="0"/>
    <x v="304"/>
    <x v="123"/>
    <x v="104"/>
    <x v="37"/>
    <x v="120"/>
    <x v="0"/>
    <x v="0"/>
    <x v="1"/>
    <x v="190"/>
    <x v="9"/>
    <x v="0"/>
    <x v="0"/>
    <x v="141"/>
    <x v="1"/>
    <x v="2"/>
    <x v="1"/>
  </r>
  <r>
    <x v="2154"/>
    <x v="898"/>
    <x v="32"/>
    <x v="2"/>
    <x v="0"/>
    <x v="1200"/>
    <x v="2"/>
    <x v="149"/>
    <x v="0"/>
    <x v="0"/>
    <x v="6"/>
    <x v="1587"/>
    <x v="1280"/>
    <x v="318"/>
    <x v="9"/>
    <x v="43"/>
    <x v="67"/>
    <x v="27"/>
    <x v="642"/>
    <x v="1262"/>
    <x v="9"/>
    <x v="9"/>
    <x v="1"/>
    <x v="304"/>
    <x v="34"/>
    <x v="102"/>
    <x v="6"/>
    <x v="96"/>
    <x v="0"/>
    <x v="0"/>
    <x v="3"/>
    <x v="190"/>
    <x v="9"/>
    <x v="0"/>
    <x v="0"/>
    <x v="77"/>
    <x v="0"/>
    <x v="2"/>
    <x v="1"/>
  </r>
  <r>
    <x v="2155"/>
    <x v="2031"/>
    <x v="140"/>
    <x v="2"/>
    <x v="0"/>
    <x v="1264"/>
    <x v="1719"/>
    <x v="20"/>
    <x v="0"/>
    <x v="0"/>
    <x v="6"/>
    <x v="2295"/>
    <x v="24"/>
    <x v="0"/>
    <x v="9"/>
    <x v="43"/>
    <x v="64"/>
    <x v="27"/>
    <x v="432"/>
    <x v="888"/>
    <x v="9"/>
    <x v="9"/>
    <x v="1"/>
    <x v="76"/>
    <x v="21"/>
    <x v="45"/>
    <x v="7"/>
    <x v="120"/>
    <x v="0"/>
    <x v="0"/>
    <x v="2"/>
    <x v="162"/>
    <x v="5"/>
    <x v="0"/>
    <x v="0"/>
    <x v="141"/>
    <x v="1"/>
    <x v="2"/>
    <x v="1"/>
  </r>
  <r>
    <x v="2156"/>
    <x v="1814"/>
    <x v="140"/>
    <x v="2"/>
    <x v="0"/>
    <x v="1114"/>
    <x v="264"/>
    <x v="149"/>
    <x v="0"/>
    <x v="0"/>
    <x v="6"/>
    <x v="1548"/>
    <x v="1229"/>
    <x v="0"/>
    <x v="9"/>
    <x v="43"/>
    <x v="67"/>
    <x v="27"/>
    <x v="642"/>
    <x v="1262"/>
    <x v="9"/>
    <x v="9"/>
    <x v="0"/>
    <x v="304"/>
    <x v="21"/>
    <x v="45"/>
    <x v="6"/>
    <x v="96"/>
    <x v="0"/>
    <x v="0"/>
    <x v="1"/>
    <x v="190"/>
    <x v="9"/>
    <x v="0"/>
    <x v="0"/>
    <x v="142"/>
    <x v="1"/>
    <x v="2"/>
    <x v="1"/>
  </r>
  <r>
    <x v="2157"/>
    <x v="240"/>
    <x v="140"/>
    <x v="2"/>
    <x v="0"/>
    <x v="132"/>
    <x v="412"/>
    <x v="149"/>
    <x v="0"/>
    <x v="0"/>
    <x v="6"/>
    <x v="2137"/>
    <x v="2212"/>
    <x v="536"/>
    <x v="9"/>
    <x v="43"/>
    <x v="67"/>
    <x v="27"/>
    <x v="642"/>
    <x v="1193"/>
    <x v="9"/>
    <x v="9"/>
    <x v="0"/>
    <x v="304"/>
    <x v="46"/>
    <x v="104"/>
    <x v="25"/>
    <x v="96"/>
    <x v="0"/>
    <x v="0"/>
    <x v="1"/>
    <x v="190"/>
    <x v="9"/>
    <x v="0"/>
    <x v="0"/>
    <x v="142"/>
    <x v="1"/>
    <x v="2"/>
    <x v="1"/>
  </r>
  <r>
    <x v="2158"/>
    <x v="781"/>
    <x v="140"/>
    <x v="2"/>
    <x v="0"/>
    <x v="455"/>
    <x v="947"/>
    <x v="149"/>
    <x v="0"/>
    <x v="0"/>
    <x v="6"/>
    <x v="168"/>
    <x v="37"/>
    <x v="537"/>
    <x v="9"/>
    <x v="43"/>
    <x v="67"/>
    <x v="27"/>
    <x v="484"/>
    <x v="1219"/>
    <x v="9"/>
    <x v="9"/>
    <x v="0"/>
    <x v="242"/>
    <x v="34"/>
    <x v="100"/>
    <x v="7"/>
    <x v="120"/>
    <x v="0"/>
    <x v="0"/>
    <x v="1"/>
    <x v="190"/>
    <x v="9"/>
    <x v="0"/>
    <x v="0"/>
    <x v="141"/>
    <x v="1"/>
    <x v="2"/>
    <x v="1"/>
  </r>
  <r>
    <x v="2159"/>
    <x v="921"/>
    <x v="140"/>
    <x v="2"/>
    <x v="0"/>
    <x v="511"/>
    <x v="1112"/>
    <x v="149"/>
    <x v="0"/>
    <x v="0"/>
    <x v="6"/>
    <x v="1360"/>
    <x v="1052"/>
    <x v="0"/>
    <x v="9"/>
    <x v="43"/>
    <x v="67"/>
    <x v="27"/>
    <x v="642"/>
    <x v="190"/>
    <x v="9"/>
    <x v="9"/>
    <x v="0"/>
    <x v="304"/>
    <x v="21"/>
    <x v="45"/>
    <x v="6"/>
    <x v="96"/>
    <x v="0"/>
    <x v="0"/>
    <x v="1"/>
    <x v="190"/>
    <x v="9"/>
    <x v="0"/>
    <x v="0"/>
    <x v="142"/>
    <x v="1"/>
    <x v="2"/>
    <x v="1"/>
  </r>
  <r>
    <x v="2160"/>
    <x v="267"/>
    <x v="140"/>
    <x v="2"/>
    <x v="0"/>
    <x v="159"/>
    <x v="2103"/>
    <x v="149"/>
    <x v="0"/>
    <x v="0"/>
    <x v="6"/>
    <x v="2129"/>
    <x v="2202"/>
    <x v="607"/>
    <x v="9"/>
    <x v="43"/>
    <x v="67"/>
    <x v="27"/>
    <x v="642"/>
    <x v="1262"/>
    <x v="9"/>
    <x v="9"/>
    <x v="0"/>
    <x v="304"/>
    <x v="83"/>
    <x v="104"/>
    <x v="25"/>
    <x v="98"/>
    <x v="0"/>
    <x v="0"/>
    <x v="1"/>
    <x v="190"/>
    <x v="9"/>
    <x v="0"/>
    <x v="0"/>
    <x v="142"/>
    <x v="1"/>
    <x v="2"/>
    <x v="1"/>
  </r>
  <r>
    <x v="2161"/>
    <x v="1699"/>
    <x v="140"/>
    <x v="2"/>
    <x v="0"/>
    <x v="1042"/>
    <x v="436"/>
    <x v="1"/>
    <x v="0"/>
    <x v="0"/>
    <x v="6"/>
    <x v="1159"/>
    <x v="1042"/>
    <x v="0"/>
    <x v="9"/>
    <x v="43"/>
    <x v="67"/>
    <x v="27"/>
    <x v="64"/>
    <x v="835"/>
    <x v="9"/>
    <x v="9"/>
    <x v="0"/>
    <x v="183"/>
    <x v="18"/>
    <x v="12"/>
    <x v="6"/>
    <x v="120"/>
    <x v="0"/>
    <x v="0"/>
    <x v="1"/>
    <x v="190"/>
    <x v="9"/>
    <x v="0"/>
    <x v="0"/>
    <x v="142"/>
    <x v="1"/>
    <x v="2"/>
    <x v="1"/>
  </r>
  <r>
    <x v="2162"/>
    <x v="1282"/>
    <x v="140"/>
    <x v="2"/>
    <x v="0"/>
    <x v="784"/>
    <x v="2194"/>
    <x v="149"/>
    <x v="0"/>
    <x v="0"/>
    <x v="6"/>
    <x v="469"/>
    <x v="215"/>
    <x v="538"/>
    <x v="9"/>
    <x v="43"/>
    <x v="67"/>
    <x v="27"/>
    <x v="642"/>
    <x v="379"/>
    <x v="9"/>
    <x v="9"/>
    <x v="0"/>
    <x v="304"/>
    <x v="21"/>
    <x v="18"/>
    <x v="6"/>
    <x v="120"/>
    <x v="0"/>
    <x v="0"/>
    <x v="1"/>
    <x v="190"/>
    <x v="9"/>
    <x v="0"/>
    <x v="0"/>
    <x v="141"/>
    <x v="1"/>
    <x v="2"/>
    <x v="1"/>
  </r>
  <r>
    <x v="2163"/>
    <x v="604"/>
    <x v="140"/>
    <x v="2"/>
    <x v="0"/>
    <x v="371"/>
    <x v="355"/>
    <x v="149"/>
    <x v="0"/>
    <x v="0"/>
    <x v="6"/>
    <x v="1923"/>
    <x v="1906"/>
    <x v="539"/>
    <x v="9"/>
    <x v="43"/>
    <x v="67"/>
    <x v="27"/>
    <x v="125"/>
    <x v="623"/>
    <x v="9"/>
    <x v="9"/>
    <x v="0"/>
    <x v="304"/>
    <x v="34"/>
    <x v="102"/>
    <x v="6"/>
    <x v="96"/>
    <x v="0"/>
    <x v="0"/>
    <x v="1"/>
    <x v="190"/>
    <x v="9"/>
    <x v="0"/>
    <x v="0"/>
    <x v="142"/>
    <x v="1"/>
    <x v="2"/>
    <x v="1"/>
  </r>
  <r>
    <x v="2164"/>
    <x v="120"/>
    <x v="140"/>
    <x v="2"/>
    <x v="0"/>
    <x v="60"/>
    <x v="1364"/>
    <x v="149"/>
    <x v="0"/>
    <x v="0"/>
    <x v="6"/>
    <x v="1671"/>
    <x v="1434"/>
    <x v="0"/>
    <x v="9"/>
    <x v="43"/>
    <x v="67"/>
    <x v="27"/>
    <x v="642"/>
    <x v="1229"/>
    <x v="9"/>
    <x v="9"/>
    <x v="0"/>
    <x v="304"/>
    <x v="34"/>
    <x v="102"/>
    <x v="6"/>
    <x v="96"/>
    <x v="0"/>
    <x v="0"/>
    <x v="1"/>
    <x v="190"/>
    <x v="9"/>
    <x v="0"/>
    <x v="0"/>
    <x v="142"/>
    <x v="1"/>
    <x v="2"/>
    <x v="1"/>
  </r>
  <r>
    <x v="2165"/>
    <x v="683"/>
    <x v="140"/>
    <x v="2"/>
    <x v="0"/>
    <x v="1422"/>
    <x v="113"/>
    <x v="95"/>
    <x v="0"/>
    <x v="0"/>
    <x v="6"/>
    <x v="161"/>
    <x v="140"/>
    <x v="0"/>
    <x v="9"/>
    <x v="43"/>
    <x v="58"/>
    <x v="27"/>
    <x v="642"/>
    <x v="748"/>
    <x v="9"/>
    <x v="9"/>
    <x v="0"/>
    <x v="304"/>
    <x v="34"/>
    <x v="104"/>
    <x v="37"/>
    <x v="120"/>
    <x v="0"/>
    <x v="0"/>
    <x v="1"/>
    <x v="190"/>
    <x v="9"/>
    <x v="0"/>
    <x v="0"/>
    <x v="141"/>
    <x v="1"/>
    <x v="2"/>
    <x v="1"/>
  </r>
  <r>
    <x v="2166"/>
    <x v="200"/>
    <x v="140"/>
    <x v="2"/>
    <x v="0"/>
    <x v="95"/>
    <x v="2042"/>
    <x v="149"/>
    <x v="0"/>
    <x v="0"/>
    <x v="6"/>
    <x v="1825"/>
    <x v="1712"/>
    <x v="540"/>
    <x v="9"/>
    <x v="43"/>
    <x v="67"/>
    <x v="27"/>
    <x v="642"/>
    <x v="1262"/>
    <x v="9"/>
    <x v="9"/>
    <x v="0"/>
    <x v="304"/>
    <x v="34"/>
    <x v="102"/>
    <x v="6"/>
    <x v="96"/>
    <x v="0"/>
    <x v="0"/>
    <x v="1"/>
    <x v="190"/>
    <x v="9"/>
    <x v="0"/>
    <x v="0"/>
    <x v="142"/>
    <x v="1"/>
    <x v="2"/>
    <x v="1"/>
  </r>
  <r>
    <x v="2167"/>
    <x v="23"/>
    <x v="140"/>
    <x v="2"/>
    <x v="0"/>
    <x v="22"/>
    <x v="1049"/>
    <x v="149"/>
    <x v="0"/>
    <x v="0"/>
    <x v="6"/>
    <x v="1980"/>
    <x v="1983"/>
    <x v="607"/>
    <x v="9"/>
    <x v="43"/>
    <x v="67"/>
    <x v="27"/>
    <x v="642"/>
    <x v="439"/>
    <x v="9"/>
    <x v="9"/>
    <x v="0"/>
    <x v="304"/>
    <x v="34"/>
    <x v="100"/>
    <x v="6"/>
    <x v="91"/>
    <x v="0"/>
    <x v="0"/>
    <x v="1"/>
    <x v="190"/>
    <x v="9"/>
    <x v="0"/>
    <x v="0"/>
    <x v="142"/>
    <x v="1"/>
    <x v="2"/>
    <x v="1"/>
  </r>
  <r>
    <x v="2168"/>
    <x v="2012"/>
    <x v="140"/>
    <x v="2"/>
    <x v="0"/>
    <x v="1255"/>
    <x v="984"/>
    <x v="149"/>
    <x v="0"/>
    <x v="0"/>
    <x v="6"/>
    <x v="1350"/>
    <x v="1035"/>
    <x v="541"/>
    <x v="9"/>
    <x v="43"/>
    <x v="67"/>
    <x v="27"/>
    <x v="642"/>
    <x v="1024"/>
    <x v="9"/>
    <x v="9"/>
    <x v="0"/>
    <x v="304"/>
    <x v="119"/>
    <x v="37"/>
    <x v="6"/>
    <x v="87"/>
    <x v="0"/>
    <x v="0"/>
    <x v="1"/>
    <x v="190"/>
    <x v="9"/>
    <x v="0"/>
    <x v="0"/>
    <x v="142"/>
    <x v="1"/>
    <x v="2"/>
    <x v="1"/>
  </r>
  <r>
    <x v="2169"/>
    <x v="1256"/>
    <x v="140"/>
    <x v="2"/>
    <x v="0"/>
    <x v="768"/>
    <x v="1327"/>
    <x v="137"/>
    <x v="0"/>
    <x v="0"/>
    <x v="6"/>
    <x v="1219"/>
    <x v="1689"/>
    <x v="0"/>
    <x v="9"/>
    <x v="27"/>
    <x v="67"/>
    <x v="27"/>
    <x v="583"/>
    <x v="938"/>
    <x v="9"/>
    <x v="9"/>
    <x v="1"/>
    <x v="304"/>
    <x v="46"/>
    <x v="51"/>
    <x v="25"/>
    <x v="66"/>
    <x v="0"/>
    <x v="0"/>
    <x v="3"/>
    <x v="190"/>
    <x v="9"/>
    <x v="0"/>
    <x v="0"/>
    <x v="142"/>
    <x v="1"/>
    <x v="2"/>
    <x v="1"/>
  </r>
  <r>
    <x v="2170"/>
    <x v="456"/>
    <x v="140"/>
    <x v="2"/>
    <x v="0"/>
    <x v="274"/>
    <x v="2063"/>
    <x v="149"/>
    <x v="0"/>
    <x v="0"/>
    <x v="6"/>
    <x v="1289"/>
    <x v="985"/>
    <x v="607"/>
    <x v="9"/>
    <x v="43"/>
    <x v="67"/>
    <x v="27"/>
    <x v="642"/>
    <x v="298"/>
    <x v="9"/>
    <x v="9"/>
    <x v="0"/>
    <x v="304"/>
    <x v="21"/>
    <x v="45"/>
    <x v="6"/>
    <x v="98"/>
    <x v="0"/>
    <x v="0"/>
    <x v="1"/>
    <x v="190"/>
    <x v="9"/>
    <x v="0"/>
    <x v="0"/>
    <x v="142"/>
    <x v="1"/>
    <x v="2"/>
    <x v="1"/>
  </r>
  <r>
    <x v="2171"/>
    <x v="1865"/>
    <x v="140"/>
    <x v="2"/>
    <x v="0"/>
    <x v="1153"/>
    <x v="1136"/>
    <x v="80"/>
    <x v="0"/>
    <x v="0"/>
    <x v="6"/>
    <x v="900"/>
    <x v="1802"/>
    <x v="0"/>
    <x v="9"/>
    <x v="43"/>
    <x v="67"/>
    <x v="27"/>
    <x v="51"/>
    <x v="58"/>
    <x v="9"/>
    <x v="9"/>
    <x v="0"/>
    <x v="304"/>
    <x v="21"/>
    <x v="45"/>
    <x v="6"/>
    <x v="120"/>
    <x v="0"/>
    <x v="0"/>
    <x v="1"/>
    <x v="190"/>
    <x v="9"/>
    <x v="0"/>
    <x v="0"/>
    <x v="142"/>
    <x v="1"/>
    <x v="2"/>
    <x v="1"/>
  </r>
  <r>
    <x v="2172"/>
    <x v="322"/>
    <x v="140"/>
    <x v="2"/>
    <x v="0"/>
    <x v="218"/>
    <x v="835"/>
    <x v="149"/>
    <x v="0"/>
    <x v="0"/>
    <x v="6"/>
    <x v="768"/>
    <x v="361"/>
    <x v="0"/>
    <x v="9"/>
    <x v="43"/>
    <x v="67"/>
    <x v="27"/>
    <x v="642"/>
    <x v="1261"/>
    <x v="9"/>
    <x v="9"/>
    <x v="1"/>
    <x v="304"/>
    <x v="21"/>
    <x v="45"/>
    <x v="6"/>
    <x v="120"/>
    <x v="0"/>
    <x v="0"/>
    <x v="1"/>
    <x v="190"/>
    <x v="9"/>
    <x v="0"/>
    <x v="0"/>
    <x v="141"/>
    <x v="1"/>
    <x v="2"/>
    <x v="1"/>
  </r>
  <r>
    <x v="2173"/>
    <x v="191"/>
    <x v="12"/>
    <x v="2"/>
    <x v="0"/>
    <x v="101"/>
    <x v="1598"/>
    <x v="149"/>
    <x v="0"/>
    <x v="0"/>
    <x v="6"/>
    <x v="1357"/>
    <x v="1391"/>
    <x v="318"/>
    <x v="9"/>
    <x v="43"/>
    <x v="67"/>
    <x v="27"/>
    <x v="642"/>
    <x v="1262"/>
    <x v="9"/>
    <x v="9"/>
    <x v="0"/>
    <x v="304"/>
    <x v="34"/>
    <x v="102"/>
    <x v="6"/>
    <x v="96"/>
    <x v="0"/>
    <x v="0"/>
    <x v="1"/>
    <x v="190"/>
    <x v="9"/>
    <x v="0"/>
    <x v="0"/>
    <x v="87"/>
    <x v="0"/>
    <x v="2"/>
    <x v="1"/>
  </r>
  <r>
    <x v="2174"/>
    <x v="129"/>
    <x v="140"/>
    <x v="2"/>
    <x v="0"/>
    <x v="67"/>
    <x v="231"/>
    <x v="149"/>
    <x v="0"/>
    <x v="0"/>
    <x v="6"/>
    <x v="2126"/>
    <x v="2196"/>
    <x v="607"/>
    <x v="9"/>
    <x v="43"/>
    <x v="67"/>
    <x v="27"/>
    <x v="642"/>
    <x v="534"/>
    <x v="9"/>
    <x v="9"/>
    <x v="0"/>
    <x v="304"/>
    <x v="34"/>
    <x v="100"/>
    <x v="6"/>
    <x v="91"/>
    <x v="0"/>
    <x v="0"/>
    <x v="1"/>
    <x v="190"/>
    <x v="9"/>
    <x v="0"/>
    <x v="0"/>
    <x v="142"/>
    <x v="1"/>
    <x v="2"/>
    <x v="1"/>
  </r>
  <r>
    <x v="2175"/>
    <x v="638"/>
    <x v="140"/>
    <x v="2"/>
    <x v="0"/>
    <x v="556"/>
    <x v="317"/>
    <x v="20"/>
    <x v="0"/>
    <x v="0"/>
    <x v="6"/>
    <x v="2295"/>
    <x v="12"/>
    <x v="0"/>
    <x v="9"/>
    <x v="43"/>
    <x v="64"/>
    <x v="27"/>
    <x v="642"/>
    <x v="1262"/>
    <x v="9"/>
    <x v="9"/>
    <x v="1"/>
    <x v="304"/>
    <x v="21"/>
    <x v="104"/>
    <x v="7"/>
    <x v="120"/>
    <x v="0"/>
    <x v="0"/>
    <x v="1"/>
    <x v="190"/>
    <x v="9"/>
    <x v="0"/>
    <x v="0"/>
    <x v="141"/>
    <x v="1"/>
    <x v="2"/>
    <x v="1"/>
  </r>
  <r>
    <x v="2176"/>
    <x v="1927"/>
    <x v="140"/>
    <x v="2"/>
    <x v="0"/>
    <x v="1208"/>
    <x v="1162"/>
    <x v="149"/>
    <x v="0"/>
    <x v="0"/>
    <x v="6"/>
    <x v="809"/>
    <x v="814"/>
    <x v="0"/>
    <x v="9"/>
    <x v="43"/>
    <x v="67"/>
    <x v="27"/>
    <x v="485"/>
    <x v="467"/>
    <x v="9"/>
    <x v="9"/>
    <x v="0"/>
    <x v="304"/>
    <x v="34"/>
    <x v="100"/>
    <x v="6"/>
    <x v="120"/>
    <x v="0"/>
    <x v="0"/>
    <x v="1"/>
    <x v="190"/>
    <x v="9"/>
    <x v="0"/>
    <x v="0"/>
    <x v="142"/>
    <x v="1"/>
    <x v="2"/>
    <x v="1"/>
  </r>
  <r>
    <x v="2177"/>
    <x v="407"/>
    <x v="140"/>
    <x v="2"/>
    <x v="0"/>
    <x v="236"/>
    <x v="2128"/>
    <x v="149"/>
    <x v="0"/>
    <x v="0"/>
    <x v="6"/>
    <x v="466"/>
    <x v="839"/>
    <x v="387"/>
    <x v="9"/>
    <x v="43"/>
    <x v="67"/>
    <x v="27"/>
    <x v="642"/>
    <x v="1083"/>
    <x v="9"/>
    <x v="9"/>
    <x v="1"/>
    <x v="304"/>
    <x v="77"/>
    <x v="68"/>
    <x v="20"/>
    <x v="85"/>
    <x v="0"/>
    <x v="0"/>
    <x v="3"/>
    <x v="190"/>
    <x v="9"/>
    <x v="0"/>
    <x v="0"/>
    <x v="142"/>
    <x v="1"/>
    <x v="2"/>
    <x v="1"/>
  </r>
  <r>
    <x v="2178"/>
    <x v="968"/>
    <x v="140"/>
    <x v="2"/>
    <x v="0"/>
    <x v="554"/>
    <x v="1024"/>
    <x v="149"/>
    <x v="0"/>
    <x v="0"/>
    <x v="6"/>
    <x v="1517"/>
    <x v="1204"/>
    <x v="0"/>
    <x v="9"/>
    <x v="43"/>
    <x v="67"/>
    <x v="27"/>
    <x v="275"/>
    <x v="1262"/>
    <x v="9"/>
    <x v="9"/>
    <x v="0"/>
    <x v="304"/>
    <x v="21"/>
    <x v="45"/>
    <x v="6"/>
    <x v="96"/>
    <x v="0"/>
    <x v="0"/>
    <x v="1"/>
    <x v="190"/>
    <x v="9"/>
    <x v="0"/>
    <x v="0"/>
    <x v="142"/>
    <x v="1"/>
    <x v="2"/>
    <x v="1"/>
  </r>
  <r>
    <x v="2179"/>
    <x v="318"/>
    <x v="140"/>
    <x v="2"/>
    <x v="0"/>
    <x v="194"/>
    <x v="771"/>
    <x v="149"/>
    <x v="0"/>
    <x v="0"/>
    <x v="6"/>
    <x v="1653"/>
    <x v="1899"/>
    <x v="542"/>
    <x v="9"/>
    <x v="43"/>
    <x v="67"/>
    <x v="27"/>
    <x v="239"/>
    <x v="693"/>
    <x v="9"/>
    <x v="9"/>
    <x v="0"/>
    <x v="304"/>
    <x v="34"/>
    <x v="102"/>
    <x v="6"/>
    <x v="96"/>
    <x v="0"/>
    <x v="0"/>
    <x v="1"/>
    <x v="190"/>
    <x v="9"/>
    <x v="0"/>
    <x v="0"/>
    <x v="142"/>
    <x v="1"/>
    <x v="2"/>
    <x v="1"/>
  </r>
  <r>
    <x v="2180"/>
    <x v="1998"/>
    <x v="140"/>
    <x v="2"/>
    <x v="0"/>
    <x v="1248"/>
    <x v="1855"/>
    <x v="116"/>
    <x v="0"/>
    <x v="0"/>
    <x v="6"/>
    <x v="443"/>
    <x v="366"/>
    <x v="387"/>
    <x v="9"/>
    <x v="43"/>
    <x v="12"/>
    <x v="27"/>
    <x v="528"/>
    <x v="1129"/>
    <x v="9"/>
    <x v="9"/>
    <x v="1"/>
    <x v="115"/>
    <x v="3"/>
    <x v="75"/>
    <x v="12"/>
    <x v="107"/>
    <x v="3"/>
    <x v="0"/>
    <x v="0"/>
    <x v="4"/>
    <x v="6"/>
    <x v="0"/>
    <x v="0"/>
    <x v="141"/>
    <x v="0"/>
    <x v="1"/>
    <x v="0"/>
  </r>
  <r>
    <x v="2181"/>
    <x v="483"/>
    <x v="140"/>
    <x v="2"/>
    <x v="0"/>
    <x v="288"/>
    <x v="1330"/>
    <x v="149"/>
    <x v="0"/>
    <x v="0"/>
    <x v="6"/>
    <x v="1139"/>
    <x v="812"/>
    <x v="430"/>
    <x v="9"/>
    <x v="43"/>
    <x v="67"/>
    <x v="27"/>
    <x v="57"/>
    <x v="1262"/>
    <x v="9"/>
    <x v="9"/>
    <x v="0"/>
    <x v="304"/>
    <x v="22"/>
    <x v="104"/>
    <x v="6"/>
    <x v="120"/>
    <x v="0"/>
    <x v="0"/>
    <x v="1"/>
    <x v="190"/>
    <x v="9"/>
    <x v="0"/>
    <x v="0"/>
    <x v="142"/>
    <x v="1"/>
    <x v="2"/>
    <x v="1"/>
  </r>
  <r>
    <x v="2182"/>
    <x v="2074"/>
    <x v="140"/>
    <x v="2"/>
    <x v="0"/>
    <x v="1301"/>
    <x v="1006"/>
    <x v="149"/>
    <x v="0"/>
    <x v="0"/>
    <x v="6"/>
    <x v="657"/>
    <x v="878"/>
    <x v="387"/>
    <x v="9"/>
    <x v="43"/>
    <x v="51"/>
    <x v="27"/>
    <x v="642"/>
    <x v="1110"/>
    <x v="9"/>
    <x v="9"/>
    <x v="1"/>
    <x v="304"/>
    <x v="121"/>
    <x v="56"/>
    <x v="25"/>
    <x v="85"/>
    <x v="0"/>
    <x v="0"/>
    <x v="3"/>
    <x v="190"/>
    <x v="9"/>
    <x v="0"/>
    <x v="0"/>
    <x v="142"/>
    <x v="1"/>
    <x v="2"/>
    <x v="1"/>
  </r>
  <r>
    <x v="2183"/>
    <x v="1289"/>
    <x v="140"/>
    <x v="2"/>
    <x v="0"/>
    <x v="818"/>
    <x v="175"/>
    <x v="108"/>
    <x v="0"/>
    <x v="0"/>
    <x v="6"/>
    <x v="265"/>
    <x v="78"/>
    <x v="0"/>
    <x v="9"/>
    <x v="43"/>
    <x v="20"/>
    <x v="27"/>
    <x v="642"/>
    <x v="238"/>
    <x v="9"/>
    <x v="9"/>
    <x v="0"/>
    <x v="304"/>
    <x v="123"/>
    <x v="104"/>
    <x v="37"/>
    <x v="120"/>
    <x v="0"/>
    <x v="0"/>
    <x v="1"/>
    <x v="190"/>
    <x v="9"/>
    <x v="0"/>
    <x v="0"/>
    <x v="141"/>
    <x v="1"/>
    <x v="2"/>
    <x v="1"/>
  </r>
  <r>
    <x v="2184"/>
    <x v="2262"/>
    <x v="140"/>
    <x v="2"/>
    <x v="0"/>
    <x v="846"/>
    <x v="351"/>
    <x v="149"/>
    <x v="0"/>
    <x v="0"/>
    <x v="6"/>
    <x v="1272"/>
    <x v="971"/>
    <x v="0"/>
    <x v="9"/>
    <x v="43"/>
    <x v="67"/>
    <x v="27"/>
    <x v="642"/>
    <x v="695"/>
    <x v="9"/>
    <x v="9"/>
    <x v="0"/>
    <x v="304"/>
    <x v="34"/>
    <x v="102"/>
    <x v="6"/>
    <x v="96"/>
    <x v="0"/>
    <x v="0"/>
    <x v="1"/>
    <x v="190"/>
    <x v="9"/>
    <x v="0"/>
    <x v="0"/>
    <x v="142"/>
    <x v="1"/>
    <x v="2"/>
    <x v="1"/>
  </r>
  <r>
    <x v="2185"/>
    <x v="418"/>
    <x v="140"/>
    <x v="2"/>
    <x v="0"/>
    <x v="261"/>
    <x v="225"/>
    <x v="149"/>
    <x v="0"/>
    <x v="0"/>
    <x v="6"/>
    <x v="1151"/>
    <x v="803"/>
    <x v="543"/>
    <x v="9"/>
    <x v="43"/>
    <x v="67"/>
    <x v="27"/>
    <x v="642"/>
    <x v="93"/>
    <x v="9"/>
    <x v="9"/>
    <x v="0"/>
    <x v="304"/>
    <x v="21"/>
    <x v="45"/>
    <x v="6"/>
    <x v="120"/>
    <x v="0"/>
    <x v="0"/>
    <x v="1"/>
    <x v="190"/>
    <x v="9"/>
    <x v="0"/>
    <x v="0"/>
    <x v="142"/>
    <x v="1"/>
    <x v="2"/>
    <x v="1"/>
  </r>
  <r>
    <x v="2186"/>
    <x v="1397"/>
    <x v="102"/>
    <x v="2"/>
    <x v="0"/>
    <x v="833"/>
    <x v="1541"/>
    <x v="149"/>
    <x v="0"/>
    <x v="0"/>
    <x v="6"/>
    <x v="1800"/>
    <x v="1634"/>
    <x v="544"/>
    <x v="3"/>
    <x v="43"/>
    <x v="67"/>
    <x v="27"/>
    <x v="642"/>
    <x v="1262"/>
    <x v="9"/>
    <x v="9"/>
    <x v="0"/>
    <x v="304"/>
    <x v="123"/>
    <x v="104"/>
    <x v="37"/>
    <x v="120"/>
    <x v="0"/>
    <x v="0"/>
    <x v="1"/>
    <x v="190"/>
    <x v="9"/>
    <x v="0"/>
    <x v="0"/>
    <x v="105"/>
    <x v="0"/>
    <x v="2"/>
    <x v="1"/>
  </r>
  <r>
    <x v="2187"/>
    <x v="1"/>
    <x v="140"/>
    <x v="2"/>
    <x v="0"/>
    <x v="4"/>
    <x v="1867"/>
    <x v="75"/>
    <x v="0"/>
    <x v="0"/>
    <x v="6"/>
    <x v="956"/>
    <x v="825"/>
    <x v="387"/>
    <x v="9"/>
    <x v="41"/>
    <x v="67"/>
    <x v="27"/>
    <x v="642"/>
    <x v="1262"/>
    <x v="9"/>
    <x v="9"/>
    <x v="1"/>
    <x v="304"/>
    <x v="46"/>
    <x v="75"/>
    <x v="25"/>
    <x v="120"/>
    <x v="0"/>
    <x v="0"/>
    <x v="1"/>
    <x v="190"/>
    <x v="9"/>
    <x v="0"/>
    <x v="0"/>
    <x v="142"/>
    <x v="1"/>
    <x v="2"/>
    <x v="1"/>
  </r>
  <r>
    <x v="2188"/>
    <x v="1563"/>
    <x v="140"/>
    <x v="2"/>
    <x v="0"/>
    <x v="954"/>
    <x v="473"/>
    <x v="149"/>
    <x v="0"/>
    <x v="0"/>
    <x v="6"/>
    <x v="2276"/>
    <x v="2397"/>
    <x v="607"/>
    <x v="9"/>
    <x v="43"/>
    <x v="67"/>
    <x v="27"/>
    <x v="642"/>
    <x v="127"/>
    <x v="9"/>
    <x v="9"/>
    <x v="0"/>
    <x v="304"/>
    <x v="21"/>
    <x v="45"/>
    <x v="6"/>
    <x v="98"/>
    <x v="0"/>
    <x v="0"/>
    <x v="1"/>
    <x v="190"/>
    <x v="9"/>
    <x v="0"/>
    <x v="0"/>
    <x v="142"/>
    <x v="1"/>
    <x v="2"/>
    <x v="1"/>
  </r>
  <r>
    <x v="2189"/>
    <x v="576"/>
    <x v="140"/>
    <x v="2"/>
    <x v="0"/>
    <x v="360"/>
    <x v="404"/>
    <x v="149"/>
    <x v="0"/>
    <x v="0"/>
    <x v="6"/>
    <x v="2201"/>
    <x v="2306"/>
    <x v="0"/>
    <x v="9"/>
    <x v="43"/>
    <x v="67"/>
    <x v="27"/>
    <x v="642"/>
    <x v="259"/>
    <x v="9"/>
    <x v="9"/>
    <x v="0"/>
    <x v="304"/>
    <x v="21"/>
    <x v="45"/>
    <x v="6"/>
    <x v="96"/>
    <x v="0"/>
    <x v="0"/>
    <x v="1"/>
    <x v="190"/>
    <x v="9"/>
    <x v="0"/>
    <x v="0"/>
    <x v="142"/>
    <x v="1"/>
    <x v="2"/>
    <x v="1"/>
  </r>
  <r>
    <x v="2190"/>
    <x v="1559"/>
    <x v="140"/>
    <x v="2"/>
    <x v="0"/>
    <x v="945"/>
    <x v="1951"/>
    <x v="149"/>
    <x v="0"/>
    <x v="0"/>
    <x v="6"/>
    <x v="2104"/>
    <x v="2341"/>
    <x v="0"/>
    <x v="9"/>
    <x v="43"/>
    <x v="67"/>
    <x v="27"/>
    <x v="642"/>
    <x v="104"/>
    <x v="9"/>
    <x v="9"/>
    <x v="0"/>
    <x v="304"/>
    <x v="21"/>
    <x v="45"/>
    <x v="6"/>
    <x v="98"/>
    <x v="0"/>
    <x v="0"/>
    <x v="1"/>
    <x v="190"/>
    <x v="9"/>
    <x v="0"/>
    <x v="0"/>
    <x v="142"/>
    <x v="1"/>
    <x v="2"/>
    <x v="1"/>
  </r>
  <r>
    <x v="2191"/>
    <x v="2291"/>
    <x v="140"/>
    <x v="2"/>
    <x v="0"/>
    <x v="1409"/>
    <x v="876"/>
    <x v="149"/>
    <x v="0"/>
    <x v="0"/>
    <x v="6"/>
    <x v="1173"/>
    <x v="989"/>
    <x v="545"/>
    <x v="9"/>
    <x v="43"/>
    <x v="67"/>
    <x v="27"/>
    <x v="214"/>
    <x v="299"/>
    <x v="9"/>
    <x v="9"/>
    <x v="0"/>
    <x v="304"/>
    <x v="22"/>
    <x v="45"/>
    <x v="6"/>
    <x v="120"/>
    <x v="0"/>
    <x v="0"/>
    <x v="1"/>
    <x v="190"/>
    <x v="9"/>
    <x v="0"/>
    <x v="0"/>
    <x v="142"/>
    <x v="1"/>
    <x v="2"/>
    <x v="1"/>
  </r>
  <r>
    <x v="2192"/>
    <x v="345"/>
    <x v="140"/>
    <x v="2"/>
    <x v="0"/>
    <x v="207"/>
    <x v="1540"/>
    <x v="149"/>
    <x v="0"/>
    <x v="0"/>
    <x v="6"/>
    <x v="32"/>
    <x v="217"/>
    <x v="0"/>
    <x v="9"/>
    <x v="43"/>
    <x v="43"/>
    <x v="27"/>
    <x v="642"/>
    <x v="433"/>
    <x v="9"/>
    <x v="9"/>
    <x v="0"/>
    <x v="304"/>
    <x v="34"/>
    <x v="104"/>
    <x v="7"/>
    <x v="120"/>
    <x v="0"/>
    <x v="0"/>
    <x v="1"/>
    <x v="190"/>
    <x v="9"/>
    <x v="0"/>
    <x v="0"/>
    <x v="141"/>
    <x v="1"/>
    <x v="2"/>
    <x v="1"/>
  </r>
  <r>
    <x v="2193"/>
    <x v="1418"/>
    <x v="11"/>
    <x v="2"/>
    <x v="0"/>
    <x v="830"/>
    <x v="625"/>
    <x v="61"/>
    <x v="0"/>
    <x v="0"/>
    <x v="6"/>
    <x v="639"/>
    <x v="1690"/>
    <x v="0"/>
    <x v="7"/>
    <x v="20"/>
    <x v="67"/>
    <x v="27"/>
    <x v="581"/>
    <x v="1262"/>
    <x v="9"/>
    <x v="9"/>
    <x v="1"/>
    <x v="304"/>
    <x v="123"/>
    <x v="51"/>
    <x v="22"/>
    <x v="120"/>
    <x v="0"/>
    <x v="0"/>
    <x v="3"/>
    <x v="190"/>
    <x v="9"/>
    <x v="0"/>
    <x v="0"/>
    <x v="46"/>
    <x v="0"/>
    <x v="2"/>
    <x v="1"/>
  </r>
  <r>
    <x v="2194"/>
    <x v="284"/>
    <x v="140"/>
    <x v="2"/>
    <x v="0"/>
    <x v="173"/>
    <x v="1341"/>
    <x v="149"/>
    <x v="0"/>
    <x v="0"/>
    <x v="6"/>
    <x v="2240"/>
    <x v="2355"/>
    <x v="154"/>
    <x v="9"/>
    <x v="43"/>
    <x v="67"/>
    <x v="27"/>
    <x v="607"/>
    <x v="1262"/>
    <x v="9"/>
    <x v="9"/>
    <x v="0"/>
    <x v="304"/>
    <x v="46"/>
    <x v="75"/>
    <x v="25"/>
    <x v="96"/>
    <x v="0"/>
    <x v="0"/>
    <x v="1"/>
    <x v="190"/>
    <x v="9"/>
    <x v="0"/>
    <x v="0"/>
    <x v="142"/>
    <x v="1"/>
    <x v="2"/>
    <x v="1"/>
  </r>
  <r>
    <x v="2195"/>
    <x v="1650"/>
    <x v="140"/>
    <x v="2"/>
    <x v="0"/>
    <x v="1000"/>
    <x v="2094"/>
    <x v="37"/>
    <x v="0"/>
    <x v="0"/>
    <x v="6"/>
    <x v="213"/>
    <x v="699"/>
    <x v="429"/>
    <x v="9"/>
    <x v="43"/>
    <x v="24"/>
    <x v="25"/>
    <x v="229"/>
    <x v="910"/>
    <x v="9"/>
    <x v="9"/>
    <x v="1"/>
    <x v="304"/>
    <x v="21"/>
    <x v="18"/>
    <x v="7"/>
    <x v="120"/>
    <x v="0"/>
    <x v="0"/>
    <x v="3"/>
    <x v="190"/>
    <x v="9"/>
    <x v="0"/>
    <x v="0"/>
    <x v="142"/>
    <x v="1"/>
    <x v="2"/>
    <x v="1"/>
  </r>
  <r>
    <x v="2196"/>
    <x v="1469"/>
    <x v="140"/>
    <x v="2"/>
    <x v="0"/>
    <x v="882"/>
    <x v="1519"/>
    <x v="149"/>
    <x v="0"/>
    <x v="0"/>
    <x v="6"/>
    <x v="2163"/>
    <x v="2261"/>
    <x v="0"/>
    <x v="9"/>
    <x v="43"/>
    <x v="67"/>
    <x v="27"/>
    <x v="642"/>
    <x v="1262"/>
    <x v="9"/>
    <x v="9"/>
    <x v="0"/>
    <x v="304"/>
    <x v="34"/>
    <x v="100"/>
    <x v="6"/>
    <x v="96"/>
    <x v="0"/>
    <x v="0"/>
    <x v="1"/>
    <x v="190"/>
    <x v="9"/>
    <x v="0"/>
    <x v="0"/>
    <x v="142"/>
    <x v="1"/>
    <x v="2"/>
    <x v="1"/>
  </r>
  <r>
    <x v="2197"/>
    <x v="325"/>
    <x v="140"/>
    <x v="2"/>
    <x v="0"/>
    <x v="195"/>
    <x v="942"/>
    <x v="149"/>
    <x v="0"/>
    <x v="0"/>
    <x v="6"/>
    <x v="1914"/>
    <x v="2329"/>
    <x v="0"/>
    <x v="9"/>
    <x v="43"/>
    <x v="67"/>
    <x v="27"/>
    <x v="642"/>
    <x v="839"/>
    <x v="9"/>
    <x v="9"/>
    <x v="0"/>
    <x v="304"/>
    <x v="34"/>
    <x v="100"/>
    <x v="6"/>
    <x v="91"/>
    <x v="0"/>
    <x v="0"/>
    <x v="1"/>
    <x v="190"/>
    <x v="9"/>
    <x v="0"/>
    <x v="0"/>
    <x v="142"/>
    <x v="1"/>
    <x v="2"/>
    <x v="1"/>
  </r>
  <r>
    <x v="2198"/>
    <x v="543"/>
    <x v="140"/>
    <x v="2"/>
    <x v="0"/>
    <x v="337"/>
    <x v="839"/>
    <x v="89"/>
    <x v="0"/>
    <x v="0"/>
    <x v="6"/>
    <x v="302"/>
    <x v="320"/>
    <x v="0"/>
    <x v="9"/>
    <x v="43"/>
    <x v="58"/>
    <x v="27"/>
    <x v="642"/>
    <x v="5"/>
    <x v="9"/>
    <x v="9"/>
    <x v="0"/>
    <x v="17"/>
    <x v="81"/>
    <x v="9"/>
    <x v="7"/>
    <x v="120"/>
    <x v="0"/>
    <x v="0"/>
    <x v="1"/>
    <x v="190"/>
    <x v="9"/>
    <x v="0"/>
    <x v="0"/>
    <x v="141"/>
    <x v="1"/>
    <x v="2"/>
    <x v="1"/>
  </r>
  <r>
    <x v="2199"/>
    <x v="789"/>
    <x v="140"/>
    <x v="2"/>
    <x v="0"/>
    <x v="458"/>
    <x v="1538"/>
    <x v="88"/>
    <x v="0"/>
    <x v="0"/>
    <x v="6"/>
    <x v="195"/>
    <x v="195"/>
    <x v="0"/>
    <x v="9"/>
    <x v="43"/>
    <x v="4"/>
    <x v="27"/>
    <x v="642"/>
    <x v="390"/>
    <x v="9"/>
    <x v="9"/>
    <x v="0"/>
    <x v="20"/>
    <x v="34"/>
    <x v="32"/>
    <x v="7"/>
    <x v="120"/>
    <x v="0"/>
    <x v="0"/>
    <x v="1"/>
    <x v="190"/>
    <x v="9"/>
    <x v="0"/>
    <x v="0"/>
    <x v="141"/>
    <x v="1"/>
    <x v="2"/>
    <x v="1"/>
  </r>
  <r>
    <x v="2200"/>
    <x v="950"/>
    <x v="140"/>
    <x v="2"/>
    <x v="0"/>
    <x v="544"/>
    <x v="500"/>
    <x v="20"/>
    <x v="0"/>
    <x v="0"/>
    <x v="6"/>
    <x v="2295"/>
    <x v="1399"/>
    <x v="0"/>
    <x v="9"/>
    <x v="43"/>
    <x v="50"/>
    <x v="27"/>
    <x v="283"/>
    <x v="917"/>
    <x v="9"/>
    <x v="9"/>
    <x v="0"/>
    <x v="304"/>
    <x v="80"/>
    <x v="9"/>
    <x v="7"/>
    <x v="120"/>
    <x v="0"/>
    <x v="0"/>
    <x v="1"/>
    <x v="72"/>
    <x v="5"/>
    <x v="0"/>
    <x v="0"/>
    <x v="142"/>
    <x v="1"/>
    <x v="2"/>
    <x v="1"/>
  </r>
  <r>
    <x v="2201"/>
    <x v="1733"/>
    <x v="140"/>
    <x v="2"/>
    <x v="0"/>
    <x v="1038"/>
    <x v="1100"/>
    <x v="149"/>
    <x v="0"/>
    <x v="0"/>
    <x v="6"/>
    <x v="457"/>
    <x v="214"/>
    <x v="607"/>
    <x v="9"/>
    <x v="43"/>
    <x v="67"/>
    <x v="27"/>
    <x v="642"/>
    <x v="1262"/>
    <x v="9"/>
    <x v="9"/>
    <x v="0"/>
    <x v="304"/>
    <x v="123"/>
    <x v="104"/>
    <x v="37"/>
    <x v="120"/>
    <x v="0"/>
    <x v="0"/>
    <x v="1"/>
    <x v="190"/>
    <x v="9"/>
    <x v="0"/>
    <x v="0"/>
    <x v="141"/>
    <x v="1"/>
    <x v="2"/>
    <x v="1"/>
  </r>
  <r>
    <x v="2202"/>
    <x v="1456"/>
    <x v="140"/>
    <x v="2"/>
    <x v="0"/>
    <x v="864"/>
    <x v="2144"/>
    <x v="10"/>
    <x v="0"/>
    <x v="0"/>
    <x v="6"/>
    <x v="107"/>
    <x v="17"/>
    <x v="546"/>
    <x v="9"/>
    <x v="43"/>
    <x v="67"/>
    <x v="27"/>
    <x v="385"/>
    <x v="660"/>
    <x v="9"/>
    <x v="9"/>
    <x v="0"/>
    <x v="294"/>
    <x v="34"/>
    <x v="100"/>
    <x v="7"/>
    <x v="120"/>
    <x v="0"/>
    <x v="0"/>
    <x v="1"/>
    <x v="190"/>
    <x v="9"/>
    <x v="0"/>
    <x v="0"/>
    <x v="141"/>
    <x v="1"/>
    <x v="2"/>
    <x v="1"/>
  </r>
  <r>
    <x v="2203"/>
    <x v="334"/>
    <x v="140"/>
    <x v="2"/>
    <x v="0"/>
    <x v="188"/>
    <x v="1212"/>
    <x v="149"/>
    <x v="0"/>
    <x v="0"/>
    <x v="6"/>
    <x v="120"/>
    <x v="359"/>
    <x v="0"/>
    <x v="9"/>
    <x v="43"/>
    <x v="67"/>
    <x v="27"/>
    <x v="642"/>
    <x v="1262"/>
    <x v="9"/>
    <x v="9"/>
    <x v="1"/>
    <x v="304"/>
    <x v="123"/>
    <x v="104"/>
    <x v="37"/>
    <x v="120"/>
    <x v="0"/>
    <x v="0"/>
    <x v="1"/>
    <x v="190"/>
    <x v="9"/>
    <x v="0"/>
    <x v="0"/>
    <x v="141"/>
    <x v="1"/>
    <x v="2"/>
    <x v="1"/>
  </r>
  <r>
    <x v="2204"/>
    <x v="1761"/>
    <x v="140"/>
    <x v="2"/>
    <x v="0"/>
    <x v="1084"/>
    <x v="1532"/>
    <x v="81"/>
    <x v="0"/>
    <x v="0"/>
    <x v="6"/>
    <x v="477"/>
    <x v="1202"/>
    <x v="318"/>
    <x v="9"/>
    <x v="43"/>
    <x v="37"/>
    <x v="27"/>
    <x v="642"/>
    <x v="1149"/>
    <x v="9"/>
    <x v="9"/>
    <x v="0"/>
    <x v="304"/>
    <x v="96"/>
    <x v="71"/>
    <x v="25"/>
    <x v="85"/>
    <x v="0"/>
    <x v="0"/>
    <x v="1"/>
    <x v="190"/>
    <x v="9"/>
    <x v="0"/>
    <x v="0"/>
    <x v="142"/>
    <x v="1"/>
    <x v="2"/>
    <x v="1"/>
  </r>
  <r>
    <x v="2205"/>
    <x v="254"/>
    <x v="140"/>
    <x v="2"/>
    <x v="0"/>
    <x v="148"/>
    <x v="303"/>
    <x v="42"/>
    <x v="0"/>
    <x v="0"/>
    <x v="6"/>
    <x v="110"/>
    <x v="700"/>
    <x v="429"/>
    <x v="9"/>
    <x v="43"/>
    <x v="65"/>
    <x v="27"/>
    <x v="642"/>
    <x v="704"/>
    <x v="9"/>
    <x v="9"/>
    <x v="1"/>
    <x v="304"/>
    <x v="34"/>
    <x v="102"/>
    <x v="7"/>
    <x v="120"/>
    <x v="0"/>
    <x v="0"/>
    <x v="3"/>
    <x v="190"/>
    <x v="9"/>
    <x v="0"/>
    <x v="0"/>
    <x v="142"/>
    <x v="1"/>
    <x v="2"/>
    <x v="1"/>
  </r>
  <r>
    <x v="2206"/>
    <x v="2130"/>
    <x v="140"/>
    <x v="2"/>
    <x v="0"/>
    <x v="1340"/>
    <x v="260"/>
    <x v="149"/>
    <x v="0"/>
    <x v="0"/>
    <x v="6"/>
    <x v="425"/>
    <x v="701"/>
    <x v="429"/>
    <x v="9"/>
    <x v="43"/>
    <x v="67"/>
    <x v="27"/>
    <x v="642"/>
    <x v="1262"/>
    <x v="9"/>
    <x v="9"/>
    <x v="1"/>
    <x v="304"/>
    <x v="34"/>
    <x v="102"/>
    <x v="6"/>
    <x v="120"/>
    <x v="0"/>
    <x v="0"/>
    <x v="3"/>
    <x v="190"/>
    <x v="9"/>
    <x v="0"/>
    <x v="0"/>
    <x v="142"/>
    <x v="1"/>
    <x v="2"/>
    <x v="1"/>
  </r>
  <r>
    <x v="2207"/>
    <x v="411"/>
    <x v="140"/>
    <x v="2"/>
    <x v="0"/>
    <x v="244"/>
    <x v="541"/>
    <x v="149"/>
    <x v="0"/>
    <x v="0"/>
    <x v="6"/>
    <x v="1920"/>
    <x v="1905"/>
    <x v="607"/>
    <x v="9"/>
    <x v="43"/>
    <x v="67"/>
    <x v="27"/>
    <x v="642"/>
    <x v="117"/>
    <x v="9"/>
    <x v="9"/>
    <x v="0"/>
    <x v="304"/>
    <x v="21"/>
    <x v="18"/>
    <x v="6"/>
    <x v="98"/>
    <x v="0"/>
    <x v="0"/>
    <x v="1"/>
    <x v="190"/>
    <x v="9"/>
    <x v="0"/>
    <x v="0"/>
    <x v="142"/>
    <x v="1"/>
    <x v="2"/>
    <x v="1"/>
  </r>
  <r>
    <x v="2208"/>
    <x v="1109"/>
    <x v="140"/>
    <x v="2"/>
    <x v="0"/>
    <x v="659"/>
    <x v="878"/>
    <x v="149"/>
    <x v="0"/>
    <x v="0"/>
    <x v="6"/>
    <x v="914"/>
    <x v="611"/>
    <x v="318"/>
    <x v="9"/>
    <x v="43"/>
    <x v="67"/>
    <x v="27"/>
    <x v="642"/>
    <x v="747"/>
    <x v="9"/>
    <x v="9"/>
    <x v="0"/>
    <x v="304"/>
    <x v="34"/>
    <x v="102"/>
    <x v="6"/>
    <x v="120"/>
    <x v="0"/>
    <x v="0"/>
    <x v="1"/>
    <x v="190"/>
    <x v="9"/>
    <x v="0"/>
    <x v="0"/>
    <x v="141"/>
    <x v="1"/>
    <x v="2"/>
    <x v="1"/>
  </r>
  <r>
    <x v="2209"/>
    <x v="1582"/>
    <x v="140"/>
    <x v="2"/>
    <x v="0"/>
    <x v="972"/>
    <x v="1056"/>
    <x v="149"/>
    <x v="0"/>
    <x v="0"/>
    <x v="6"/>
    <x v="1590"/>
    <x v="1284"/>
    <x v="547"/>
    <x v="9"/>
    <x v="43"/>
    <x v="67"/>
    <x v="27"/>
    <x v="642"/>
    <x v="1262"/>
    <x v="9"/>
    <x v="9"/>
    <x v="0"/>
    <x v="304"/>
    <x v="21"/>
    <x v="45"/>
    <x v="6"/>
    <x v="96"/>
    <x v="0"/>
    <x v="0"/>
    <x v="1"/>
    <x v="190"/>
    <x v="9"/>
    <x v="0"/>
    <x v="0"/>
    <x v="142"/>
    <x v="1"/>
    <x v="2"/>
    <x v="1"/>
  </r>
  <r>
    <x v="2210"/>
    <x v="1334"/>
    <x v="140"/>
    <x v="2"/>
    <x v="0"/>
    <x v="798"/>
    <x v="1723"/>
    <x v="149"/>
    <x v="0"/>
    <x v="0"/>
    <x v="6"/>
    <x v="1922"/>
    <x v="1911"/>
    <x v="416"/>
    <x v="9"/>
    <x v="43"/>
    <x v="67"/>
    <x v="27"/>
    <x v="642"/>
    <x v="1262"/>
    <x v="9"/>
    <x v="9"/>
    <x v="0"/>
    <x v="304"/>
    <x v="34"/>
    <x v="102"/>
    <x v="6"/>
    <x v="96"/>
    <x v="0"/>
    <x v="0"/>
    <x v="1"/>
    <x v="190"/>
    <x v="9"/>
    <x v="0"/>
    <x v="0"/>
    <x v="142"/>
    <x v="1"/>
    <x v="2"/>
    <x v="1"/>
  </r>
  <r>
    <x v="2211"/>
    <x v="535"/>
    <x v="140"/>
    <x v="2"/>
    <x v="0"/>
    <x v="1379"/>
    <x v="479"/>
    <x v="149"/>
    <x v="0"/>
    <x v="0"/>
    <x v="6"/>
    <x v="104"/>
    <x v="117"/>
    <x v="0"/>
    <x v="9"/>
    <x v="43"/>
    <x v="67"/>
    <x v="27"/>
    <x v="642"/>
    <x v="1058"/>
    <x v="9"/>
    <x v="9"/>
    <x v="0"/>
    <x v="304"/>
    <x v="21"/>
    <x v="104"/>
    <x v="7"/>
    <x v="120"/>
    <x v="0"/>
    <x v="0"/>
    <x v="1"/>
    <x v="190"/>
    <x v="9"/>
    <x v="0"/>
    <x v="0"/>
    <x v="141"/>
    <x v="1"/>
    <x v="2"/>
    <x v="1"/>
  </r>
  <r>
    <x v="2212"/>
    <x v="1564"/>
    <x v="140"/>
    <x v="2"/>
    <x v="0"/>
    <x v="955"/>
    <x v="1788"/>
    <x v="93"/>
    <x v="0"/>
    <x v="0"/>
    <x v="6"/>
    <x v="72"/>
    <x v="77"/>
    <x v="0"/>
    <x v="9"/>
    <x v="43"/>
    <x v="20"/>
    <x v="27"/>
    <x v="87"/>
    <x v="204"/>
    <x v="9"/>
    <x v="9"/>
    <x v="0"/>
    <x v="304"/>
    <x v="21"/>
    <x v="104"/>
    <x v="7"/>
    <x v="120"/>
    <x v="0"/>
    <x v="0"/>
    <x v="1"/>
    <x v="190"/>
    <x v="9"/>
    <x v="0"/>
    <x v="0"/>
    <x v="141"/>
    <x v="1"/>
    <x v="2"/>
    <x v="1"/>
  </r>
  <r>
    <x v="2213"/>
    <x v="219"/>
    <x v="140"/>
    <x v="2"/>
    <x v="0"/>
    <x v="120"/>
    <x v="836"/>
    <x v="149"/>
    <x v="0"/>
    <x v="0"/>
    <x v="6"/>
    <x v="994"/>
    <x v="591"/>
    <x v="548"/>
    <x v="9"/>
    <x v="43"/>
    <x v="67"/>
    <x v="27"/>
    <x v="129"/>
    <x v="910"/>
    <x v="9"/>
    <x v="9"/>
    <x v="0"/>
    <x v="31"/>
    <x v="24"/>
    <x v="45"/>
    <x v="6"/>
    <x v="120"/>
    <x v="0"/>
    <x v="0"/>
    <x v="1"/>
    <x v="5"/>
    <x v="9"/>
    <x v="0"/>
    <x v="0"/>
    <x v="141"/>
    <x v="1"/>
    <x v="2"/>
    <x v="1"/>
  </r>
  <r>
    <x v="2214"/>
    <x v="255"/>
    <x v="140"/>
    <x v="2"/>
    <x v="0"/>
    <x v="147"/>
    <x v="1438"/>
    <x v="91"/>
    <x v="0"/>
    <x v="0"/>
    <x v="6"/>
    <x v="2295"/>
    <x v="267"/>
    <x v="0"/>
    <x v="9"/>
    <x v="43"/>
    <x v="58"/>
    <x v="27"/>
    <x v="403"/>
    <x v="874"/>
    <x v="9"/>
    <x v="9"/>
    <x v="1"/>
    <x v="85"/>
    <x v="21"/>
    <x v="104"/>
    <x v="7"/>
    <x v="120"/>
    <x v="0"/>
    <x v="0"/>
    <x v="1"/>
    <x v="190"/>
    <x v="9"/>
    <x v="0"/>
    <x v="0"/>
    <x v="141"/>
    <x v="1"/>
    <x v="2"/>
    <x v="1"/>
  </r>
  <r>
    <x v="2215"/>
    <x v="290"/>
    <x v="140"/>
    <x v="2"/>
    <x v="0"/>
    <x v="183"/>
    <x v="327"/>
    <x v="149"/>
    <x v="0"/>
    <x v="0"/>
    <x v="6"/>
    <x v="1027"/>
    <x v="1352"/>
    <x v="0"/>
    <x v="9"/>
    <x v="43"/>
    <x v="67"/>
    <x v="27"/>
    <x v="642"/>
    <x v="373"/>
    <x v="9"/>
    <x v="9"/>
    <x v="0"/>
    <x v="304"/>
    <x v="34"/>
    <x v="102"/>
    <x v="6"/>
    <x v="120"/>
    <x v="0"/>
    <x v="0"/>
    <x v="1"/>
    <x v="190"/>
    <x v="9"/>
    <x v="0"/>
    <x v="0"/>
    <x v="142"/>
    <x v="1"/>
    <x v="2"/>
    <x v="1"/>
  </r>
  <r>
    <x v="2216"/>
    <x v="171"/>
    <x v="140"/>
    <x v="2"/>
    <x v="0"/>
    <x v="95"/>
    <x v="646"/>
    <x v="149"/>
    <x v="0"/>
    <x v="0"/>
    <x v="6"/>
    <x v="1273"/>
    <x v="968"/>
    <x v="0"/>
    <x v="9"/>
    <x v="43"/>
    <x v="67"/>
    <x v="27"/>
    <x v="642"/>
    <x v="571"/>
    <x v="9"/>
    <x v="9"/>
    <x v="0"/>
    <x v="304"/>
    <x v="34"/>
    <x v="102"/>
    <x v="6"/>
    <x v="96"/>
    <x v="0"/>
    <x v="0"/>
    <x v="1"/>
    <x v="190"/>
    <x v="9"/>
    <x v="0"/>
    <x v="0"/>
    <x v="142"/>
    <x v="1"/>
    <x v="2"/>
    <x v="1"/>
  </r>
  <r>
    <x v="2217"/>
    <x v="1805"/>
    <x v="140"/>
    <x v="2"/>
    <x v="0"/>
    <x v="1107"/>
    <x v="959"/>
    <x v="149"/>
    <x v="0"/>
    <x v="0"/>
    <x v="6"/>
    <x v="1807"/>
    <x v="1639"/>
    <x v="0"/>
    <x v="9"/>
    <x v="43"/>
    <x v="67"/>
    <x v="27"/>
    <x v="642"/>
    <x v="1262"/>
    <x v="9"/>
    <x v="9"/>
    <x v="0"/>
    <x v="304"/>
    <x v="46"/>
    <x v="104"/>
    <x v="25"/>
    <x v="96"/>
    <x v="0"/>
    <x v="0"/>
    <x v="1"/>
    <x v="190"/>
    <x v="9"/>
    <x v="0"/>
    <x v="0"/>
    <x v="142"/>
    <x v="1"/>
    <x v="2"/>
    <x v="1"/>
  </r>
  <r>
    <x v="2218"/>
    <x v="1535"/>
    <x v="140"/>
    <x v="2"/>
    <x v="0"/>
    <x v="939"/>
    <x v="77"/>
    <x v="33"/>
    <x v="0"/>
    <x v="0"/>
    <x v="6"/>
    <x v="202"/>
    <x v="325"/>
    <x v="0"/>
    <x v="9"/>
    <x v="43"/>
    <x v="58"/>
    <x v="27"/>
    <x v="205"/>
    <x v="759"/>
    <x v="9"/>
    <x v="9"/>
    <x v="0"/>
    <x v="304"/>
    <x v="34"/>
    <x v="104"/>
    <x v="7"/>
    <x v="120"/>
    <x v="0"/>
    <x v="0"/>
    <x v="1"/>
    <x v="116"/>
    <x v="5"/>
    <x v="0"/>
    <x v="0"/>
    <x v="141"/>
    <x v="1"/>
    <x v="2"/>
    <x v="1"/>
  </r>
  <r>
    <x v="2219"/>
    <x v="1013"/>
    <x v="140"/>
    <x v="2"/>
    <x v="0"/>
    <x v="578"/>
    <x v="1532"/>
    <x v="149"/>
    <x v="0"/>
    <x v="0"/>
    <x v="6"/>
    <x v="433"/>
    <x v="1809"/>
    <x v="318"/>
    <x v="9"/>
    <x v="43"/>
    <x v="67"/>
    <x v="27"/>
    <x v="642"/>
    <x v="716"/>
    <x v="9"/>
    <x v="9"/>
    <x v="0"/>
    <x v="304"/>
    <x v="34"/>
    <x v="100"/>
    <x v="6"/>
    <x v="120"/>
    <x v="0"/>
    <x v="0"/>
    <x v="1"/>
    <x v="190"/>
    <x v="9"/>
    <x v="0"/>
    <x v="0"/>
    <x v="142"/>
    <x v="1"/>
    <x v="2"/>
    <x v="1"/>
  </r>
  <r>
    <x v="2220"/>
    <x v="1365"/>
    <x v="140"/>
    <x v="2"/>
    <x v="0"/>
    <x v="846"/>
    <x v="654"/>
    <x v="149"/>
    <x v="0"/>
    <x v="0"/>
    <x v="6"/>
    <x v="1497"/>
    <x v="1182"/>
    <x v="0"/>
    <x v="9"/>
    <x v="43"/>
    <x v="67"/>
    <x v="27"/>
    <x v="642"/>
    <x v="570"/>
    <x v="9"/>
    <x v="9"/>
    <x v="0"/>
    <x v="304"/>
    <x v="34"/>
    <x v="102"/>
    <x v="6"/>
    <x v="96"/>
    <x v="0"/>
    <x v="0"/>
    <x v="1"/>
    <x v="190"/>
    <x v="9"/>
    <x v="0"/>
    <x v="0"/>
    <x v="142"/>
    <x v="1"/>
    <x v="2"/>
    <x v="1"/>
  </r>
  <r>
    <x v="2221"/>
    <x v="379"/>
    <x v="140"/>
    <x v="2"/>
    <x v="0"/>
    <x v="228"/>
    <x v="262"/>
    <x v="100"/>
    <x v="0"/>
    <x v="0"/>
    <x v="6"/>
    <x v="453"/>
    <x v="1691"/>
    <x v="0"/>
    <x v="9"/>
    <x v="5"/>
    <x v="28"/>
    <x v="27"/>
    <x v="560"/>
    <x v="1135"/>
    <x v="9"/>
    <x v="9"/>
    <x v="1"/>
    <x v="116"/>
    <x v="83"/>
    <x v="51"/>
    <x v="25"/>
    <x v="47"/>
    <x v="0"/>
    <x v="0"/>
    <x v="3"/>
    <x v="190"/>
    <x v="9"/>
    <x v="0"/>
    <x v="0"/>
    <x v="142"/>
    <x v="1"/>
    <x v="2"/>
    <x v="1"/>
  </r>
  <r>
    <x v="2222"/>
    <x v="2187"/>
    <x v="1"/>
    <x v="2"/>
    <x v="0"/>
    <x v="1369"/>
    <x v="33"/>
    <x v="138"/>
    <x v="0"/>
    <x v="0"/>
    <x v="6"/>
    <x v="1932"/>
    <x v="2039"/>
    <x v="0"/>
    <x v="0"/>
    <x v="43"/>
    <x v="67"/>
    <x v="27"/>
    <x v="642"/>
    <x v="1262"/>
    <x v="9"/>
    <x v="9"/>
    <x v="0"/>
    <x v="304"/>
    <x v="22"/>
    <x v="104"/>
    <x v="7"/>
    <x v="38"/>
    <x v="0"/>
    <x v="0"/>
    <x v="1"/>
    <x v="44"/>
    <x v="9"/>
    <x v="0"/>
    <x v="0"/>
    <x v="122"/>
    <x v="0"/>
    <x v="2"/>
    <x v="1"/>
  </r>
  <r>
    <x v="2223"/>
    <x v="2062"/>
    <x v="140"/>
    <x v="2"/>
    <x v="0"/>
    <x v="1296"/>
    <x v="1297"/>
    <x v="9"/>
    <x v="0"/>
    <x v="0"/>
    <x v="6"/>
    <x v="432"/>
    <x v="371"/>
    <x v="0"/>
    <x v="9"/>
    <x v="43"/>
    <x v="67"/>
    <x v="27"/>
    <x v="637"/>
    <x v="951"/>
    <x v="9"/>
    <x v="9"/>
    <x v="0"/>
    <x v="304"/>
    <x v="76"/>
    <x v="69"/>
    <x v="30"/>
    <x v="120"/>
    <x v="0"/>
    <x v="0"/>
    <x v="1"/>
    <x v="190"/>
    <x v="5"/>
    <x v="0"/>
    <x v="0"/>
    <x v="141"/>
    <x v="1"/>
    <x v="2"/>
    <x v="1"/>
  </r>
  <r>
    <x v="2224"/>
    <x v="1473"/>
    <x v="140"/>
    <x v="2"/>
    <x v="0"/>
    <x v="885"/>
    <x v="180"/>
    <x v="149"/>
    <x v="0"/>
    <x v="0"/>
    <x v="6"/>
    <x v="2283"/>
    <x v="2405"/>
    <x v="549"/>
    <x v="9"/>
    <x v="43"/>
    <x v="67"/>
    <x v="27"/>
    <x v="642"/>
    <x v="1262"/>
    <x v="9"/>
    <x v="9"/>
    <x v="0"/>
    <x v="304"/>
    <x v="34"/>
    <x v="45"/>
    <x v="6"/>
    <x v="96"/>
    <x v="0"/>
    <x v="0"/>
    <x v="1"/>
    <x v="190"/>
    <x v="9"/>
    <x v="0"/>
    <x v="0"/>
    <x v="142"/>
    <x v="1"/>
    <x v="2"/>
    <x v="1"/>
  </r>
  <r>
    <x v="2225"/>
    <x v="2337"/>
    <x v="140"/>
    <x v="2"/>
    <x v="0"/>
    <x v="1443"/>
    <x v="1590"/>
    <x v="149"/>
    <x v="0"/>
    <x v="0"/>
    <x v="6"/>
    <x v="689"/>
    <x v="259"/>
    <x v="607"/>
    <x v="9"/>
    <x v="43"/>
    <x v="67"/>
    <x v="27"/>
    <x v="642"/>
    <x v="355"/>
    <x v="9"/>
    <x v="9"/>
    <x v="0"/>
    <x v="304"/>
    <x v="21"/>
    <x v="104"/>
    <x v="6"/>
    <x v="120"/>
    <x v="0"/>
    <x v="0"/>
    <x v="1"/>
    <x v="190"/>
    <x v="9"/>
    <x v="0"/>
    <x v="0"/>
    <x v="141"/>
    <x v="1"/>
    <x v="2"/>
    <x v="1"/>
  </r>
  <r>
    <x v="2226"/>
    <x v="149"/>
    <x v="140"/>
    <x v="2"/>
    <x v="0"/>
    <x v="84"/>
    <x v="1682"/>
    <x v="149"/>
    <x v="0"/>
    <x v="0"/>
    <x v="6"/>
    <x v="2225"/>
    <x v="2342"/>
    <x v="550"/>
    <x v="9"/>
    <x v="43"/>
    <x v="67"/>
    <x v="27"/>
    <x v="642"/>
    <x v="1262"/>
    <x v="9"/>
    <x v="9"/>
    <x v="0"/>
    <x v="304"/>
    <x v="21"/>
    <x v="45"/>
    <x v="6"/>
    <x v="96"/>
    <x v="0"/>
    <x v="0"/>
    <x v="1"/>
    <x v="190"/>
    <x v="9"/>
    <x v="0"/>
    <x v="0"/>
    <x v="142"/>
    <x v="1"/>
    <x v="2"/>
    <x v="1"/>
  </r>
  <r>
    <x v="2227"/>
    <x v="1207"/>
    <x v="140"/>
    <x v="2"/>
    <x v="0"/>
    <x v="727"/>
    <x v="986"/>
    <x v="149"/>
    <x v="0"/>
    <x v="0"/>
    <x v="6"/>
    <x v="1931"/>
    <x v="2421"/>
    <x v="0"/>
    <x v="9"/>
    <x v="43"/>
    <x v="67"/>
    <x v="27"/>
    <x v="68"/>
    <x v="1262"/>
    <x v="9"/>
    <x v="9"/>
    <x v="0"/>
    <x v="304"/>
    <x v="21"/>
    <x v="18"/>
    <x v="6"/>
    <x v="96"/>
    <x v="0"/>
    <x v="0"/>
    <x v="1"/>
    <x v="190"/>
    <x v="9"/>
    <x v="0"/>
    <x v="0"/>
    <x v="142"/>
    <x v="1"/>
    <x v="2"/>
    <x v="1"/>
  </r>
  <r>
    <x v="2228"/>
    <x v="202"/>
    <x v="140"/>
    <x v="2"/>
    <x v="0"/>
    <x v="105"/>
    <x v="2137"/>
    <x v="33"/>
    <x v="0"/>
    <x v="0"/>
    <x v="6"/>
    <x v="2295"/>
    <x v="240"/>
    <x v="0"/>
    <x v="9"/>
    <x v="43"/>
    <x v="58"/>
    <x v="27"/>
    <x v="642"/>
    <x v="1262"/>
    <x v="9"/>
    <x v="9"/>
    <x v="0"/>
    <x v="304"/>
    <x v="34"/>
    <x v="104"/>
    <x v="7"/>
    <x v="120"/>
    <x v="0"/>
    <x v="0"/>
    <x v="1"/>
    <x v="190"/>
    <x v="5"/>
    <x v="0"/>
    <x v="0"/>
    <x v="141"/>
    <x v="1"/>
    <x v="2"/>
    <x v="1"/>
  </r>
  <r>
    <x v="2229"/>
    <x v="370"/>
    <x v="140"/>
    <x v="2"/>
    <x v="0"/>
    <x v="187"/>
    <x v="2197"/>
    <x v="149"/>
    <x v="0"/>
    <x v="0"/>
    <x v="6"/>
    <x v="625"/>
    <x v="620"/>
    <x v="318"/>
    <x v="9"/>
    <x v="43"/>
    <x v="67"/>
    <x v="27"/>
    <x v="642"/>
    <x v="677"/>
    <x v="9"/>
    <x v="9"/>
    <x v="0"/>
    <x v="304"/>
    <x v="34"/>
    <x v="100"/>
    <x v="6"/>
    <x v="120"/>
    <x v="0"/>
    <x v="0"/>
    <x v="1"/>
    <x v="190"/>
    <x v="9"/>
    <x v="0"/>
    <x v="0"/>
    <x v="141"/>
    <x v="1"/>
    <x v="2"/>
    <x v="1"/>
  </r>
  <r>
    <x v="2230"/>
    <x v="1176"/>
    <x v="140"/>
    <x v="2"/>
    <x v="0"/>
    <x v="714"/>
    <x v="244"/>
    <x v="19"/>
    <x v="0"/>
    <x v="0"/>
    <x v="6"/>
    <x v="79"/>
    <x v="1079"/>
    <x v="0"/>
    <x v="9"/>
    <x v="43"/>
    <x v="15"/>
    <x v="27"/>
    <x v="642"/>
    <x v="158"/>
    <x v="9"/>
    <x v="9"/>
    <x v="0"/>
    <x v="304"/>
    <x v="110"/>
    <x v="104"/>
    <x v="37"/>
    <x v="120"/>
    <x v="0"/>
    <x v="0"/>
    <x v="1"/>
    <x v="190"/>
    <x v="9"/>
    <x v="0"/>
    <x v="0"/>
    <x v="142"/>
    <x v="1"/>
    <x v="2"/>
    <x v="1"/>
  </r>
  <r>
    <x v="2231"/>
    <x v="1091"/>
    <x v="140"/>
    <x v="2"/>
    <x v="0"/>
    <x v="649"/>
    <x v="1227"/>
    <x v="30"/>
    <x v="0"/>
    <x v="0"/>
    <x v="6"/>
    <x v="2295"/>
    <x v="93"/>
    <x v="0"/>
    <x v="9"/>
    <x v="43"/>
    <x v="58"/>
    <x v="13"/>
    <x v="321"/>
    <x v="874"/>
    <x v="9"/>
    <x v="9"/>
    <x v="0"/>
    <x v="53"/>
    <x v="21"/>
    <x v="45"/>
    <x v="7"/>
    <x v="120"/>
    <x v="0"/>
    <x v="0"/>
    <x v="1"/>
    <x v="190"/>
    <x v="5"/>
    <x v="0"/>
    <x v="0"/>
    <x v="141"/>
    <x v="1"/>
    <x v="2"/>
    <x v="1"/>
  </r>
  <r>
    <x v="2232"/>
    <x v="1648"/>
    <x v="140"/>
    <x v="2"/>
    <x v="0"/>
    <x v="1004"/>
    <x v="1058"/>
    <x v="149"/>
    <x v="0"/>
    <x v="0"/>
    <x v="6"/>
    <x v="1685"/>
    <x v="1440"/>
    <x v="551"/>
    <x v="9"/>
    <x v="43"/>
    <x v="67"/>
    <x v="27"/>
    <x v="377"/>
    <x v="590"/>
    <x v="9"/>
    <x v="9"/>
    <x v="0"/>
    <x v="304"/>
    <x v="34"/>
    <x v="102"/>
    <x v="6"/>
    <x v="91"/>
    <x v="0"/>
    <x v="0"/>
    <x v="1"/>
    <x v="190"/>
    <x v="9"/>
    <x v="0"/>
    <x v="0"/>
    <x v="142"/>
    <x v="1"/>
    <x v="2"/>
    <x v="1"/>
  </r>
  <r>
    <x v="2233"/>
    <x v="1889"/>
    <x v="140"/>
    <x v="2"/>
    <x v="0"/>
    <x v="1176"/>
    <x v="1300"/>
    <x v="149"/>
    <x v="0"/>
    <x v="0"/>
    <x v="6"/>
    <x v="1483"/>
    <x v="2416"/>
    <x v="552"/>
    <x v="9"/>
    <x v="43"/>
    <x v="67"/>
    <x v="27"/>
    <x v="642"/>
    <x v="1262"/>
    <x v="9"/>
    <x v="9"/>
    <x v="0"/>
    <x v="304"/>
    <x v="34"/>
    <x v="102"/>
    <x v="6"/>
    <x v="96"/>
    <x v="0"/>
    <x v="0"/>
    <x v="1"/>
    <x v="190"/>
    <x v="9"/>
    <x v="0"/>
    <x v="0"/>
    <x v="142"/>
    <x v="1"/>
    <x v="2"/>
    <x v="1"/>
  </r>
  <r>
    <x v="2234"/>
    <x v="590"/>
    <x v="140"/>
    <x v="2"/>
    <x v="0"/>
    <x v="360"/>
    <x v="1952"/>
    <x v="149"/>
    <x v="0"/>
    <x v="0"/>
    <x v="6"/>
    <x v="1506"/>
    <x v="1190"/>
    <x v="0"/>
    <x v="9"/>
    <x v="43"/>
    <x v="67"/>
    <x v="27"/>
    <x v="642"/>
    <x v="714"/>
    <x v="9"/>
    <x v="9"/>
    <x v="0"/>
    <x v="304"/>
    <x v="34"/>
    <x v="102"/>
    <x v="6"/>
    <x v="96"/>
    <x v="0"/>
    <x v="0"/>
    <x v="1"/>
    <x v="190"/>
    <x v="9"/>
    <x v="0"/>
    <x v="0"/>
    <x v="142"/>
    <x v="1"/>
    <x v="2"/>
    <x v="1"/>
  </r>
  <r>
    <x v="2235"/>
    <x v="2396"/>
    <x v="140"/>
    <x v="2"/>
    <x v="0"/>
    <x v="1496"/>
    <x v="1308"/>
    <x v="120"/>
    <x v="0"/>
    <x v="0"/>
    <x v="6"/>
    <x v="323"/>
    <x v="92"/>
    <x v="0"/>
    <x v="9"/>
    <x v="43"/>
    <x v="17"/>
    <x v="27"/>
    <x v="642"/>
    <x v="847"/>
    <x v="9"/>
    <x v="9"/>
    <x v="0"/>
    <x v="203"/>
    <x v="81"/>
    <x v="9"/>
    <x v="7"/>
    <x v="120"/>
    <x v="0"/>
    <x v="0"/>
    <x v="1"/>
    <x v="190"/>
    <x v="9"/>
    <x v="0"/>
    <x v="0"/>
    <x v="141"/>
    <x v="1"/>
    <x v="2"/>
    <x v="1"/>
  </r>
  <r>
    <x v="2236"/>
    <x v="1154"/>
    <x v="140"/>
    <x v="2"/>
    <x v="0"/>
    <x v="691"/>
    <x v="28"/>
    <x v="91"/>
    <x v="0"/>
    <x v="0"/>
    <x v="6"/>
    <x v="37"/>
    <x v="2100"/>
    <x v="0"/>
    <x v="9"/>
    <x v="43"/>
    <x v="58"/>
    <x v="27"/>
    <x v="642"/>
    <x v="736"/>
    <x v="9"/>
    <x v="9"/>
    <x v="0"/>
    <x v="304"/>
    <x v="34"/>
    <x v="104"/>
    <x v="7"/>
    <x v="120"/>
    <x v="0"/>
    <x v="0"/>
    <x v="1"/>
    <x v="190"/>
    <x v="9"/>
    <x v="0"/>
    <x v="0"/>
    <x v="142"/>
    <x v="1"/>
    <x v="2"/>
    <x v="1"/>
  </r>
  <r>
    <x v="2237"/>
    <x v="1600"/>
    <x v="140"/>
    <x v="2"/>
    <x v="0"/>
    <x v="994"/>
    <x v="638"/>
    <x v="40"/>
    <x v="0"/>
    <x v="0"/>
    <x v="6"/>
    <x v="2295"/>
    <x v="409"/>
    <x v="0"/>
    <x v="9"/>
    <x v="43"/>
    <x v="59"/>
    <x v="27"/>
    <x v="341"/>
    <x v="1226"/>
    <x v="9"/>
    <x v="9"/>
    <x v="0"/>
    <x v="304"/>
    <x v="34"/>
    <x v="104"/>
    <x v="7"/>
    <x v="120"/>
    <x v="0"/>
    <x v="0"/>
    <x v="1"/>
    <x v="190"/>
    <x v="9"/>
    <x v="0"/>
    <x v="0"/>
    <x v="141"/>
    <x v="1"/>
    <x v="2"/>
    <x v="1"/>
  </r>
  <r>
    <x v="2238"/>
    <x v="1229"/>
    <x v="101"/>
    <x v="2"/>
    <x v="0"/>
    <x v="748"/>
    <x v="930"/>
    <x v="149"/>
    <x v="0"/>
    <x v="0"/>
    <x v="6"/>
    <x v="1184"/>
    <x v="1155"/>
    <x v="318"/>
    <x v="9"/>
    <x v="43"/>
    <x v="67"/>
    <x v="27"/>
    <x v="642"/>
    <x v="1262"/>
    <x v="9"/>
    <x v="9"/>
    <x v="0"/>
    <x v="304"/>
    <x v="34"/>
    <x v="102"/>
    <x v="6"/>
    <x v="120"/>
    <x v="0"/>
    <x v="0"/>
    <x v="1"/>
    <x v="190"/>
    <x v="9"/>
    <x v="0"/>
    <x v="0"/>
    <x v="63"/>
    <x v="0"/>
    <x v="2"/>
    <x v="1"/>
  </r>
  <r>
    <x v="2239"/>
    <x v="646"/>
    <x v="140"/>
    <x v="2"/>
    <x v="0"/>
    <x v="832"/>
    <x v="2058"/>
    <x v="149"/>
    <x v="0"/>
    <x v="0"/>
    <x v="6"/>
    <x v="675"/>
    <x v="252"/>
    <x v="607"/>
    <x v="9"/>
    <x v="43"/>
    <x v="67"/>
    <x v="27"/>
    <x v="642"/>
    <x v="1262"/>
    <x v="9"/>
    <x v="9"/>
    <x v="0"/>
    <x v="304"/>
    <x v="123"/>
    <x v="104"/>
    <x v="6"/>
    <x v="120"/>
    <x v="0"/>
    <x v="0"/>
    <x v="1"/>
    <x v="190"/>
    <x v="9"/>
    <x v="0"/>
    <x v="0"/>
    <x v="141"/>
    <x v="1"/>
    <x v="2"/>
    <x v="1"/>
  </r>
  <r>
    <x v="2240"/>
    <x v="1909"/>
    <x v="140"/>
    <x v="2"/>
    <x v="0"/>
    <x v="1182"/>
    <x v="1546"/>
    <x v="50"/>
    <x v="0"/>
    <x v="0"/>
    <x v="6"/>
    <x v="186"/>
    <x v="340"/>
    <x v="0"/>
    <x v="9"/>
    <x v="43"/>
    <x v="19"/>
    <x v="27"/>
    <x v="642"/>
    <x v="273"/>
    <x v="9"/>
    <x v="9"/>
    <x v="1"/>
    <x v="304"/>
    <x v="123"/>
    <x v="104"/>
    <x v="37"/>
    <x v="120"/>
    <x v="0"/>
    <x v="0"/>
    <x v="1"/>
    <x v="190"/>
    <x v="9"/>
    <x v="0"/>
    <x v="0"/>
    <x v="141"/>
    <x v="1"/>
    <x v="2"/>
    <x v="1"/>
  </r>
  <r>
    <x v="2241"/>
    <x v="2323"/>
    <x v="140"/>
    <x v="2"/>
    <x v="0"/>
    <x v="1434"/>
    <x v="898"/>
    <x v="149"/>
    <x v="0"/>
    <x v="0"/>
    <x v="6"/>
    <x v="1611"/>
    <x v="1467"/>
    <x v="0"/>
    <x v="9"/>
    <x v="43"/>
    <x v="67"/>
    <x v="27"/>
    <x v="642"/>
    <x v="990"/>
    <x v="9"/>
    <x v="9"/>
    <x v="0"/>
    <x v="304"/>
    <x v="76"/>
    <x v="69"/>
    <x v="29"/>
    <x v="96"/>
    <x v="0"/>
    <x v="0"/>
    <x v="1"/>
    <x v="190"/>
    <x v="9"/>
    <x v="0"/>
    <x v="0"/>
    <x v="142"/>
    <x v="1"/>
    <x v="2"/>
    <x v="1"/>
  </r>
  <r>
    <x v="2242"/>
    <x v="982"/>
    <x v="140"/>
    <x v="2"/>
    <x v="0"/>
    <x v="557"/>
    <x v="1497"/>
    <x v="29"/>
    <x v="0"/>
    <x v="0"/>
    <x v="6"/>
    <x v="227"/>
    <x v="375"/>
    <x v="0"/>
    <x v="9"/>
    <x v="43"/>
    <x v="59"/>
    <x v="27"/>
    <x v="642"/>
    <x v="1262"/>
    <x v="9"/>
    <x v="9"/>
    <x v="1"/>
    <x v="304"/>
    <x v="123"/>
    <x v="104"/>
    <x v="37"/>
    <x v="120"/>
    <x v="0"/>
    <x v="0"/>
    <x v="1"/>
    <x v="190"/>
    <x v="9"/>
    <x v="0"/>
    <x v="0"/>
    <x v="141"/>
    <x v="1"/>
    <x v="2"/>
    <x v="1"/>
  </r>
  <r>
    <x v="2243"/>
    <x v="668"/>
    <x v="140"/>
    <x v="2"/>
    <x v="0"/>
    <x v="1156"/>
    <x v="1908"/>
    <x v="3"/>
    <x v="0"/>
    <x v="0"/>
    <x v="6"/>
    <x v="1811"/>
    <x v="1768"/>
    <x v="0"/>
    <x v="9"/>
    <x v="43"/>
    <x v="67"/>
    <x v="27"/>
    <x v="422"/>
    <x v="337"/>
    <x v="9"/>
    <x v="9"/>
    <x v="0"/>
    <x v="143"/>
    <x v="21"/>
    <x v="45"/>
    <x v="6"/>
    <x v="94"/>
    <x v="0"/>
    <x v="0"/>
    <x v="1"/>
    <x v="190"/>
    <x v="9"/>
    <x v="0"/>
    <x v="0"/>
    <x v="142"/>
    <x v="1"/>
    <x v="2"/>
    <x v="1"/>
  </r>
  <r>
    <x v="2244"/>
    <x v="1721"/>
    <x v="140"/>
    <x v="2"/>
    <x v="0"/>
    <x v="1080"/>
    <x v="834"/>
    <x v="149"/>
    <x v="0"/>
    <x v="0"/>
    <x v="6"/>
    <x v="1096"/>
    <x v="744"/>
    <x v="429"/>
    <x v="9"/>
    <x v="43"/>
    <x v="67"/>
    <x v="27"/>
    <x v="642"/>
    <x v="470"/>
    <x v="9"/>
    <x v="9"/>
    <x v="0"/>
    <x v="304"/>
    <x v="34"/>
    <x v="102"/>
    <x v="6"/>
    <x v="120"/>
    <x v="0"/>
    <x v="0"/>
    <x v="1"/>
    <x v="190"/>
    <x v="9"/>
    <x v="0"/>
    <x v="0"/>
    <x v="142"/>
    <x v="1"/>
    <x v="2"/>
    <x v="1"/>
  </r>
  <r>
    <x v="2245"/>
    <x v="419"/>
    <x v="140"/>
    <x v="2"/>
    <x v="0"/>
    <x v="263"/>
    <x v="242"/>
    <x v="149"/>
    <x v="0"/>
    <x v="0"/>
    <x v="6"/>
    <x v="2105"/>
    <x v="2173"/>
    <x v="0"/>
    <x v="9"/>
    <x v="43"/>
    <x v="67"/>
    <x v="27"/>
    <x v="85"/>
    <x v="853"/>
    <x v="9"/>
    <x v="9"/>
    <x v="0"/>
    <x v="251"/>
    <x v="81"/>
    <x v="9"/>
    <x v="6"/>
    <x v="96"/>
    <x v="0"/>
    <x v="0"/>
    <x v="1"/>
    <x v="190"/>
    <x v="9"/>
    <x v="0"/>
    <x v="0"/>
    <x v="142"/>
    <x v="1"/>
    <x v="2"/>
    <x v="1"/>
  </r>
  <r>
    <x v="2246"/>
    <x v="1939"/>
    <x v="140"/>
    <x v="2"/>
    <x v="0"/>
    <x v="1212"/>
    <x v="1267"/>
    <x v="149"/>
    <x v="0"/>
    <x v="0"/>
    <x v="6"/>
    <x v="1758"/>
    <x v="1539"/>
    <x v="0"/>
    <x v="9"/>
    <x v="43"/>
    <x v="67"/>
    <x v="27"/>
    <x v="642"/>
    <x v="1262"/>
    <x v="9"/>
    <x v="9"/>
    <x v="0"/>
    <x v="304"/>
    <x v="21"/>
    <x v="45"/>
    <x v="6"/>
    <x v="96"/>
    <x v="0"/>
    <x v="0"/>
    <x v="1"/>
    <x v="190"/>
    <x v="9"/>
    <x v="0"/>
    <x v="0"/>
    <x v="142"/>
    <x v="1"/>
    <x v="2"/>
    <x v="1"/>
  </r>
  <r>
    <x v="2247"/>
    <x v="1257"/>
    <x v="140"/>
    <x v="2"/>
    <x v="0"/>
    <x v="766"/>
    <x v="1809"/>
    <x v="149"/>
    <x v="0"/>
    <x v="0"/>
    <x v="6"/>
    <x v="1012"/>
    <x v="1831"/>
    <x v="20"/>
    <x v="9"/>
    <x v="43"/>
    <x v="67"/>
    <x v="27"/>
    <x v="642"/>
    <x v="1262"/>
    <x v="9"/>
    <x v="9"/>
    <x v="0"/>
    <x v="304"/>
    <x v="34"/>
    <x v="102"/>
    <x v="6"/>
    <x v="120"/>
    <x v="0"/>
    <x v="0"/>
    <x v="1"/>
    <x v="190"/>
    <x v="9"/>
    <x v="0"/>
    <x v="0"/>
    <x v="142"/>
    <x v="1"/>
    <x v="2"/>
    <x v="1"/>
  </r>
  <r>
    <x v="2248"/>
    <x v="624"/>
    <x v="140"/>
    <x v="2"/>
    <x v="0"/>
    <x v="300"/>
    <x v="931"/>
    <x v="149"/>
    <x v="0"/>
    <x v="0"/>
    <x v="6"/>
    <x v="1903"/>
    <x v="1879"/>
    <x v="553"/>
    <x v="9"/>
    <x v="43"/>
    <x v="67"/>
    <x v="27"/>
    <x v="642"/>
    <x v="374"/>
    <x v="9"/>
    <x v="9"/>
    <x v="0"/>
    <x v="304"/>
    <x v="98"/>
    <x v="100"/>
    <x v="6"/>
    <x v="96"/>
    <x v="0"/>
    <x v="0"/>
    <x v="1"/>
    <x v="190"/>
    <x v="9"/>
    <x v="0"/>
    <x v="0"/>
    <x v="142"/>
    <x v="1"/>
    <x v="2"/>
    <x v="1"/>
  </r>
  <r>
    <x v="2249"/>
    <x v="1228"/>
    <x v="140"/>
    <x v="2"/>
    <x v="0"/>
    <x v="743"/>
    <x v="873"/>
    <x v="149"/>
    <x v="0"/>
    <x v="0"/>
    <x v="6"/>
    <x v="1971"/>
    <x v="1976"/>
    <x v="607"/>
    <x v="9"/>
    <x v="43"/>
    <x v="67"/>
    <x v="27"/>
    <x v="642"/>
    <x v="156"/>
    <x v="9"/>
    <x v="9"/>
    <x v="0"/>
    <x v="304"/>
    <x v="21"/>
    <x v="45"/>
    <x v="6"/>
    <x v="98"/>
    <x v="0"/>
    <x v="0"/>
    <x v="1"/>
    <x v="190"/>
    <x v="9"/>
    <x v="0"/>
    <x v="0"/>
    <x v="142"/>
    <x v="1"/>
    <x v="2"/>
    <x v="1"/>
  </r>
  <r>
    <x v="2250"/>
    <x v="336"/>
    <x v="140"/>
    <x v="2"/>
    <x v="0"/>
    <x v="187"/>
    <x v="1233"/>
    <x v="29"/>
    <x v="0"/>
    <x v="0"/>
    <x v="6"/>
    <x v="617"/>
    <x v="289"/>
    <x v="0"/>
    <x v="9"/>
    <x v="43"/>
    <x v="67"/>
    <x v="27"/>
    <x v="53"/>
    <x v="1262"/>
    <x v="9"/>
    <x v="9"/>
    <x v="0"/>
    <x v="304"/>
    <x v="21"/>
    <x v="104"/>
    <x v="7"/>
    <x v="120"/>
    <x v="0"/>
    <x v="0"/>
    <x v="1"/>
    <x v="190"/>
    <x v="9"/>
    <x v="0"/>
    <x v="0"/>
    <x v="141"/>
    <x v="1"/>
    <x v="2"/>
    <x v="1"/>
  </r>
  <r>
    <x v="2251"/>
    <x v="2394"/>
    <x v="140"/>
    <x v="2"/>
    <x v="0"/>
    <x v="1495"/>
    <x v="1314"/>
    <x v="149"/>
    <x v="0"/>
    <x v="0"/>
    <x v="6"/>
    <x v="1821"/>
    <x v="1645"/>
    <x v="0"/>
    <x v="9"/>
    <x v="43"/>
    <x v="67"/>
    <x v="27"/>
    <x v="642"/>
    <x v="133"/>
    <x v="9"/>
    <x v="9"/>
    <x v="0"/>
    <x v="304"/>
    <x v="21"/>
    <x v="45"/>
    <x v="6"/>
    <x v="96"/>
    <x v="0"/>
    <x v="0"/>
    <x v="1"/>
    <x v="190"/>
    <x v="9"/>
    <x v="0"/>
    <x v="0"/>
    <x v="142"/>
    <x v="1"/>
    <x v="2"/>
    <x v="1"/>
  </r>
  <r>
    <x v="2252"/>
    <x v="1916"/>
    <x v="140"/>
    <x v="2"/>
    <x v="0"/>
    <x v="1191"/>
    <x v="1167"/>
    <x v="149"/>
    <x v="0"/>
    <x v="0"/>
    <x v="6"/>
    <x v="1861"/>
    <x v="1812"/>
    <x v="0"/>
    <x v="9"/>
    <x v="43"/>
    <x v="67"/>
    <x v="27"/>
    <x v="642"/>
    <x v="1262"/>
    <x v="9"/>
    <x v="9"/>
    <x v="0"/>
    <x v="99"/>
    <x v="31"/>
    <x v="26"/>
    <x v="2"/>
    <x v="96"/>
    <x v="0"/>
    <x v="0"/>
    <x v="1"/>
    <x v="190"/>
    <x v="9"/>
    <x v="0"/>
    <x v="0"/>
    <x v="142"/>
    <x v="1"/>
    <x v="2"/>
    <x v="1"/>
  </r>
  <r>
    <x v="2253"/>
    <x v="2301"/>
    <x v="94"/>
    <x v="2"/>
    <x v="0"/>
    <x v="1419"/>
    <x v="2031"/>
    <x v="149"/>
    <x v="0"/>
    <x v="0"/>
    <x v="6"/>
    <x v="1598"/>
    <x v="1387"/>
    <x v="318"/>
    <x v="3"/>
    <x v="43"/>
    <x v="67"/>
    <x v="27"/>
    <x v="642"/>
    <x v="1262"/>
    <x v="9"/>
    <x v="9"/>
    <x v="0"/>
    <x v="304"/>
    <x v="123"/>
    <x v="104"/>
    <x v="37"/>
    <x v="120"/>
    <x v="0"/>
    <x v="0"/>
    <x v="1"/>
    <x v="190"/>
    <x v="9"/>
    <x v="0"/>
    <x v="0"/>
    <x v="80"/>
    <x v="0"/>
    <x v="2"/>
    <x v="1"/>
  </r>
  <r>
    <x v="2254"/>
    <x v="2009"/>
    <x v="140"/>
    <x v="2"/>
    <x v="0"/>
    <x v="1252"/>
    <x v="1852"/>
    <x v="149"/>
    <x v="0"/>
    <x v="0"/>
    <x v="6"/>
    <x v="1997"/>
    <x v="2019"/>
    <x v="554"/>
    <x v="9"/>
    <x v="43"/>
    <x v="67"/>
    <x v="27"/>
    <x v="642"/>
    <x v="56"/>
    <x v="9"/>
    <x v="9"/>
    <x v="0"/>
    <x v="304"/>
    <x v="21"/>
    <x v="45"/>
    <x v="6"/>
    <x v="91"/>
    <x v="0"/>
    <x v="0"/>
    <x v="1"/>
    <x v="190"/>
    <x v="9"/>
    <x v="0"/>
    <x v="0"/>
    <x v="142"/>
    <x v="1"/>
    <x v="2"/>
    <x v="1"/>
  </r>
  <r>
    <x v="2255"/>
    <x v="2281"/>
    <x v="140"/>
    <x v="2"/>
    <x v="0"/>
    <x v="1422"/>
    <x v="1302"/>
    <x v="149"/>
    <x v="0"/>
    <x v="0"/>
    <x v="6"/>
    <x v="1064"/>
    <x v="975"/>
    <x v="0"/>
    <x v="9"/>
    <x v="43"/>
    <x v="67"/>
    <x v="27"/>
    <x v="642"/>
    <x v="800"/>
    <x v="9"/>
    <x v="9"/>
    <x v="0"/>
    <x v="304"/>
    <x v="81"/>
    <x v="9"/>
    <x v="6"/>
    <x v="120"/>
    <x v="0"/>
    <x v="0"/>
    <x v="1"/>
    <x v="190"/>
    <x v="9"/>
    <x v="0"/>
    <x v="0"/>
    <x v="142"/>
    <x v="1"/>
    <x v="2"/>
    <x v="1"/>
  </r>
  <r>
    <x v="2256"/>
    <x v="2087"/>
    <x v="140"/>
    <x v="2"/>
    <x v="0"/>
    <x v="1308"/>
    <x v="1779"/>
    <x v="149"/>
    <x v="0"/>
    <x v="0"/>
    <x v="6"/>
    <x v="403"/>
    <x v="154"/>
    <x v="555"/>
    <x v="9"/>
    <x v="43"/>
    <x v="67"/>
    <x v="27"/>
    <x v="642"/>
    <x v="919"/>
    <x v="9"/>
    <x v="9"/>
    <x v="0"/>
    <x v="304"/>
    <x v="99"/>
    <x v="104"/>
    <x v="26"/>
    <x v="120"/>
    <x v="0"/>
    <x v="0"/>
    <x v="1"/>
    <x v="190"/>
    <x v="9"/>
    <x v="0"/>
    <x v="0"/>
    <x v="141"/>
    <x v="1"/>
    <x v="2"/>
    <x v="1"/>
  </r>
  <r>
    <x v="2257"/>
    <x v="569"/>
    <x v="140"/>
    <x v="2"/>
    <x v="0"/>
    <x v="334"/>
    <x v="1792"/>
    <x v="149"/>
    <x v="0"/>
    <x v="0"/>
    <x v="6"/>
    <x v="1329"/>
    <x v="1018"/>
    <x v="556"/>
    <x v="9"/>
    <x v="43"/>
    <x v="67"/>
    <x v="27"/>
    <x v="642"/>
    <x v="364"/>
    <x v="9"/>
    <x v="9"/>
    <x v="0"/>
    <x v="304"/>
    <x v="34"/>
    <x v="102"/>
    <x v="6"/>
    <x v="96"/>
    <x v="0"/>
    <x v="0"/>
    <x v="1"/>
    <x v="190"/>
    <x v="9"/>
    <x v="0"/>
    <x v="0"/>
    <x v="142"/>
    <x v="1"/>
    <x v="2"/>
    <x v="1"/>
  </r>
  <r>
    <x v="2258"/>
    <x v="688"/>
    <x v="140"/>
    <x v="2"/>
    <x v="0"/>
    <x v="373"/>
    <x v="1780"/>
    <x v="9"/>
    <x v="0"/>
    <x v="0"/>
    <x v="6"/>
    <x v="1113"/>
    <x v="843"/>
    <x v="0"/>
    <x v="9"/>
    <x v="43"/>
    <x v="67"/>
    <x v="27"/>
    <x v="642"/>
    <x v="989"/>
    <x v="9"/>
    <x v="9"/>
    <x v="0"/>
    <x v="304"/>
    <x v="76"/>
    <x v="104"/>
    <x v="29"/>
    <x v="120"/>
    <x v="0"/>
    <x v="0"/>
    <x v="1"/>
    <x v="190"/>
    <x v="9"/>
    <x v="0"/>
    <x v="0"/>
    <x v="142"/>
    <x v="1"/>
    <x v="2"/>
    <x v="1"/>
  </r>
  <r>
    <x v="2259"/>
    <x v="2105"/>
    <x v="140"/>
    <x v="2"/>
    <x v="0"/>
    <x v="1323"/>
    <x v="829"/>
    <x v="149"/>
    <x v="0"/>
    <x v="0"/>
    <x v="6"/>
    <x v="297"/>
    <x v="65"/>
    <x v="557"/>
    <x v="9"/>
    <x v="43"/>
    <x v="67"/>
    <x v="27"/>
    <x v="471"/>
    <x v="890"/>
    <x v="9"/>
    <x v="9"/>
    <x v="0"/>
    <x v="304"/>
    <x v="21"/>
    <x v="18"/>
    <x v="7"/>
    <x v="120"/>
    <x v="0"/>
    <x v="0"/>
    <x v="1"/>
    <x v="190"/>
    <x v="9"/>
    <x v="0"/>
    <x v="0"/>
    <x v="141"/>
    <x v="1"/>
    <x v="2"/>
    <x v="1"/>
  </r>
  <r>
    <x v="2260"/>
    <x v="952"/>
    <x v="140"/>
    <x v="2"/>
    <x v="0"/>
    <x v="542"/>
    <x v="905"/>
    <x v="149"/>
    <x v="0"/>
    <x v="0"/>
    <x v="6"/>
    <x v="1944"/>
    <x v="2252"/>
    <x v="0"/>
    <x v="9"/>
    <x v="43"/>
    <x v="67"/>
    <x v="27"/>
    <x v="642"/>
    <x v="1262"/>
    <x v="9"/>
    <x v="9"/>
    <x v="0"/>
    <x v="304"/>
    <x v="21"/>
    <x v="45"/>
    <x v="6"/>
    <x v="98"/>
    <x v="0"/>
    <x v="0"/>
    <x v="1"/>
    <x v="190"/>
    <x v="9"/>
    <x v="0"/>
    <x v="0"/>
    <x v="142"/>
    <x v="1"/>
    <x v="2"/>
    <x v="1"/>
  </r>
  <r>
    <x v="2261"/>
    <x v="1982"/>
    <x v="140"/>
    <x v="2"/>
    <x v="0"/>
    <x v="1229"/>
    <x v="2115"/>
    <x v="149"/>
    <x v="0"/>
    <x v="0"/>
    <x v="6"/>
    <x v="85"/>
    <x v="1268"/>
    <x v="0"/>
    <x v="9"/>
    <x v="43"/>
    <x v="58"/>
    <x v="27"/>
    <x v="642"/>
    <x v="287"/>
    <x v="9"/>
    <x v="9"/>
    <x v="0"/>
    <x v="304"/>
    <x v="20"/>
    <x v="104"/>
    <x v="7"/>
    <x v="120"/>
    <x v="0"/>
    <x v="0"/>
    <x v="1"/>
    <x v="190"/>
    <x v="9"/>
    <x v="0"/>
    <x v="0"/>
    <x v="142"/>
    <x v="1"/>
    <x v="2"/>
    <x v="1"/>
  </r>
  <r>
    <x v="2262"/>
    <x v="797"/>
    <x v="140"/>
    <x v="2"/>
    <x v="0"/>
    <x v="463"/>
    <x v="677"/>
    <x v="121"/>
    <x v="0"/>
    <x v="0"/>
    <x v="6"/>
    <x v="271"/>
    <x v="205"/>
    <x v="0"/>
    <x v="9"/>
    <x v="43"/>
    <x v="19"/>
    <x v="27"/>
    <x v="642"/>
    <x v="415"/>
    <x v="9"/>
    <x v="9"/>
    <x v="0"/>
    <x v="304"/>
    <x v="123"/>
    <x v="104"/>
    <x v="37"/>
    <x v="120"/>
    <x v="0"/>
    <x v="0"/>
    <x v="1"/>
    <x v="190"/>
    <x v="9"/>
    <x v="0"/>
    <x v="0"/>
    <x v="141"/>
    <x v="1"/>
    <x v="2"/>
    <x v="1"/>
  </r>
  <r>
    <x v="2263"/>
    <x v="581"/>
    <x v="140"/>
    <x v="2"/>
    <x v="0"/>
    <x v="358"/>
    <x v="1175"/>
    <x v="149"/>
    <x v="0"/>
    <x v="0"/>
    <x v="6"/>
    <x v="2291"/>
    <x v="2411"/>
    <x v="558"/>
    <x v="9"/>
    <x v="43"/>
    <x v="67"/>
    <x v="27"/>
    <x v="642"/>
    <x v="1262"/>
    <x v="9"/>
    <x v="9"/>
    <x v="0"/>
    <x v="304"/>
    <x v="30"/>
    <x v="45"/>
    <x v="6"/>
    <x v="96"/>
    <x v="0"/>
    <x v="0"/>
    <x v="1"/>
    <x v="190"/>
    <x v="9"/>
    <x v="0"/>
    <x v="0"/>
    <x v="142"/>
    <x v="1"/>
    <x v="2"/>
    <x v="1"/>
  </r>
  <r>
    <x v="2264"/>
    <x v="2041"/>
    <x v="140"/>
    <x v="2"/>
    <x v="0"/>
    <x v="1279"/>
    <x v="1203"/>
    <x v="149"/>
    <x v="0"/>
    <x v="0"/>
    <x v="6"/>
    <x v="1690"/>
    <x v="1447"/>
    <x v="559"/>
    <x v="9"/>
    <x v="43"/>
    <x v="67"/>
    <x v="27"/>
    <x v="642"/>
    <x v="1262"/>
    <x v="9"/>
    <x v="9"/>
    <x v="0"/>
    <x v="304"/>
    <x v="21"/>
    <x v="45"/>
    <x v="6"/>
    <x v="96"/>
    <x v="0"/>
    <x v="0"/>
    <x v="1"/>
    <x v="190"/>
    <x v="9"/>
    <x v="0"/>
    <x v="0"/>
    <x v="142"/>
    <x v="1"/>
    <x v="2"/>
    <x v="1"/>
  </r>
  <r>
    <x v="2265"/>
    <x v="177"/>
    <x v="140"/>
    <x v="2"/>
    <x v="0"/>
    <x v="97"/>
    <x v="823"/>
    <x v="55"/>
    <x v="0"/>
    <x v="0"/>
    <x v="6"/>
    <x v="2295"/>
    <x v="1412"/>
    <x v="0"/>
    <x v="9"/>
    <x v="43"/>
    <x v="58"/>
    <x v="27"/>
    <x v="282"/>
    <x v="1221"/>
    <x v="9"/>
    <x v="9"/>
    <x v="0"/>
    <x v="304"/>
    <x v="34"/>
    <x v="102"/>
    <x v="7"/>
    <x v="120"/>
    <x v="0"/>
    <x v="0"/>
    <x v="1"/>
    <x v="190"/>
    <x v="9"/>
    <x v="0"/>
    <x v="0"/>
    <x v="142"/>
    <x v="1"/>
    <x v="2"/>
    <x v="1"/>
  </r>
  <r>
    <x v="2266"/>
    <x v="1043"/>
    <x v="140"/>
    <x v="2"/>
    <x v="0"/>
    <x v="609"/>
    <x v="528"/>
    <x v="73"/>
    <x v="0"/>
    <x v="0"/>
    <x v="6"/>
    <x v="474"/>
    <x v="852"/>
    <x v="387"/>
    <x v="9"/>
    <x v="43"/>
    <x v="67"/>
    <x v="27"/>
    <x v="642"/>
    <x v="1089"/>
    <x v="9"/>
    <x v="9"/>
    <x v="1"/>
    <x v="284"/>
    <x v="77"/>
    <x v="56"/>
    <x v="25"/>
    <x v="23"/>
    <x v="0"/>
    <x v="0"/>
    <x v="3"/>
    <x v="46"/>
    <x v="5"/>
    <x v="0"/>
    <x v="0"/>
    <x v="142"/>
    <x v="1"/>
    <x v="2"/>
    <x v="1"/>
  </r>
  <r>
    <x v="2267"/>
    <x v="364"/>
    <x v="140"/>
    <x v="2"/>
    <x v="0"/>
    <x v="191"/>
    <x v="2046"/>
    <x v="149"/>
    <x v="0"/>
    <x v="0"/>
    <x v="6"/>
    <x v="2247"/>
    <x v="2363"/>
    <x v="0"/>
    <x v="9"/>
    <x v="43"/>
    <x v="67"/>
    <x v="27"/>
    <x v="438"/>
    <x v="1262"/>
    <x v="9"/>
    <x v="9"/>
    <x v="0"/>
    <x v="304"/>
    <x v="21"/>
    <x v="45"/>
    <x v="6"/>
    <x v="96"/>
    <x v="0"/>
    <x v="0"/>
    <x v="1"/>
    <x v="190"/>
    <x v="9"/>
    <x v="0"/>
    <x v="0"/>
    <x v="142"/>
    <x v="1"/>
    <x v="2"/>
    <x v="1"/>
  </r>
  <r>
    <x v="2268"/>
    <x v="1220"/>
    <x v="84"/>
    <x v="2"/>
    <x v="0"/>
    <x v="752"/>
    <x v="1968"/>
    <x v="149"/>
    <x v="0"/>
    <x v="0"/>
    <x v="6"/>
    <x v="1395"/>
    <x v="1088"/>
    <x v="0"/>
    <x v="0"/>
    <x v="43"/>
    <x v="67"/>
    <x v="27"/>
    <x v="642"/>
    <x v="1262"/>
    <x v="9"/>
    <x v="9"/>
    <x v="0"/>
    <x v="304"/>
    <x v="123"/>
    <x v="104"/>
    <x v="37"/>
    <x v="120"/>
    <x v="0"/>
    <x v="0"/>
    <x v="1"/>
    <x v="190"/>
    <x v="9"/>
    <x v="0"/>
    <x v="0"/>
    <x v="58"/>
    <x v="0"/>
    <x v="2"/>
    <x v="1"/>
  </r>
  <r>
    <x v="2269"/>
    <x v="1512"/>
    <x v="140"/>
    <x v="2"/>
    <x v="0"/>
    <x v="916"/>
    <x v="1031"/>
    <x v="149"/>
    <x v="0"/>
    <x v="0"/>
    <x v="6"/>
    <x v="1168"/>
    <x v="894"/>
    <x v="0"/>
    <x v="9"/>
    <x v="43"/>
    <x v="67"/>
    <x v="27"/>
    <x v="642"/>
    <x v="719"/>
    <x v="9"/>
    <x v="9"/>
    <x v="0"/>
    <x v="304"/>
    <x v="34"/>
    <x v="102"/>
    <x v="6"/>
    <x v="120"/>
    <x v="0"/>
    <x v="0"/>
    <x v="1"/>
    <x v="190"/>
    <x v="9"/>
    <x v="0"/>
    <x v="0"/>
    <x v="142"/>
    <x v="1"/>
    <x v="2"/>
    <x v="1"/>
  </r>
  <r>
    <x v="2270"/>
    <x v="1961"/>
    <x v="140"/>
    <x v="2"/>
    <x v="0"/>
    <x v="1224"/>
    <x v="838"/>
    <x v="149"/>
    <x v="0"/>
    <x v="0"/>
    <x v="6"/>
    <x v="1525"/>
    <x v="1211"/>
    <x v="607"/>
    <x v="9"/>
    <x v="43"/>
    <x v="67"/>
    <x v="27"/>
    <x v="642"/>
    <x v="449"/>
    <x v="9"/>
    <x v="9"/>
    <x v="0"/>
    <x v="304"/>
    <x v="34"/>
    <x v="102"/>
    <x v="6"/>
    <x v="91"/>
    <x v="0"/>
    <x v="0"/>
    <x v="1"/>
    <x v="190"/>
    <x v="9"/>
    <x v="0"/>
    <x v="0"/>
    <x v="142"/>
    <x v="1"/>
    <x v="2"/>
    <x v="1"/>
  </r>
  <r>
    <x v="2271"/>
    <x v="946"/>
    <x v="140"/>
    <x v="2"/>
    <x v="0"/>
    <x v="537"/>
    <x v="270"/>
    <x v="149"/>
    <x v="0"/>
    <x v="0"/>
    <x v="6"/>
    <x v="2013"/>
    <x v="2045"/>
    <x v="0"/>
    <x v="9"/>
    <x v="43"/>
    <x v="67"/>
    <x v="27"/>
    <x v="642"/>
    <x v="105"/>
    <x v="9"/>
    <x v="9"/>
    <x v="0"/>
    <x v="304"/>
    <x v="21"/>
    <x v="45"/>
    <x v="6"/>
    <x v="89"/>
    <x v="0"/>
    <x v="0"/>
    <x v="1"/>
    <x v="190"/>
    <x v="9"/>
    <x v="0"/>
    <x v="0"/>
    <x v="142"/>
    <x v="1"/>
    <x v="2"/>
    <x v="1"/>
  </r>
  <r>
    <x v="2272"/>
    <x v="1788"/>
    <x v="140"/>
    <x v="2"/>
    <x v="0"/>
    <x v="1053"/>
    <x v="1982"/>
    <x v="12"/>
    <x v="0"/>
    <x v="0"/>
    <x v="6"/>
    <x v="499"/>
    <x v="365"/>
    <x v="387"/>
    <x v="9"/>
    <x v="43"/>
    <x v="38"/>
    <x v="27"/>
    <x v="547"/>
    <x v="1186"/>
    <x v="9"/>
    <x v="9"/>
    <x v="1"/>
    <x v="128"/>
    <x v="2"/>
    <x v="56"/>
    <x v="37"/>
    <x v="105"/>
    <x v="3"/>
    <x v="0"/>
    <x v="0"/>
    <x v="4"/>
    <x v="9"/>
    <x v="0"/>
    <x v="0"/>
    <x v="141"/>
    <x v="0"/>
    <x v="1"/>
    <x v="0"/>
  </r>
  <r>
    <x v="2273"/>
    <x v="1732"/>
    <x v="140"/>
    <x v="2"/>
    <x v="0"/>
    <x v="1065"/>
    <x v="1066"/>
    <x v="149"/>
    <x v="0"/>
    <x v="0"/>
    <x v="6"/>
    <x v="2265"/>
    <x v="2387"/>
    <x v="560"/>
    <x v="9"/>
    <x v="43"/>
    <x v="67"/>
    <x v="27"/>
    <x v="590"/>
    <x v="1262"/>
    <x v="9"/>
    <x v="9"/>
    <x v="0"/>
    <x v="304"/>
    <x v="46"/>
    <x v="104"/>
    <x v="25"/>
    <x v="96"/>
    <x v="0"/>
    <x v="0"/>
    <x v="1"/>
    <x v="190"/>
    <x v="9"/>
    <x v="0"/>
    <x v="0"/>
    <x v="142"/>
    <x v="1"/>
    <x v="2"/>
    <x v="1"/>
  </r>
  <r>
    <x v="2274"/>
    <x v="2244"/>
    <x v="140"/>
    <x v="2"/>
    <x v="0"/>
    <x v="191"/>
    <x v="108"/>
    <x v="149"/>
    <x v="0"/>
    <x v="0"/>
    <x v="6"/>
    <x v="1141"/>
    <x v="954"/>
    <x v="561"/>
    <x v="9"/>
    <x v="43"/>
    <x v="67"/>
    <x v="27"/>
    <x v="642"/>
    <x v="449"/>
    <x v="9"/>
    <x v="9"/>
    <x v="0"/>
    <x v="304"/>
    <x v="34"/>
    <x v="102"/>
    <x v="6"/>
    <x v="120"/>
    <x v="0"/>
    <x v="0"/>
    <x v="1"/>
    <x v="190"/>
    <x v="9"/>
    <x v="0"/>
    <x v="0"/>
    <x v="142"/>
    <x v="1"/>
    <x v="2"/>
    <x v="1"/>
  </r>
  <r>
    <x v="2275"/>
    <x v="393"/>
    <x v="140"/>
    <x v="2"/>
    <x v="0"/>
    <x v="232"/>
    <x v="1713"/>
    <x v="149"/>
    <x v="0"/>
    <x v="0"/>
    <x v="6"/>
    <x v="1589"/>
    <x v="1282"/>
    <x v="607"/>
    <x v="9"/>
    <x v="43"/>
    <x v="67"/>
    <x v="27"/>
    <x v="642"/>
    <x v="706"/>
    <x v="9"/>
    <x v="9"/>
    <x v="0"/>
    <x v="304"/>
    <x v="34"/>
    <x v="102"/>
    <x v="6"/>
    <x v="98"/>
    <x v="0"/>
    <x v="0"/>
    <x v="1"/>
    <x v="190"/>
    <x v="9"/>
    <x v="0"/>
    <x v="0"/>
    <x v="142"/>
    <x v="1"/>
    <x v="2"/>
    <x v="1"/>
  </r>
  <r>
    <x v="2276"/>
    <x v="1189"/>
    <x v="140"/>
    <x v="2"/>
    <x v="0"/>
    <x v="708"/>
    <x v="1004"/>
    <x v="149"/>
    <x v="0"/>
    <x v="0"/>
    <x v="6"/>
    <x v="2170"/>
    <x v="2262"/>
    <x v="562"/>
    <x v="9"/>
    <x v="43"/>
    <x v="67"/>
    <x v="27"/>
    <x v="642"/>
    <x v="446"/>
    <x v="9"/>
    <x v="9"/>
    <x v="0"/>
    <x v="304"/>
    <x v="34"/>
    <x v="102"/>
    <x v="6"/>
    <x v="96"/>
    <x v="0"/>
    <x v="0"/>
    <x v="1"/>
    <x v="93"/>
    <x v="3"/>
    <x v="0"/>
    <x v="0"/>
    <x v="142"/>
    <x v="1"/>
    <x v="2"/>
    <x v="1"/>
  </r>
  <r>
    <x v="2277"/>
    <x v="1974"/>
    <x v="65"/>
    <x v="2"/>
    <x v="0"/>
    <x v="1237"/>
    <x v="973"/>
    <x v="149"/>
    <x v="0"/>
    <x v="0"/>
    <x v="6"/>
    <x v="1299"/>
    <x v="1214"/>
    <x v="318"/>
    <x v="3"/>
    <x v="43"/>
    <x v="67"/>
    <x v="27"/>
    <x v="642"/>
    <x v="1262"/>
    <x v="9"/>
    <x v="9"/>
    <x v="0"/>
    <x v="304"/>
    <x v="123"/>
    <x v="104"/>
    <x v="37"/>
    <x v="120"/>
    <x v="0"/>
    <x v="0"/>
    <x v="1"/>
    <x v="190"/>
    <x v="9"/>
    <x v="0"/>
    <x v="0"/>
    <x v="50"/>
    <x v="0"/>
    <x v="2"/>
    <x v="1"/>
  </r>
  <r>
    <x v="2278"/>
    <x v="214"/>
    <x v="140"/>
    <x v="2"/>
    <x v="0"/>
    <x v="113"/>
    <x v="226"/>
    <x v="149"/>
    <x v="0"/>
    <x v="0"/>
    <x v="6"/>
    <x v="1231"/>
    <x v="927"/>
    <x v="563"/>
    <x v="9"/>
    <x v="43"/>
    <x v="67"/>
    <x v="27"/>
    <x v="642"/>
    <x v="764"/>
    <x v="9"/>
    <x v="9"/>
    <x v="0"/>
    <x v="304"/>
    <x v="34"/>
    <x v="102"/>
    <x v="6"/>
    <x v="120"/>
    <x v="0"/>
    <x v="0"/>
    <x v="1"/>
    <x v="190"/>
    <x v="9"/>
    <x v="0"/>
    <x v="0"/>
    <x v="142"/>
    <x v="1"/>
    <x v="2"/>
    <x v="1"/>
  </r>
  <r>
    <x v="2279"/>
    <x v="2156"/>
    <x v="140"/>
    <x v="2"/>
    <x v="0"/>
    <x v="1352"/>
    <x v="352"/>
    <x v="149"/>
    <x v="0"/>
    <x v="0"/>
    <x v="6"/>
    <x v="2090"/>
    <x v="2162"/>
    <x v="0"/>
    <x v="9"/>
    <x v="43"/>
    <x v="67"/>
    <x v="27"/>
    <x v="464"/>
    <x v="1252"/>
    <x v="9"/>
    <x v="9"/>
    <x v="0"/>
    <x v="304"/>
    <x v="21"/>
    <x v="45"/>
    <x v="6"/>
    <x v="96"/>
    <x v="0"/>
    <x v="0"/>
    <x v="1"/>
    <x v="190"/>
    <x v="9"/>
    <x v="0"/>
    <x v="0"/>
    <x v="142"/>
    <x v="1"/>
    <x v="2"/>
    <x v="1"/>
  </r>
  <r>
    <x v="2280"/>
    <x v="1972"/>
    <x v="140"/>
    <x v="2"/>
    <x v="0"/>
    <x v="1226"/>
    <x v="702"/>
    <x v="12"/>
    <x v="0"/>
    <x v="0"/>
    <x v="6"/>
    <x v="1211"/>
    <x v="1595"/>
    <x v="441"/>
    <x v="9"/>
    <x v="11"/>
    <x v="67"/>
    <x v="27"/>
    <x v="642"/>
    <x v="938"/>
    <x v="9"/>
    <x v="9"/>
    <x v="1"/>
    <x v="304"/>
    <x v="46"/>
    <x v="104"/>
    <x v="25"/>
    <x v="120"/>
    <x v="0"/>
    <x v="0"/>
    <x v="3"/>
    <x v="190"/>
    <x v="9"/>
    <x v="0"/>
    <x v="0"/>
    <x v="142"/>
    <x v="1"/>
    <x v="2"/>
    <x v="1"/>
  </r>
  <r>
    <x v="2281"/>
    <x v="234"/>
    <x v="140"/>
    <x v="2"/>
    <x v="0"/>
    <x v="122"/>
    <x v="2073"/>
    <x v="149"/>
    <x v="0"/>
    <x v="0"/>
    <x v="6"/>
    <x v="405"/>
    <x v="155"/>
    <x v="564"/>
    <x v="9"/>
    <x v="43"/>
    <x v="67"/>
    <x v="27"/>
    <x v="642"/>
    <x v="277"/>
    <x v="9"/>
    <x v="9"/>
    <x v="0"/>
    <x v="304"/>
    <x v="113"/>
    <x v="45"/>
    <x v="6"/>
    <x v="120"/>
    <x v="0"/>
    <x v="0"/>
    <x v="1"/>
    <x v="190"/>
    <x v="9"/>
    <x v="0"/>
    <x v="0"/>
    <x v="141"/>
    <x v="1"/>
    <x v="2"/>
    <x v="1"/>
  </r>
  <r>
    <x v="2282"/>
    <x v="1612"/>
    <x v="140"/>
    <x v="2"/>
    <x v="0"/>
    <x v="995"/>
    <x v="1168"/>
    <x v="149"/>
    <x v="0"/>
    <x v="0"/>
    <x v="6"/>
    <x v="1057"/>
    <x v="800"/>
    <x v="430"/>
    <x v="9"/>
    <x v="43"/>
    <x v="67"/>
    <x v="27"/>
    <x v="642"/>
    <x v="1262"/>
    <x v="9"/>
    <x v="9"/>
    <x v="0"/>
    <x v="304"/>
    <x v="34"/>
    <x v="102"/>
    <x v="6"/>
    <x v="120"/>
    <x v="0"/>
    <x v="0"/>
    <x v="1"/>
    <x v="190"/>
    <x v="9"/>
    <x v="0"/>
    <x v="0"/>
    <x v="142"/>
    <x v="1"/>
    <x v="2"/>
    <x v="1"/>
  </r>
  <r>
    <x v="2283"/>
    <x v="1888"/>
    <x v="140"/>
    <x v="2"/>
    <x v="0"/>
    <x v="1170"/>
    <x v="1115"/>
    <x v="123"/>
    <x v="0"/>
    <x v="0"/>
    <x v="6"/>
    <x v="1848"/>
    <x v="2124"/>
    <x v="0"/>
    <x v="9"/>
    <x v="43"/>
    <x v="67"/>
    <x v="27"/>
    <x v="45"/>
    <x v="923"/>
    <x v="9"/>
    <x v="9"/>
    <x v="0"/>
    <x v="16"/>
    <x v="31"/>
    <x v="26"/>
    <x v="2"/>
    <x v="96"/>
    <x v="0"/>
    <x v="0"/>
    <x v="1"/>
    <x v="190"/>
    <x v="9"/>
    <x v="0"/>
    <x v="0"/>
    <x v="142"/>
    <x v="1"/>
    <x v="2"/>
    <x v="1"/>
  </r>
  <r>
    <x v="2284"/>
    <x v="651"/>
    <x v="140"/>
    <x v="2"/>
    <x v="0"/>
    <x v="889"/>
    <x v="1151"/>
    <x v="149"/>
    <x v="0"/>
    <x v="0"/>
    <x v="6"/>
    <x v="388"/>
    <x v="143"/>
    <x v="565"/>
    <x v="9"/>
    <x v="43"/>
    <x v="67"/>
    <x v="27"/>
    <x v="176"/>
    <x v="653"/>
    <x v="9"/>
    <x v="9"/>
    <x v="0"/>
    <x v="269"/>
    <x v="34"/>
    <x v="100"/>
    <x v="7"/>
    <x v="120"/>
    <x v="0"/>
    <x v="0"/>
    <x v="1"/>
    <x v="82"/>
    <x v="9"/>
    <x v="0"/>
    <x v="0"/>
    <x v="141"/>
    <x v="1"/>
    <x v="2"/>
    <x v="1"/>
  </r>
  <r>
    <x v="2285"/>
    <x v="1752"/>
    <x v="140"/>
    <x v="2"/>
    <x v="0"/>
    <x v="1077"/>
    <x v="1386"/>
    <x v="149"/>
    <x v="0"/>
    <x v="0"/>
    <x v="6"/>
    <x v="1593"/>
    <x v="1285"/>
    <x v="607"/>
    <x v="9"/>
    <x v="43"/>
    <x v="67"/>
    <x v="27"/>
    <x v="642"/>
    <x v="703"/>
    <x v="9"/>
    <x v="9"/>
    <x v="0"/>
    <x v="304"/>
    <x v="34"/>
    <x v="102"/>
    <x v="6"/>
    <x v="98"/>
    <x v="0"/>
    <x v="0"/>
    <x v="1"/>
    <x v="190"/>
    <x v="9"/>
    <x v="0"/>
    <x v="0"/>
    <x v="142"/>
    <x v="1"/>
    <x v="2"/>
    <x v="1"/>
  </r>
  <r>
    <x v="2286"/>
    <x v="4"/>
    <x v="140"/>
    <x v="2"/>
    <x v="0"/>
    <x v="8"/>
    <x v="1638"/>
    <x v="12"/>
    <x v="0"/>
    <x v="0"/>
    <x v="6"/>
    <x v="875"/>
    <x v="1511"/>
    <x v="441"/>
    <x v="9"/>
    <x v="31"/>
    <x v="67"/>
    <x v="27"/>
    <x v="539"/>
    <x v="29"/>
    <x v="8"/>
    <x v="9"/>
    <x v="1"/>
    <x v="304"/>
    <x v="83"/>
    <x v="51"/>
    <x v="25"/>
    <x v="120"/>
    <x v="0"/>
    <x v="0"/>
    <x v="3"/>
    <x v="3"/>
    <x v="5"/>
    <x v="0"/>
    <x v="0"/>
    <x v="142"/>
    <x v="1"/>
    <x v="2"/>
    <x v="1"/>
  </r>
  <r>
    <x v="2287"/>
    <x v="2153"/>
    <x v="140"/>
    <x v="2"/>
    <x v="0"/>
    <x v="1340"/>
    <x v="2117"/>
    <x v="102"/>
    <x v="0"/>
    <x v="0"/>
    <x v="6"/>
    <x v="693"/>
    <x v="1721"/>
    <x v="441"/>
    <x v="9"/>
    <x v="2"/>
    <x v="10"/>
    <x v="27"/>
    <x v="642"/>
    <x v="938"/>
    <x v="9"/>
    <x v="9"/>
    <x v="0"/>
    <x v="117"/>
    <x v="83"/>
    <x v="56"/>
    <x v="25"/>
    <x v="47"/>
    <x v="0"/>
    <x v="0"/>
    <x v="1"/>
    <x v="190"/>
    <x v="9"/>
    <x v="0"/>
    <x v="0"/>
    <x v="142"/>
    <x v="1"/>
    <x v="2"/>
    <x v="1"/>
  </r>
  <r>
    <x v="2288"/>
    <x v="2"/>
    <x v="140"/>
    <x v="2"/>
    <x v="0"/>
    <x v="6"/>
    <x v="1566"/>
    <x v="31"/>
    <x v="0"/>
    <x v="0"/>
    <x v="6"/>
    <x v="299"/>
    <x v="957"/>
    <x v="0"/>
    <x v="9"/>
    <x v="43"/>
    <x v="4"/>
    <x v="27"/>
    <x v="642"/>
    <x v="130"/>
    <x v="9"/>
    <x v="9"/>
    <x v="0"/>
    <x v="304"/>
    <x v="123"/>
    <x v="104"/>
    <x v="37"/>
    <x v="120"/>
    <x v="0"/>
    <x v="0"/>
    <x v="1"/>
    <x v="190"/>
    <x v="9"/>
    <x v="0"/>
    <x v="0"/>
    <x v="142"/>
    <x v="1"/>
    <x v="2"/>
    <x v="1"/>
  </r>
  <r>
    <x v="2289"/>
    <x v="466"/>
    <x v="140"/>
    <x v="2"/>
    <x v="0"/>
    <x v="286"/>
    <x v="1866"/>
    <x v="42"/>
    <x v="0"/>
    <x v="0"/>
    <x v="6"/>
    <x v="1119"/>
    <x v="1747"/>
    <x v="0"/>
    <x v="9"/>
    <x v="43"/>
    <x v="67"/>
    <x v="20"/>
    <x v="109"/>
    <x v="886"/>
    <x v="9"/>
    <x v="9"/>
    <x v="0"/>
    <x v="80"/>
    <x v="22"/>
    <x v="104"/>
    <x v="7"/>
    <x v="35"/>
    <x v="0"/>
    <x v="0"/>
    <x v="1"/>
    <x v="190"/>
    <x v="9"/>
    <x v="0"/>
    <x v="0"/>
    <x v="142"/>
    <x v="1"/>
    <x v="2"/>
    <x v="1"/>
  </r>
  <r>
    <x v="2290"/>
    <x v="1693"/>
    <x v="140"/>
    <x v="2"/>
    <x v="0"/>
    <x v="1062"/>
    <x v="319"/>
    <x v="2"/>
    <x v="0"/>
    <x v="0"/>
    <x v="6"/>
    <x v="557"/>
    <x v="1717"/>
    <x v="441"/>
    <x v="9"/>
    <x v="6"/>
    <x v="67"/>
    <x v="27"/>
    <x v="642"/>
    <x v="615"/>
    <x v="9"/>
    <x v="9"/>
    <x v="0"/>
    <x v="117"/>
    <x v="46"/>
    <x v="75"/>
    <x v="25"/>
    <x v="47"/>
    <x v="0"/>
    <x v="0"/>
    <x v="1"/>
    <x v="135"/>
    <x v="9"/>
    <x v="0"/>
    <x v="0"/>
    <x v="142"/>
    <x v="1"/>
    <x v="2"/>
    <x v="1"/>
  </r>
  <r>
    <x v="2291"/>
    <x v="459"/>
    <x v="140"/>
    <x v="2"/>
    <x v="0"/>
    <x v="284"/>
    <x v="204"/>
    <x v="28"/>
    <x v="0"/>
    <x v="0"/>
    <x v="6"/>
    <x v="671"/>
    <x v="251"/>
    <x v="0"/>
    <x v="9"/>
    <x v="43"/>
    <x v="67"/>
    <x v="27"/>
    <x v="28"/>
    <x v="1042"/>
    <x v="9"/>
    <x v="9"/>
    <x v="0"/>
    <x v="304"/>
    <x v="38"/>
    <x v="104"/>
    <x v="35"/>
    <x v="120"/>
    <x v="0"/>
    <x v="0"/>
    <x v="1"/>
    <x v="190"/>
    <x v="9"/>
    <x v="0"/>
    <x v="0"/>
    <x v="141"/>
    <x v="1"/>
    <x v="2"/>
    <x v="1"/>
  </r>
  <r>
    <x v="2292"/>
    <x v="2210"/>
    <x v="108"/>
    <x v="2"/>
    <x v="0"/>
    <x v="1384"/>
    <x v="540"/>
    <x v="105"/>
    <x v="0"/>
    <x v="0"/>
    <x v="6"/>
    <x v="787"/>
    <x v="392"/>
    <x v="566"/>
    <x v="0"/>
    <x v="40"/>
    <x v="54"/>
    <x v="27"/>
    <x v="642"/>
    <x v="1262"/>
    <x v="9"/>
    <x v="9"/>
    <x v="0"/>
    <x v="304"/>
    <x v="55"/>
    <x v="104"/>
    <x v="22"/>
    <x v="47"/>
    <x v="0"/>
    <x v="0"/>
    <x v="1"/>
    <x v="190"/>
    <x v="9"/>
    <x v="0"/>
    <x v="0"/>
    <x v="18"/>
    <x v="0"/>
    <x v="2"/>
    <x v="1"/>
  </r>
  <r>
    <x v="2293"/>
    <x v="1142"/>
    <x v="140"/>
    <x v="2"/>
    <x v="0"/>
    <x v="681"/>
    <x v="773"/>
    <x v="149"/>
    <x v="0"/>
    <x v="0"/>
    <x v="6"/>
    <x v="1775"/>
    <x v="1574"/>
    <x v="0"/>
    <x v="9"/>
    <x v="43"/>
    <x v="67"/>
    <x v="27"/>
    <x v="642"/>
    <x v="120"/>
    <x v="9"/>
    <x v="9"/>
    <x v="0"/>
    <x v="304"/>
    <x v="21"/>
    <x v="45"/>
    <x v="6"/>
    <x v="96"/>
    <x v="0"/>
    <x v="0"/>
    <x v="1"/>
    <x v="190"/>
    <x v="9"/>
    <x v="0"/>
    <x v="0"/>
    <x v="142"/>
    <x v="1"/>
    <x v="2"/>
    <x v="1"/>
  </r>
  <r>
    <x v="2294"/>
    <x v="2091"/>
    <x v="140"/>
    <x v="2"/>
    <x v="0"/>
    <x v="1312"/>
    <x v="768"/>
    <x v="149"/>
    <x v="0"/>
    <x v="0"/>
    <x v="6"/>
    <x v="776"/>
    <x v="1692"/>
    <x v="0"/>
    <x v="9"/>
    <x v="43"/>
    <x v="67"/>
    <x v="27"/>
    <x v="642"/>
    <x v="1009"/>
    <x v="9"/>
    <x v="9"/>
    <x v="1"/>
    <x v="304"/>
    <x v="123"/>
    <x v="104"/>
    <x v="37"/>
    <x v="120"/>
    <x v="0"/>
    <x v="0"/>
    <x v="3"/>
    <x v="169"/>
    <x v="5"/>
    <x v="0"/>
    <x v="0"/>
    <x v="142"/>
    <x v="1"/>
    <x v="2"/>
    <x v="1"/>
  </r>
  <r>
    <x v="2295"/>
    <x v="359"/>
    <x v="140"/>
    <x v="2"/>
    <x v="0"/>
    <x v="218"/>
    <x v="1911"/>
    <x v="149"/>
    <x v="0"/>
    <x v="0"/>
    <x v="6"/>
    <x v="758"/>
    <x v="702"/>
    <x v="429"/>
    <x v="9"/>
    <x v="43"/>
    <x v="67"/>
    <x v="27"/>
    <x v="642"/>
    <x v="826"/>
    <x v="9"/>
    <x v="9"/>
    <x v="1"/>
    <x v="304"/>
    <x v="21"/>
    <x v="18"/>
    <x v="6"/>
    <x v="120"/>
    <x v="0"/>
    <x v="0"/>
    <x v="3"/>
    <x v="190"/>
    <x v="9"/>
    <x v="0"/>
    <x v="0"/>
    <x v="142"/>
    <x v="1"/>
    <x v="2"/>
    <x v="1"/>
  </r>
  <r>
    <x v="2296"/>
    <x v="381"/>
    <x v="140"/>
    <x v="2"/>
    <x v="0"/>
    <x v="230"/>
    <x v="574"/>
    <x v="149"/>
    <x v="0"/>
    <x v="0"/>
    <x v="6"/>
    <x v="938"/>
    <x v="562"/>
    <x v="0"/>
    <x v="9"/>
    <x v="43"/>
    <x v="67"/>
    <x v="27"/>
    <x v="642"/>
    <x v="1242"/>
    <x v="9"/>
    <x v="9"/>
    <x v="0"/>
    <x v="304"/>
    <x v="107"/>
    <x v="69"/>
    <x v="29"/>
    <x v="120"/>
    <x v="0"/>
    <x v="0"/>
    <x v="1"/>
    <x v="190"/>
    <x v="9"/>
    <x v="0"/>
    <x v="0"/>
    <x v="141"/>
    <x v="1"/>
    <x v="2"/>
    <x v="1"/>
  </r>
  <r>
    <x v="2297"/>
    <x v="2283"/>
    <x v="140"/>
    <x v="2"/>
    <x v="0"/>
    <x v="1441"/>
    <x v="2108"/>
    <x v="88"/>
    <x v="0"/>
    <x v="0"/>
    <x v="6"/>
    <x v="220"/>
    <x v="1861"/>
    <x v="0"/>
    <x v="9"/>
    <x v="43"/>
    <x v="21"/>
    <x v="27"/>
    <x v="212"/>
    <x v="345"/>
    <x v="9"/>
    <x v="9"/>
    <x v="0"/>
    <x v="302"/>
    <x v="20"/>
    <x v="17"/>
    <x v="7"/>
    <x v="120"/>
    <x v="0"/>
    <x v="0"/>
    <x v="1"/>
    <x v="190"/>
    <x v="9"/>
    <x v="0"/>
    <x v="0"/>
    <x v="142"/>
    <x v="1"/>
    <x v="2"/>
    <x v="1"/>
  </r>
  <r>
    <x v="2298"/>
    <x v="117"/>
    <x v="140"/>
    <x v="2"/>
    <x v="0"/>
    <x v="57"/>
    <x v="926"/>
    <x v="20"/>
    <x v="0"/>
    <x v="0"/>
    <x v="6"/>
    <x v="57"/>
    <x v="362"/>
    <x v="0"/>
    <x v="9"/>
    <x v="43"/>
    <x v="64"/>
    <x v="27"/>
    <x v="642"/>
    <x v="23"/>
    <x v="9"/>
    <x v="9"/>
    <x v="1"/>
    <x v="304"/>
    <x v="21"/>
    <x v="104"/>
    <x v="7"/>
    <x v="120"/>
    <x v="0"/>
    <x v="0"/>
    <x v="1"/>
    <x v="190"/>
    <x v="9"/>
    <x v="0"/>
    <x v="0"/>
    <x v="141"/>
    <x v="1"/>
    <x v="2"/>
    <x v="1"/>
  </r>
  <r>
    <x v="2299"/>
    <x v="1145"/>
    <x v="140"/>
    <x v="2"/>
    <x v="0"/>
    <x v="682"/>
    <x v="1155"/>
    <x v="149"/>
    <x v="0"/>
    <x v="0"/>
    <x v="6"/>
    <x v="2268"/>
    <x v="2417"/>
    <x v="567"/>
    <x v="9"/>
    <x v="43"/>
    <x v="67"/>
    <x v="27"/>
    <x v="642"/>
    <x v="1014"/>
    <x v="9"/>
    <x v="9"/>
    <x v="0"/>
    <x v="304"/>
    <x v="46"/>
    <x v="104"/>
    <x v="25"/>
    <x v="96"/>
    <x v="0"/>
    <x v="0"/>
    <x v="1"/>
    <x v="190"/>
    <x v="9"/>
    <x v="0"/>
    <x v="0"/>
    <x v="142"/>
    <x v="1"/>
    <x v="2"/>
    <x v="1"/>
  </r>
  <r>
    <x v="2300"/>
    <x v="2070"/>
    <x v="140"/>
    <x v="2"/>
    <x v="0"/>
    <x v="1301"/>
    <x v="639"/>
    <x v="149"/>
    <x v="0"/>
    <x v="0"/>
    <x v="6"/>
    <x v="2089"/>
    <x v="2158"/>
    <x v="568"/>
    <x v="9"/>
    <x v="43"/>
    <x v="67"/>
    <x v="27"/>
    <x v="642"/>
    <x v="210"/>
    <x v="9"/>
    <x v="9"/>
    <x v="0"/>
    <x v="304"/>
    <x v="21"/>
    <x v="45"/>
    <x v="6"/>
    <x v="96"/>
    <x v="0"/>
    <x v="0"/>
    <x v="1"/>
    <x v="190"/>
    <x v="9"/>
    <x v="0"/>
    <x v="0"/>
    <x v="142"/>
    <x v="1"/>
    <x v="2"/>
    <x v="1"/>
  </r>
  <r>
    <x v="2301"/>
    <x v="1362"/>
    <x v="140"/>
    <x v="2"/>
    <x v="0"/>
    <x v="840"/>
    <x v="621"/>
    <x v="149"/>
    <x v="0"/>
    <x v="0"/>
    <x v="6"/>
    <x v="2295"/>
    <x v="237"/>
    <x v="0"/>
    <x v="9"/>
    <x v="43"/>
    <x v="18"/>
    <x v="27"/>
    <x v="304"/>
    <x v="416"/>
    <x v="9"/>
    <x v="9"/>
    <x v="1"/>
    <x v="166"/>
    <x v="34"/>
    <x v="104"/>
    <x v="7"/>
    <x v="120"/>
    <x v="0"/>
    <x v="0"/>
    <x v="1"/>
    <x v="190"/>
    <x v="9"/>
    <x v="0"/>
    <x v="0"/>
    <x v="141"/>
    <x v="1"/>
    <x v="2"/>
    <x v="1"/>
  </r>
  <r>
    <x v="2302"/>
    <x v="61"/>
    <x v="140"/>
    <x v="2"/>
    <x v="0"/>
    <x v="41"/>
    <x v="78"/>
    <x v="149"/>
    <x v="0"/>
    <x v="0"/>
    <x v="6"/>
    <x v="2151"/>
    <x v="2270"/>
    <x v="0"/>
    <x v="9"/>
    <x v="43"/>
    <x v="67"/>
    <x v="27"/>
    <x v="642"/>
    <x v="1262"/>
    <x v="9"/>
    <x v="9"/>
    <x v="0"/>
    <x v="304"/>
    <x v="34"/>
    <x v="102"/>
    <x v="6"/>
    <x v="96"/>
    <x v="0"/>
    <x v="0"/>
    <x v="1"/>
    <x v="190"/>
    <x v="9"/>
    <x v="0"/>
    <x v="0"/>
    <x v="142"/>
    <x v="1"/>
    <x v="2"/>
    <x v="1"/>
  </r>
  <r>
    <x v="2303"/>
    <x v="449"/>
    <x v="140"/>
    <x v="2"/>
    <x v="0"/>
    <x v="275"/>
    <x v="964"/>
    <x v="149"/>
    <x v="0"/>
    <x v="0"/>
    <x v="6"/>
    <x v="2262"/>
    <x v="2378"/>
    <x v="154"/>
    <x v="9"/>
    <x v="43"/>
    <x v="67"/>
    <x v="27"/>
    <x v="642"/>
    <x v="1018"/>
    <x v="9"/>
    <x v="9"/>
    <x v="0"/>
    <x v="304"/>
    <x v="46"/>
    <x v="75"/>
    <x v="25"/>
    <x v="96"/>
    <x v="0"/>
    <x v="0"/>
    <x v="1"/>
    <x v="190"/>
    <x v="9"/>
    <x v="0"/>
    <x v="0"/>
    <x v="142"/>
    <x v="1"/>
    <x v="2"/>
    <x v="1"/>
  </r>
  <r>
    <x v="2304"/>
    <x v="1038"/>
    <x v="140"/>
    <x v="2"/>
    <x v="0"/>
    <x v="607"/>
    <x v="872"/>
    <x v="149"/>
    <x v="0"/>
    <x v="0"/>
    <x v="6"/>
    <x v="1507"/>
    <x v="1195"/>
    <x v="0"/>
    <x v="9"/>
    <x v="43"/>
    <x v="67"/>
    <x v="27"/>
    <x v="642"/>
    <x v="229"/>
    <x v="9"/>
    <x v="9"/>
    <x v="0"/>
    <x v="304"/>
    <x v="21"/>
    <x v="45"/>
    <x v="6"/>
    <x v="96"/>
    <x v="0"/>
    <x v="0"/>
    <x v="1"/>
    <x v="190"/>
    <x v="9"/>
    <x v="0"/>
    <x v="0"/>
    <x v="142"/>
    <x v="1"/>
    <x v="2"/>
    <x v="1"/>
  </r>
  <r>
    <x v="2305"/>
    <x v="1514"/>
    <x v="140"/>
    <x v="2"/>
    <x v="0"/>
    <x v="915"/>
    <x v="1776"/>
    <x v="149"/>
    <x v="0"/>
    <x v="0"/>
    <x v="6"/>
    <x v="897"/>
    <x v="575"/>
    <x v="569"/>
    <x v="9"/>
    <x v="43"/>
    <x v="67"/>
    <x v="27"/>
    <x v="642"/>
    <x v="702"/>
    <x v="9"/>
    <x v="9"/>
    <x v="0"/>
    <x v="304"/>
    <x v="34"/>
    <x v="102"/>
    <x v="6"/>
    <x v="120"/>
    <x v="0"/>
    <x v="0"/>
    <x v="1"/>
    <x v="190"/>
    <x v="9"/>
    <x v="0"/>
    <x v="0"/>
    <x v="141"/>
    <x v="1"/>
    <x v="2"/>
    <x v="1"/>
  </r>
  <r>
    <x v="2306"/>
    <x v="1594"/>
    <x v="76"/>
    <x v="2"/>
    <x v="0"/>
    <x v="987"/>
    <x v="245"/>
    <x v="149"/>
    <x v="0"/>
    <x v="0"/>
    <x v="6"/>
    <x v="1621"/>
    <x v="1744"/>
    <x v="570"/>
    <x v="3"/>
    <x v="43"/>
    <x v="67"/>
    <x v="27"/>
    <x v="642"/>
    <x v="1262"/>
    <x v="9"/>
    <x v="9"/>
    <x v="0"/>
    <x v="304"/>
    <x v="123"/>
    <x v="104"/>
    <x v="37"/>
    <x v="120"/>
    <x v="0"/>
    <x v="0"/>
    <x v="1"/>
    <x v="190"/>
    <x v="9"/>
    <x v="0"/>
    <x v="0"/>
    <x v="85"/>
    <x v="0"/>
    <x v="2"/>
    <x v="1"/>
  </r>
  <r>
    <x v="2307"/>
    <x v="131"/>
    <x v="140"/>
    <x v="2"/>
    <x v="0"/>
    <x v="69"/>
    <x v="1442"/>
    <x v="149"/>
    <x v="0"/>
    <x v="0"/>
    <x v="6"/>
    <x v="1916"/>
    <x v="2250"/>
    <x v="571"/>
    <x v="9"/>
    <x v="43"/>
    <x v="67"/>
    <x v="27"/>
    <x v="642"/>
    <x v="1262"/>
    <x v="9"/>
    <x v="9"/>
    <x v="0"/>
    <x v="304"/>
    <x v="83"/>
    <x v="75"/>
    <x v="25"/>
    <x v="97"/>
    <x v="0"/>
    <x v="0"/>
    <x v="1"/>
    <x v="190"/>
    <x v="9"/>
    <x v="0"/>
    <x v="0"/>
    <x v="142"/>
    <x v="1"/>
    <x v="2"/>
    <x v="1"/>
  </r>
  <r>
    <x v="2308"/>
    <x v="1790"/>
    <x v="140"/>
    <x v="2"/>
    <x v="0"/>
    <x v="1066"/>
    <x v="2033"/>
    <x v="3"/>
    <x v="0"/>
    <x v="0"/>
    <x v="6"/>
    <x v="380"/>
    <x v="1766"/>
    <x v="0"/>
    <x v="9"/>
    <x v="43"/>
    <x v="67"/>
    <x v="27"/>
    <x v="279"/>
    <x v="781"/>
    <x v="9"/>
    <x v="9"/>
    <x v="0"/>
    <x v="304"/>
    <x v="81"/>
    <x v="9"/>
    <x v="6"/>
    <x v="120"/>
    <x v="0"/>
    <x v="0"/>
    <x v="1"/>
    <x v="190"/>
    <x v="9"/>
    <x v="0"/>
    <x v="0"/>
    <x v="142"/>
    <x v="1"/>
    <x v="2"/>
    <x v="1"/>
  </r>
  <r>
    <x v="2309"/>
    <x v="2092"/>
    <x v="140"/>
    <x v="2"/>
    <x v="0"/>
    <x v="1312"/>
    <x v="768"/>
    <x v="149"/>
    <x v="0"/>
    <x v="0"/>
    <x v="6"/>
    <x v="525"/>
    <x v="283"/>
    <x v="387"/>
    <x v="9"/>
    <x v="43"/>
    <x v="67"/>
    <x v="27"/>
    <x v="642"/>
    <x v="1161"/>
    <x v="9"/>
    <x v="9"/>
    <x v="1"/>
    <x v="304"/>
    <x v="123"/>
    <x v="68"/>
    <x v="20"/>
    <x v="85"/>
    <x v="0"/>
    <x v="0"/>
    <x v="1"/>
    <x v="190"/>
    <x v="9"/>
    <x v="0"/>
    <x v="0"/>
    <x v="141"/>
    <x v="1"/>
    <x v="2"/>
    <x v="1"/>
  </r>
  <r>
    <x v="2310"/>
    <x v="1312"/>
    <x v="140"/>
    <x v="2"/>
    <x v="0"/>
    <x v="288"/>
    <x v="1110"/>
    <x v="149"/>
    <x v="0"/>
    <x v="0"/>
    <x v="6"/>
    <x v="850"/>
    <x v="398"/>
    <x v="607"/>
    <x v="9"/>
    <x v="43"/>
    <x v="67"/>
    <x v="27"/>
    <x v="642"/>
    <x v="640"/>
    <x v="9"/>
    <x v="9"/>
    <x v="0"/>
    <x v="304"/>
    <x v="34"/>
    <x v="102"/>
    <x v="6"/>
    <x v="120"/>
    <x v="0"/>
    <x v="0"/>
    <x v="1"/>
    <x v="190"/>
    <x v="9"/>
    <x v="0"/>
    <x v="0"/>
    <x v="141"/>
    <x v="1"/>
    <x v="2"/>
    <x v="1"/>
  </r>
  <r>
    <x v="2311"/>
    <x v="857"/>
    <x v="140"/>
    <x v="2"/>
    <x v="0"/>
    <x v="289"/>
    <x v="691"/>
    <x v="149"/>
    <x v="0"/>
    <x v="0"/>
    <x v="6"/>
    <x v="1973"/>
    <x v="2002"/>
    <x v="572"/>
    <x v="9"/>
    <x v="43"/>
    <x v="67"/>
    <x v="27"/>
    <x v="642"/>
    <x v="1262"/>
    <x v="9"/>
    <x v="9"/>
    <x v="0"/>
    <x v="304"/>
    <x v="46"/>
    <x v="41"/>
    <x v="25"/>
    <x v="97"/>
    <x v="0"/>
    <x v="0"/>
    <x v="1"/>
    <x v="190"/>
    <x v="9"/>
    <x v="0"/>
    <x v="0"/>
    <x v="142"/>
    <x v="1"/>
    <x v="2"/>
    <x v="1"/>
  </r>
  <r>
    <x v="2312"/>
    <x v="1900"/>
    <x v="140"/>
    <x v="2"/>
    <x v="0"/>
    <x v="1168"/>
    <x v="1993"/>
    <x v="1"/>
    <x v="0"/>
    <x v="0"/>
    <x v="6"/>
    <x v="2295"/>
    <x v="49"/>
    <x v="0"/>
    <x v="9"/>
    <x v="43"/>
    <x v="58"/>
    <x v="27"/>
    <x v="642"/>
    <x v="1262"/>
    <x v="9"/>
    <x v="9"/>
    <x v="0"/>
    <x v="304"/>
    <x v="123"/>
    <x v="104"/>
    <x v="37"/>
    <x v="120"/>
    <x v="0"/>
    <x v="0"/>
    <x v="1"/>
    <x v="190"/>
    <x v="9"/>
    <x v="0"/>
    <x v="0"/>
    <x v="141"/>
    <x v="1"/>
    <x v="2"/>
    <x v="1"/>
  </r>
  <r>
    <x v="2313"/>
    <x v="1522"/>
    <x v="140"/>
    <x v="2"/>
    <x v="0"/>
    <x v="927"/>
    <x v="694"/>
    <x v="149"/>
    <x v="0"/>
    <x v="0"/>
    <x v="6"/>
    <x v="1645"/>
    <x v="1357"/>
    <x v="0"/>
    <x v="9"/>
    <x v="43"/>
    <x v="67"/>
    <x v="27"/>
    <x v="457"/>
    <x v="159"/>
    <x v="9"/>
    <x v="9"/>
    <x v="0"/>
    <x v="35"/>
    <x v="21"/>
    <x v="45"/>
    <x v="6"/>
    <x v="96"/>
    <x v="0"/>
    <x v="0"/>
    <x v="1"/>
    <x v="190"/>
    <x v="9"/>
    <x v="0"/>
    <x v="0"/>
    <x v="142"/>
    <x v="1"/>
    <x v="2"/>
    <x v="1"/>
  </r>
  <r>
    <x v="2314"/>
    <x v="733"/>
    <x v="140"/>
    <x v="2"/>
    <x v="0"/>
    <x v="407"/>
    <x v="2209"/>
    <x v="149"/>
    <x v="0"/>
    <x v="0"/>
    <x v="6"/>
    <x v="1982"/>
    <x v="2007"/>
    <x v="318"/>
    <x v="9"/>
    <x v="43"/>
    <x v="67"/>
    <x v="27"/>
    <x v="642"/>
    <x v="735"/>
    <x v="9"/>
    <x v="9"/>
    <x v="0"/>
    <x v="304"/>
    <x v="34"/>
    <x v="100"/>
    <x v="6"/>
    <x v="96"/>
    <x v="0"/>
    <x v="0"/>
    <x v="1"/>
    <x v="190"/>
    <x v="9"/>
    <x v="0"/>
    <x v="0"/>
    <x v="142"/>
    <x v="1"/>
    <x v="2"/>
    <x v="1"/>
  </r>
  <r>
    <x v="2315"/>
    <x v="653"/>
    <x v="140"/>
    <x v="2"/>
    <x v="0"/>
    <x v="900"/>
    <x v="509"/>
    <x v="149"/>
    <x v="0"/>
    <x v="0"/>
    <x v="6"/>
    <x v="1093"/>
    <x v="1496"/>
    <x v="0"/>
    <x v="9"/>
    <x v="43"/>
    <x v="67"/>
    <x v="27"/>
    <x v="501"/>
    <x v="1262"/>
    <x v="9"/>
    <x v="9"/>
    <x v="0"/>
    <x v="304"/>
    <x v="21"/>
    <x v="45"/>
    <x v="6"/>
    <x v="120"/>
    <x v="0"/>
    <x v="0"/>
    <x v="1"/>
    <x v="190"/>
    <x v="9"/>
    <x v="0"/>
    <x v="0"/>
    <x v="142"/>
    <x v="1"/>
    <x v="2"/>
    <x v="1"/>
  </r>
  <r>
    <x v="2316"/>
    <x v="2103"/>
    <x v="30"/>
    <x v="2"/>
    <x v="0"/>
    <x v="1322"/>
    <x v="2166"/>
    <x v="149"/>
    <x v="0"/>
    <x v="0"/>
    <x v="6"/>
    <x v="1906"/>
    <x v="1883"/>
    <x v="318"/>
    <x v="3"/>
    <x v="43"/>
    <x v="67"/>
    <x v="27"/>
    <x v="642"/>
    <x v="1262"/>
    <x v="9"/>
    <x v="9"/>
    <x v="0"/>
    <x v="304"/>
    <x v="123"/>
    <x v="104"/>
    <x v="37"/>
    <x v="120"/>
    <x v="0"/>
    <x v="0"/>
    <x v="1"/>
    <x v="190"/>
    <x v="9"/>
    <x v="0"/>
    <x v="0"/>
    <x v="120"/>
    <x v="0"/>
    <x v="2"/>
    <x v="1"/>
  </r>
  <r>
    <x v="2317"/>
    <x v="903"/>
    <x v="140"/>
    <x v="2"/>
    <x v="0"/>
    <x v="498"/>
    <x v="284"/>
    <x v="107"/>
    <x v="0"/>
    <x v="0"/>
    <x v="6"/>
    <x v="1380"/>
    <x v="1415"/>
    <x v="0"/>
    <x v="9"/>
    <x v="43"/>
    <x v="67"/>
    <x v="27"/>
    <x v="642"/>
    <x v="938"/>
    <x v="9"/>
    <x v="9"/>
    <x v="0"/>
    <x v="304"/>
    <x v="83"/>
    <x v="41"/>
    <x v="25"/>
    <x v="120"/>
    <x v="0"/>
    <x v="0"/>
    <x v="1"/>
    <x v="190"/>
    <x v="9"/>
    <x v="0"/>
    <x v="0"/>
    <x v="142"/>
    <x v="1"/>
    <x v="2"/>
    <x v="1"/>
  </r>
  <r>
    <x v="2318"/>
    <x v="2325"/>
    <x v="139"/>
    <x v="2"/>
    <x v="0"/>
    <x v="1430"/>
    <x v="1873"/>
    <x v="61"/>
    <x v="0"/>
    <x v="0"/>
    <x v="6"/>
    <x v="639"/>
    <x v="753"/>
    <x v="387"/>
    <x v="7"/>
    <x v="20"/>
    <x v="67"/>
    <x v="27"/>
    <x v="642"/>
    <x v="1262"/>
    <x v="9"/>
    <x v="9"/>
    <x v="0"/>
    <x v="304"/>
    <x v="123"/>
    <x v="104"/>
    <x v="37"/>
    <x v="120"/>
    <x v="0"/>
    <x v="0"/>
    <x v="1"/>
    <x v="190"/>
    <x v="9"/>
    <x v="0"/>
    <x v="0"/>
    <x v="12"/>
    <x v="0"/>
    <x v="2"/>
    <x v="1"/>
  </r>
  <r>
    <x v="2319"/>
    <x v="1671"/>
    <x v="136"/>
    <x v="2"/>
    <x v="0"/>
    <x v="1024"/>
    <x v="999"/>
    <x v="149"/>
    <x v="0"/>
    <x v="0"/>
    <x v="6"/>
    <x v="970"/>
    <x v="580"/>
    <x v="573"/>
    <x v="7"/>
    <x v="43"/>
    <x v="67"/>
    <x v="27"/>
    <x v="642"/>
    <x v="1262"/>
    <x v="9"/>
    <x v="9"/>
    <x v="0"/>
    <x v="304"/>
    <x v="123"/>
    <x v="104"/>
    <x v="37"/>
    <x v="119"/>
    <x v="0"/>
    <x v="0"/>
    <x v="1"/>
    <x v="190"/>
    <x v="9"/>
    <x v="0"/>
    <x v="0"/>
    <x v="30"/>
    <x v="0"/>
    <x v="2"/>
    <x v="1"/>
  </r>
  <r>
    <x v="2320"/>
    <x v="778"/>
    <x v="140"/>
    <x v="2"/>
    <x v="0"/>
    <x v="454"/>
    <x v="936"/>
    <x v="149"/>
    <x v="0"/>
    <x v="0"/>
    <x v="6"/>
    <x v="2010"/>
    <x v="2035"/>
    <x v="0"/>
    <x v="9"/>
    <x v="43"/>
    <x v="67"/>
    <x v="27"/>
    <x v="642"/>
    <x v="1262"/>
    <x v="9"/>
    <x v="9"/>
    <x v="0"/>
    <x v="304"/>
    <x v="21"/>
    <x v="45"/>
    <x v="6"/>
    <x v="97"/>
    <x v="0"/>
    <x v="0"/>
    <x v="1"/>
    <x v="190"/>
    <x v="9"/>
    <x v="0"/>
    <x v="0"/>
    <x v="142"/>
    <x v="1"/>
    <x v="2"/>
    <x v="1"/>
  </r>
  <r>
    <x v="2321"/>
    <x v="88"/>
    <x v="140"/>
    <x v="2"/>
    <x v="0"/>
    <x v="50"/>
    <x v="1225"/>
    <x v="149"/>
    <x v="0"/>
    <x v="0"/>
    <x v="6"/>
    <x v="2047"/>
    <x v="2079"/>
    <x v="574"/>
    <x v="9"/>
    <x v="43"/>
    <x v="67"/>
    <x v="27"/>
    <x v="642"/>
    <x v="1262"/>
    <x v="9"/>
    <x v="9"/>
    <x v="0"/>
    <x v="304"/>
    <x v="21"/>
    <x v="45"/>
    <x v="6"/>
    <x v="96"/>
    <x v="0"/>
    <x v="0"/>
    <x v="1"/>
    <x v="190"/>
    <x v="9"/>
    <x v="0"/>
    <x v="0"/>
    <x v="142"/>
    <x v="1"/>
    <x v="2"/>
    <x v="1"/>
  </r>
  <r>
    <x v="2322"/>
    <x v="2075"/>
    <x v="140"/>
    <x v="2"/>
    <x v="0"/>
    <x v="1301"/>
    <x v="1059"/>
    <x v="149"/>
    <x v="0"/>
    <x v="0"/>
    <x v="6"/>
    <x v="750"/>
    <x v="316"/>
    <x v="575"/>
    <x v="9"/>
    <x v="43"/>
    <x v="67"/>
    <x v="27"/>
    <x v="642"/>
    <x v="1009"/>
    <x v="9"/>
    <x v="9"/>
    <x v="0"/>
    <x v="304"/>
    <x v="123"/>
    <x v="104"/>
    <x v="37"/>
    <x v="120"/>
    <x v="0"/>
    <x v="0"/>
    <x v="1"/>
    <x v="190"/>
    <x v="9"/>
    <x v="0"/>
    <x v="0"/>
    <x v="141"/>
    <x v="1"/>
    <x v="2"/>
    <x v="1"/>
  </r>
  <r>
    <x v="2323"/>
    <x v="174"/>
    <x v="140"/>
    <x v="2"/>
    <x v="0"/>
    <x v="92"/>
    <x v="721"/>
    <x v="149"/>
    <x v="0"/>
    <x v="0"/>
    <x v="6"/>
    <x v="1237"/>
    <x v="934"/>
    <x v="0"/>
    <x v="9"/>
    <x v="43"/>
    <x v="67"/>
    <x v="27"/>
    <x v="92"/>
    <x v="1262"/>
    <x v="9"/>
    <x v="9"/>
    <x v="0"/>
    <x v="304"/>
    <x v="21"/>
    <x v="45"/>
    <x v="6"/>
    <x v="120"/>
    <x v="0"/>
    <x v="0"/>
    <x v="1"/>
    <x v="190"/>
    <x v="9"/>
    <x v="0"/>
    <x v="0"/>
    <x v="142"/>
    <x v="1"/>
    <x v="2"/>
    <x v="1"/>
  </r>
  <r>
    <x v="2324"/>
    <x v="1945"/>
    <x v="140"/>
    <x v="2"/>
    <x v="0"/>
    <x v="1217"/>
    <x v="1071"/>
    <x v="149"/>
    <x v="0"/>
    <x v="0"/>
    <x v="6"/>
    <x v="896"/>
    <x v="1025"/>
    <x v="576"/>
    <x v="9"/>
    <x v="43"/>
    <x v="67"/>
    <x v="27"/>
    <x v="642"/>
    <x v="663"/>
    <x v="9"/>
    <x v="9"/>
    <x v="0"/>
    <x v="304"/>
    <x v="33"/>
    <x v="102"/>
    <x v="6"/>
    <x v="120"/>
    <x v="0"/>
    <x v="0"/>
    <x v="1"/>
    <x v="190"/>
    <x v="9"/>
    <x v="0"/>
    <x v="0"/>
    <x v="142"/>
    <x v="1"/>
    <x v="2"/>
    <x v="1"/>
  </r>
  <r>
    <x v="2325"/>
    <x v="1320"/>
    <x v="140"/>
    <x v="2"/>
    <x v="0"/>
    <x v="790"/>
    <x v="1336"/>
    <x v="149"/>
    <x v="0"/>
    <x v="0"/>
    <x v="6"/>
    <x v="101"/>
    <x v="16"/>
    <x v="577"/>
    <x v="9"/>
    <x v="43"/>
    <x v="67"/>
    <x v="27"/>
    <x v="210"/>
    <x v="428"/>
    <x v="9"/>
    <x v="9"/>
    <x v="0"/>
    <x v="304"/>
    <x v="34"/>
    <x v="102"/>
    <x v="7"/>
    <x v="120"/>
    <x v="0"/>
    <x v="0"/>
    <x v="1"/>
    <x v="101"/>
    <x v="5"/>
    <x v="0"/>
    <x v="0"/>
    <x v="141"/>
    <x v="1"/>
    <x v="2"/>
    <x v="1"/>
  </r>
  <r>
    <x v="2326"/>
    <x v="967"/>
    <x v="140"/>
    <x v="2"/>
    <x v="0"/>
    <x v="552"/>
    <x v="829"/>
    <x v="149"/>
    <x v="0"/>
    <x v="0"/>
    <x v="6"/>
    <x v="611"/>
    <x v="229"/>
    <x v="578"/>
    <x v="9"/>
    <x v="43"/>
    <x v="67"/>
    <x v="27"/>
    <x v="642"/>
    <x v="656"/>
    <x v="9"/>
    <x v="9"/>
    <x v="0"/>
    <x v="304"/>
    <x v="34"/>
    <x v="100"/>
    <x v="6"/>
    <x v="120"/>
    <x v="0"/>
    <x v="0"/>
    <x v="1"/>
    <x v="190"/>
    <x v="9"/>
    <x v="0"/>
    <x v="0"/>
    <x v="141"/>
    <x v="1"/>
    <x v="2"/>
    <x v="1"/>
  </r>
  <r>
    <x v="2327"/>
    <x v="2002"/>
    <x v="140"/>
    <x v="2"/>
    <x v="0"/>
    <x v="1252"/>
    <x v="656"/>
    <x v="96"/>
    <x v="0"/>
    <x v="0"/>
    <x v="6"/>
    <x v="301"/>
    <x v="201"/>
    <x v="0"/>
    <x v="9"/>
    <x v="43"/>
    <x v="5"/>
    <x v="27"/>
    <x v="642"/>
    <x v="152"/>
    <x v="9"/>
    <x v="9"/>
    <x v="1"/>
    <x v="304"/>
    <x v="123"/>
    <x v="104"/>
    <x v="37"/>
    <x v="120"/>
    <x v="0"/>
    <x v="0"/>
    <x v="1"/>
    <x v="190"/>
    <x v="9"/>
    <x v="0"/>
    <x v="0"/>
    <x v="141"/>
    <x v="1"/>
    <x v="2"/>
    <x v="1"/>
  </r>
  <r>
    <x v="2328"/>
    <x v="1458"/>
    <x v="140"/>
    <x v="2"/>
    <x v="0"/>
    <x v="878"/>
    <x v="46"/>
    <x v="9"/>
    <x v="0"/>
    <x v="0"/>
    <x v="6"/>
    <x v="31"/>
    <x v="166"/>
    <x v="0"/>
    <x v="9"/>
    <x v="43"/>
    <x v="58"/>
    <x v="27"/>
    <x v="641"/>
    <x v="979"/>
    <x v="9"/>
    <x v="9"/>
    <x v="0"/>
    <x v="304"/>
    <x v="76"/>
    <x v="69"/>
    <x v="31"/>
    <x v="120"/>
    <x v="0"/>
    <x v="0"/>
    <x v="1"/>
    <x v="190"/>
    <x v="9"/>
    <x v="0"/>
    <x v="0"/>
    <x v="141"/>
    <x v="1"/>
    <x v="2"/>
    <x v="1"/>
  </r>
  <r>
    <x v="2329"/>
    <x v="1338"/>
    <x v="140"/>
    <x v="2"/>
    <x v="0"/>
    <x v="814"/>
    <x v="1950"/>
    <x v="149"/>
    <x v="0"/>
    <x v="0"/>
    <x v="6"/>
    <x v="1087"/>
    <x v="741"/>
    <x v="607"/>
    <x v="9"/>
    <x v="43"/>
    <x v="67"/>
    <x v="27"/>
    <x v="642"/>
    <x v="556"/>
    <x v="9"/>
    <x v="9"/>
    <x v="0"/>
    <x v="304"/>
    <x v="34"/>
    <x v="102"/>
    <x v="6"/>
    <x v="120"/>
    <x v="0"/>
    <x v="0"/>
    <x v="1"/>
    <x v="190"/>
    <x v="9"/>
    <x v="0"/>
    <x v="0"/>
    <x v="142"/>
    <x v="1"/>
    <x v="2"/>
    <x v="1"/>
  </r>
  <r>
    <x v="2330"/>
    <x v="99"/>
    <x v="140"/>
    <x v="2"/>
    <x v="0"/>
    <x v="47"/>
    <x v="1633"/>
    <x v="149"/>
    <x v="0"/>
    <x v="0"/>
    <x v="6"/>
    <x v="1397"/>
    <x v="1091"/>
    <x v="0"/>
    <x v="9"/>
    <x v="43"/>
    <x v="67"/>
    <x v="27"/>
    <x v="452"/>
    <x v="88"/>
    <x v="9"/>
    <x v="9"/>
    <x v="0"/>
    <x v="53"/>
    <x v="21"/>
    <x v="45"/>
    <x v="6"/>
    <x v="96"/>
    <x v="0"/>
    <x v="0"/>
    <x v="1"/>
    <x v="190"/>
    <x v="9"/>
    <x v="0"/>
    <x v="0"/>
    <x v="142"/>
    <x v="1"/>
    <x v="2"/>
    <x v="1"/>
  </r>
  <r>
    <x v="2331"/>
    <x v="572"/>
    <x v="140"/>
    <x v="2"/>
    <x v="0"/>
    <x v="330"/>
    <x v="2079"/>
    <x v="149"/>
    <x v="0"/>
    <x v="0"/>
    <x v="6"/>
    <x v="2295"/>
    <x v="393"/>
    <x v="0"/>
    <x v="9"/>
    <x v="43"/>
    <x v="64"/>
    <x v="27"/>
    <x v="642"/>
    <x v="1262"/>
    <x v="9"/>
    <x v="9"/>
    <x v="1"/>
    <x v="304"/>
    <x v="21"/>
    <x v="104"/>
    <x v="7"/>
    <x v="120"/>
    <x v="0"/>
    <x v="0"/>
    <x v="1"/>
    <x v="190"/>
    <x v="9"/>
    <x v="0"/>
    <x v="0"/>
    <x v="141"/>
    <x v="1"/>
    <x v="2"/>
    <x v="1"/>
  </r>
  <r>
    <x v="2332"/>
    <x v="1574"/>
    <x v="140"/>
    <x v="2"/>
    <x v="0"/>
    <x v="961"/>
    <x v="2126"/>
    <x v="100"/>
    <x v="0"/>
    <x v="0"/>
    <x v="6"/>
    <x v="1436"/>
    <x v="1592"/>
    <x v="441"/>
    <x v="9"/>
    <x v="43"/>
    <x v="67"/>
    <x v="27"/>
    <x v="592"/>
    <x v="11"/>
    <x v="9"/>
    <x v="9"/>
    <x v="1"/>
    <x v="117"/>
    <x v="83"/>
    <x v="41"/>
    <x v="21"/>
    <x v="47"/>
    <x v="0"/>
    <x v="0"/>
    <x v="3"/>
    <x v="190"/>
    <x v="9"/>
    <x v="0"/>
    <x v="0"/>
    <x v="142"/>
    <x v="1"/>
    <x v="2"/>
    <x v="1"/>
  </r>
  <r>
    <x v="2333"/>
    <x v="1039"/>
    <x v="140"/>
    <x v="2"/>
    <x v="0"/>
    <x v="605"/>
    <x v="1635"/>
    <x v="149"/>
    <x v="0"/>
    <x v="0"/>
    <x v="6"/>
    <x v="1686"/>
    <x v="1441"/>
    <x v="607"/>
    <x v="9"/>
    <x v="43"/>
    <x v="67"/>
    <x v="27"/>
    <x v="642"/>
    <x v="1262"/>
    <x v="9"/>
    <x v="9"/>
    <x v="0"/>
    <x v="304"/>
    <x v="21"/>
    <x v="45"/>
    <x v="6"/>
    <x v="87"/>
    <x v="0"/>
    <x v="0"/>
    <x v="1"/>
    <x v="190"/>
    <x v="9"/>
    <x v="0"/>
    <x v="0"/>
    <x v="142"/>
    <x v="1"/>
    <x v="2"/>
    <x v="1"/>
  </r>
  <r>
    <x v="2334"/>
    <x v="1360"/>
    <x v="140"/>
    <x v="2"/>
    <x v="0"/>
    <x v="825"/>
    <x v="597"/>
    <x v="149"/>
    <x v="0"/>
    <x v="0"/>
    <x v="6"/>
    <x v="703"/>
    <x v="1923"/>
    <x v="20"/>
    <x v="9"/>
    <x v="43"/>
    <x v="67"/>
    <x v="27"/>
    <x v="642"/>
    <x v="1231"/>
    <x v="9"/>
    <x v="9"/>
    <x v="0"/>
    <x v="304"/>
    <x v="34"/>
    <x v="100"/>
    <x v="6"/>
    <x v="120"/>
    <x v="0"/>
    <x v="0"/>
    <x v="1"/>
    <x v="190"/>
    <x v="9"/>
    <x v="0"/>
    <x v="0"/>
    <x v="142"/>
    <x v="1"/>
    <x v="2"/>
    <x v="1"/>
  </r>
  <r>
    <x v="2335"/>
    <x v="374"/>
    <x v="140"/>
    <x v="2"/>
    <x v="0"/>
    <x v="226"/>
    <x v="696"/>
    <x v="149"/>
    <x v="0"/>
    <x v="0"/>
    <x v="6"/>
    <x v="1849"/>
    <x v="1772"/>
    <x v="0"/>
    <x v="9"/>
    <x v="43"/>
    <x v="67"/>
    <x v="27"/>
    <x v="47"/>
    <x v="928"/>
    <x v="9"/>
    <x v="9"/>
    <x v="0"/>
    <x v="11"/>
    <x v="31"/>
    <x v="26"/>
    <x v="2"/>
    <x v="96"/>
    <x v="0"/>
    <x v="0"/>
    <x v="1"/>
    <x v="190"/>
    <x v="9"/>
    <x v="0"/>
    <x v="0"/>
    <x v="142"/>
    <x v="1"/>
    <x v="2"/>
    <x v="1"/>
  </r>
  <r>
    <x v="2336"/>
    <x v="2257"/>
    <x v="140"/>
    <x v="2"/>
    <x v="0"/>
    <x v="751"/>
    <x v="2158"/>
    <x v="149"/>
    <x v="0"/>
    <x v="0"/>
    <x v="6"/>
    <x v="1364"/>
    <x v="1053"/>
    <x v="318"/>
    <x v="9"/>
    <x v="43"/>
    <x v="67"/>
    <x v="27"/>
    <x v="642"/>
    <x v="682"/>
    <x v="9"/>
    <x v="9"/>
    <x v="0"/>
    <x v="304"/>
    <x v="34"/>
    <x v="102"/>
    <x v="6"/>
    <x v="96"/>
    <x v="0"/>
    <x v="0"/>
    <x v="1"/>
    <x v="190"/>
    <x v="9"/>
    <x v="0"/>
    <x v="0"/>
    <x v="142"/>
    <x v="1"/>
    <x v="2"/>
    <x v="1"/>
  </r>
  <r>
    <x v="2337"/>
    <x v="0"/>
    <x v="140"/>
    <x v="2"/>
    <x v="0"/>
    <x v="5"/>
    <x v="161"/>
    <x v="54"/>
    <x v="0"/>
    <x v="0"/>
    <x v="6"/>
    <x v="1759"/>
    <x v="1930"/>
    <x v="416"/>
    <x v="9"/>
    <x v="21"/>
    <x v="67"/>
    <x v="27"/>
    <x v="642"/>
    <x v="10"/>
    <x v="9"/>
    <x v="9"/>
    <x v="1"/>
    <x v="117"/>
    <x v="46"/>
    <x v="82"/>
    <x v="25"/>
    <x v="47"/>
    <x v="0"/>
    <x v="0"/>
    <x v="3"/>
    <x v="190"/>
    <x v="9"/>
    <x v="0"/>
    <x v="0"/>
    <x v="142"/>
    <x v="1"/>
    <x v="2"/>
    <x v="1"/>
  </r>
  <r>
    <x v="2338"/>
    <x v="589"/>
    <x v="140"/>
    <x v="2"/>
    <x v="0"/>
    <x v="352"/>
    <x v="1657"/>
    <x v="149"/>
    <x v="0"/>
    <x v="0"/>
    <x v="6"/>
    <x v="2232"/>
    <x v="2368"/>
    <x v="154"/>
    <x v="9"/>
    <x v="43"/>
    <x v="67"/>
    <x v="27"/>
    <x v="642"/>
    <x v="1262"/>
    <x v="9"/>
    <x v="9"/>
    <x v="0"/>
    <x v="304"/>
    <x v="83"/>
    <x v="22"/>
    <x v="25"/>
    <x v="96"/>
    <x v="0"/>
    <x v="0"/>
    <x v="1"/>
    <x v="190"/>
    <x v="9"/>
    <x v="0"/>
    <x v="0"/>
    <x v="142"/>
    <x v="1"/>
    <x v="2"/>
    <x v="1"/>
  </r>
  <r>
    <x v="2339"/>
    <x v="1499"/>
    <x v="140"/>
    <x v="2"/>
    <x v="0"/>
    <x v="908"/>
    <x v="1153"/>
    <x v="149"/>
    <x v="0"/>
    <x v="0"/>
    <x v="6"/>
    <x v="1078"/>
    <x v="685"/>
    <x v="579"/>
    <x v="9"/>
    <x v="43"/>
    <x v="67"/>
    <x v="27"/>
    <x v="354"/>
    <x v="343"/>
    <x v="9"/>
    <x v="9"/>
    <x v="0"/>
    <x v="89"/>
    <x v="21"/>
    <x v="45"/>
    <x v="6"/>
    <x v="120"/>
    <x v="0"/>
    <x v="0"/>
    <x v="1"/>
    <x v="112"/>
    <x v="9"/>
    <x v="0"/>
    <x v="0"/>
    <x v="141"/>
    <x v="1"/>
    <x v="2"/>
    <x v="1"/>
  </r>
  <r>
    <x v="2340"/>
    <x v="636"/>
    <x v="140"/>
    <x v="2"/>
    <x v="0"/>
    <x v="498"/>
    <x v="2004"/>
    <x v="149"/>
    <x v="0"/>
    <x v="0"/>
    <x v="6"/>
    <x v="1042"/>
    <x v="792"/>
    <x v="0"/>
    <x v="9"/>
    <x v="43"/>
    <x v="67"/>
    <x v="27"/>
    <x v="642"/>
    <x v="1262"/>
    <x v="9"/>
    <x v="9"/>
    <x v="0"/>
    <x v="304"/>
    <x v="21"/>
    <x v="45"/>
    <x v="6"/>
    <x v="120"/>
    <x v="0"/>
    <x v="0"/>
    <x v="1"/>
    <x v="190"/>
    <x v="9"/>
    <x v="0"/>
    <x v="0"/>
    <x v="142"/>
    <x v="1"/>
    <x v="2"/>
    <x v="1"/>
  </r>
  <r>
    <x v="2341"/>
    <x v="509"/>
    <x v="140"/>
    <x v="2"/>
    <x v="0"/>
    <x v="309"/>
    <x v="858"/>
    <x v="12"/>
    <x v="0"/>
    <x v="0"/>
    <x v="6"/>
    <x v="800"/>
    <x v="1693"/>
    <x v="0"/>
    <x v="9"/>
    <x v="12"/>
    <x v="25"/>
    <x v="27"/>
    <x v="642"/>
    <x v="1138"/>
    <x v="9"/>
    <x v="9"/>
    <x v="1"/>
    <x v="304"/>
    <x v="123"/>
    <x v="104"/>
    <x v="37"/>
    <x v="120"/>
    <x v="0"/>
    <x v="0"/>
    <x v="3"/>
    <x v="190"/>
    <x v="9"/>
    <x v="0"/>
    <x v="0"/>
    <x v="142"/>
    <x v="1"/>
    <x v="2"/>
    <x v="1"/>
  </r>
  <r>
    <x v="2342"/>
    <x v="155"/>
    <x v="140"/>
    <x v="2"/>
    <x v="0"/>
    <x v="85"/>
    <x v="2147"/>
    <x v="149"/>
    <x v="0"/>
    <x v="0"/>
    <x v="6"/>
    <x v="184"/>
    <x v="1259"/>
    <x v="0"/>
    <x v="9"/>
    <x v="43"/>
    <x v="67"/>
    <x v="27"/>
    <x v="642"/>
    <x v="1054"/>
    <x v="9"/>
    <x v="9"/>
    <x v="0"/>
    <x v="304"/>
    <x v="21"/>
    <x v="104"/>
    <x v="37"/>
    <x v="120"/>
    <x v="0"/>
    <x v="0"/>
    <x v="1"/>
    <x v="190"/>
    <x v="9"/>
    <x v="0"/>
    <x v="0"/>
    <x v="142"/>
    <x v="1"/>
    <x v="2"/>
    <x v="1"/>
  </r>
  <r>
    <x v="2343"/>
    <x v="1299"/>
    <x v="140"/>
    <x v="2"/>
    <x v="0"/>
    <x v="791"/>
    <x v="516"/>
    <x v="149"/>
    <x v="0"/>
    <x v="0"/>
    <x v="6"/>
    <x v="1180"/>
    <x v="1067"/>
    <x v="580"/>
    <x v="9"/>
    <x v="43"/>
    <x v="67"/>
    <x v="27"/>
    <x v="173"/>
    <x v="831"/>
    <x v="9"/>
    <x v="9"/>
    <x v="0"/>
    <x v="304"/>
    <x v="21"/>
    <x v="45"/>
    <x v="6"/>
    <x v="120"/>
    <x v="0"/>
    <x v="0"/>
    <x v="1"/>
    <x v="190"/>
    <x v="9"/>
    <x v="0"/>
    <x v="0"/>
    <x v="142"/>
    <x v="1"/>
    <x v="2"/>
    <x v="1"/>
  </r>
  <r>
    <x v="2344"/>
    <x v="1106"/>
    <x v="140"/>
    <x v="2"/>
    <x v="0"/>
    <x v="654"/>
    <x v="333"/>
    <x v="149"/>
    <x v="0"/>
    <x v="0"/>
    <x v="6"/>
    <x v="163"/>
    <x v="1465"/>
    <x v="0"/>
    <x v="9"/>
    <x v="43"/>
    <x v="67"/>
    <x v="27"/>
    <x v="369"/>
    <x v="191"/>
    <x v="9"/>
    <x v="9"/>
    <x v="0"/>
    <x v="304"/>
    <x v="21"/>
    <x v="104"/>
    <x v="7"/>
    <x v="120"/>
    <x v="0"/>
    <x v="0"/>
    <x v="1"/>
    <x v="190"/>
    <x v="9"/>
    <x v="0"/>
    <x v="0"/>
    <x v="142"/>
    <x v="1"/>
    <x v="2"/>
    <x v="1"/>
  </r>
  <r>
    <x v="2345"/>
    <x v="2263"/>
    <x v="140"/>
    <x v="2"/>
    <x v="0"/>
    <x v="830"/>
    <x v="800"/>
    <x v="149"/>
    <x v="0"/>
    <x v="0"/>
    <x v="6"/>
    <x v="1195"/>
    <x v="906"/>
    <x v="0"/>
    <x v="9"/>
    <x v="43"/>
    <x v="67"/>
    <x v="27"/>
    <x v="642"/>
    <x v="682"/>
    <x v="9"/>
    <x v="9"/>
    <x v="0"/>
    <x v="304"/>
    <x v="34"/>
    <x v="102"/>
    <x v="6"/>
    <x v="120"/>
    <x v="0"/>
    <x v="0"/>
    <x v="1"/>
    <x v="190"/>
    <x v="9"/>
    <x v="0"/>
    <x v="0"/>
    <x v="142"/>
    <x v="1"/>
    <x v="2"/>
    <x v="1"/>
  </r>
  <r>
    <x v="2346"/>
    <x v="1476"/>
    <x v="140"/>
    <x v="2"/>
    <x v="0"/>
    <x v="884"/>
    <x v="910"/>
    <x v="149"/>
    <x v="0"/>
    <x v="0"/>
    <x v="6"/>
    <x v="1468"/>
    <x v="1152"/>
    <x v="607"/>
    <x v="9"/>
    <x v="43"/>
    <x v="67"/>
    <x v="27"/>
    <x v="642"/>
    <x v="485"/>
    <x v="9"/>
    <x v="9"/>
    <x v="0"/>
    <x v="304"/>
    <x v="34"/>
    <x v="102"/>
    <x v="6"/>
    <x v="91"/>
    <x v="0"/>
    <x v="0"/>
    <x v="1"/>
    <x v="190"/>
    <x v="9"/>
    <x v="0"/>
    <x v="0"/>
    <x v="142"/>
    <x v="1"/>
    <x v="2"/>
    <x v="1"/>
  </r>
  <r>
    <x v="2347"/>
    <x v="1943"/>
    <x v="140"/>
    <x v="2"/>
    <x v="0"/>
    <x v="1218"/>
    <x v="901"/>
    <x v="1"/>
    <x v="0"/>
    <x v="0"/>
    <x v="6"/>
    <x v="49"/>
    <x v="38"/>
    <x v="0"/>
    <x v="9"/>
    <x v="43"/>
    <x v="58"/>
    <x v="27"/>
    <x v="297"/>
    <x v="689"/>
    <x v="9"/>
    <x v="9"/>
    <x v="0"/>
    <x v="22"/>
    <x v="34"/>
    <x v="100"/>
    <x v="7"/>
    <x v="120"/>
    <x v="0"/>
    <x v="0"/>
    <x v="1"/>
    <x v="156"/>
    <x v="5"/>
    <x v="0"/>
    <x v="0"/>
    <x v="141"/>
    <x v="1"/>
    <x v="2"/>
    <x v="1"/>
  </r>
  <r>
    <x v="2348"/>
    <x v="2077"/>
    <x v="140"/>
    <x v="2"/>
    <x v="0"/>
    <x v="1301"/>
    <x v="1415"/>
    <x v="137"/>
    <x v="0"/>
    <x v="0"/>
    <x v="6"/>
    <x v="486"/>
    <x v="282"/>
    <x v="387"/>
    <x v="9"/>
    <x v="43"/>
    <x v="35"/>
    <x v="27"/>
    <x v="533"/>
    <x v="1117"/>
    <x v="9"/>
    <x v="9"/>
    <x v="0"/>
    <x v="304"/>
    <x v="77"/>
    <x v="68"/>
    <x v="20"/>
    <x v="71"/>
    <x v="0"/>
    <x v="0"/>
    <x v="1"/>
    <x v="190"/>
    <x v="5"/>
    <x v="0"/>
    <x v="0"/>
    <x v="141"/>
    <x v="1"/>
    <x v="2"/>
    <x v="1"/>
  </r>
  <r>
    <x v="2349"/>
    <x v="2399"/>
    <x v="140"/>
    <x v="2"/>
    <x v="0"/>
    <x v="1500"/>
    <x v="306"/>
    <x v="149"/>
    <x v="0"/>
    <x v="0"/>
    <x v="6"/>
    <x v="2203"/>
    <x v="2308"/>
    <x v="581"/>
    <x v="9"/>
    <x v="43"/>
    <x v="67"/>
    <x v="27"/>
    <x v="1"/>
    <x v="0"/>
    <x v="9"/>
    <x v="9"/>
    <x v="0"/>
    <x v="304"/>
    <x v="21"/>
    <x v="45"/>
    <x v="6"/>
    <x v="81"/>
    <x v="0"/>
    <x v="0"/>
    <x v="1"/>
    <x v="190"/>
    <x v="9"/>
    <x v="0"/>
    <x v="0"/>
    <x v="142"/>
    <x v="1"/>
    <x v="2"/>
    <x v="1"/>
  </r>
  <r>
    <x v="2350"/>
    <x v="911"/>
    <x v="140"/>
    <x v="2"/>
    <x v="0"/>
    <x v="503"/>
    <x v="593"/>
    <x v="149"/>
    <x v="0"/>
    <x v="0"/>
    <x v="6"/>
    <x v="1969"/>
    <x v="1974"/>
    <x v="318"/>
    <x v="9"/>
    <x v="43"/>
    <x v="67"/>
    <x v="27"/>
    <x v="642"/>
    <x v="1262"/>
    <x v="9"/>
    <x v="9"/>
    <x v="0"/>
    <x v="304"/>
    <x v="34"/>
    <x v="102"/>
    <x v="6"/>
    <x v="96"/>
    <x v="0"/>
    <x v="0"/>
    <x v="1"/>
    <x v="190"/>
    <x v="9"/>
    <x v="0"/>
    <x v="0"/>
    <x v="142"/>
    <x v="1"/>
    <x v="2"/>
    <x v="1"/>
  </r>
  <r>
    <x v="2351"/>
    <x v="927"/>
    <x v="140"/>
    <x v="2"/>
    <x v="0"/>
    <x v="514"/>
    <x v="2156"/>
    <x v="100"/>
    <x v="0"/>
    <x v="0"/>
    <x v="6"/>
    <x v="1076"/>
    <x v="1062"/>
    <x v="0"/>
    <x v="9"/>
    <x v="23"/>
    <x v="67"/>
    <x v="27"/>
    <x v="557"/>
    <x v="938"/>
    <x v="9"/>
    <x v="9"/>
    <x v="0"/>
    <x v="304"/>
    <x v="46"/>
    <x v="77"/>
    <x v="25"/>
    <x v="120"/>
    <x v="0"/>
    <x v="0"/>
    <x v="1"/>
    <x v="190"/>
    <x v="9"/>
    <x v="0"/>
    <x v="0"/>
    <x v="142"/>
    <x v="1"/>
    <x v="2"/>
    <x v="1"/>
  </r>
  <r>
    <x v="2352"/>
    <x v="1824"/>
    <x v="140"/>
    <x v="2"/>
    <x v="0"/>
    <x v="1125"/>
    <x v="644"/>
    <x v="149"/>
    <x v="0"/>
    <x v="0"/>
    <x v="6"/>
    <x v="2216"/>
    <x v="2325"/>
    <x v="582"/>
    <x v="9"/>
    <x v="43"/>
    <x v="67"/>
    <x v="27"/>
    <x v="642"/>
    <x v="364"/>
    <x v="9"/>
    <x v="9"/>
    <x v="0"/>
    <x v="304"/>
    <x v="34"/>
    <x v="102"/>
    <x v="6"/>
    <x v="79"/>
    <x v="0"/>
    <x v="0"/>
    <x v="1"/>
    <x v="190"/>
    <x v="9"/>
    <x v="0"/>
    <x v="0"/>
    <x v="142"/>
    <x v="1"/>
    <x v="2"/>
    <x v="1"/>
  </r>
  <r>
    <x v="2353"/>
    <x v="1216"/>
    <x v="140"/>
    <x v="2"/>
    <x v="0"/>
    <x v="735"/>
    <x v="1045"/>
    <x v="149"/>
    <x v="0"/>
    <x v="0"/>
    <x v="6"/>
    <x v="764"/>
    <x v="341"/>
    <x v="583"/>
    <x v="9"/>
    <x v="43"/>
    <x v="67"/>
    <x v="27"/>
    <x v="642"/>
    <x v="1009"/>
    <x v="9"/>
    <x v="9"/>
    <x v="0"/>
    <x v="304"/>
    <x v="123"/>
    <x v="104"/>
    <x v="37"/>
    <x v="120"/>
    <x v="0"/>
    <x v="0"/>
    <x v="1"/>
    <x v="190"/>
    <x v="9"/>
    <x v="0"/>
    <x v="0"/>
    <x v="141"/>
    <x v="1"/>
    <x v="2"/>
    <x v="1"/>
  </r>
  <r>
    <x v="2354"/>
    <x v="1875"/>
    <x v="140"/>
    <x v="2"/>
    <x v="0"/>
    <x v="1163"/>
    <x v="768"/>
    <x v="75"/>
    <x v="0"/>
    <x v="0"/>
    <x v="6"/>
    <x v="803"/>
    <x v="754"/>
    <x v="387"/>
    <x v="9"/>
    <x v="41"/>
    <x v="55"/>
    <x v="27"/>
    <x v="642"/>
    <x v="938"/>
    <x v="9"/>
    <x v="9"/>
    <x v="1"/>
    <x v="304"/>
    <x v="123"/>
    <x v="104"/>
    <x v="37"/>
    <x v="120"/>
    <x v="0"/>
    <x v="0"/>
    <x v="3"/>
    <x v="190"/>
    <x v="9"/>
    <x v="0"/>
    <x v="0"/>
    <x v="142"/>
    <x v="1"/>
    <x v="2"/>
    <x v="1"/>
  </r>
  <r>
    <x v="2355"/>
    <x v="122"/>
    <x v="140"/>
    <x v="2"/>
    <x v="0"/>
    <x v="61"/>
    <x v="72"/>
    <x v="111"/>
    <x v="0"/>
    <x v="0"/>
    <x v="6"/>
    <x v="538"/>
    <x v="1694"/>
    <x v="0"/>
    <x v="9"/>
    <x v="43"/>
    <x v="51"/>
    <x v="27"/>
    <x v="642"/>
    <x v="1140"/>
    <x v="9"/>
    <x v="9"/>
    <x v="1"/>
    <x v="304"/>
    <x v="50"/>
    <x v="56"/>
    <x v="25"/>
    <x v="120"/>
    <x v="0"/>
    <x v="0"/>
    <x v="3"/>
    <x v="190"/>
    <x v="9"/>
    <x v="0"/>
    <x v="0"/>
    <x v="142"/>
    <x v="1"/>
    <x v="2"/>
    <x v="1"/>
  </r>
  <r>
    <x v="2356"/>
    <x v="614"/>
    <x v="140"/>
    <x v="2"/>
    <x v="0"/>
    <x v="122"/>
    <x v="1730"/>
    <x v="52"/>
    <x v="0"/>
    <x v="0"/>
    <x v="6"/>
    <x v="831"/>
    <x v="386"/>
    <x v="584"/>
    <x v="9"/>
    <x v="43"/>
    <x v="67"/>
    <x v="27"/>
    <x v="642"/>
    <x v="100"/>
    <x v="9"/>
    <x v="9"/>
    <x v="0"/>
    <x v="304"/>
    <x v="21"/>
    <x v="45"/>
    <x v="6"/>
    <x v="120"/>
    <x v="0"/>
    <x v="0"/>
    <x v="1"/>
    <x v="190"/>
    <x v="9"/>
    <x v="0"/>
    <x v="0"/>
    <x v="141"/>
    <x v="1"/>
    <x v="2"/>
    <x v="1"/>
  </r>
  <r>
    <x v="2357"/>
    <x v="1288"/>
    <x v="140"/>
    <x v="2"/>
    <x v="0"/>
    <x v="805"/>
    <x v="151"/>
    <x v="149"/>
    <x v="0"/>
    <x v="0"/>
    <x v="6"/>
    <x v="2295"/>
    <x v="1270"/>
    <x v="0"/>
    <x v="9"/>
    <x v="43"/>
    <x v="33"/>
    <x v="27"/>
    <x v="642"/>
    <x v="1262"/>
    <x v="9"/>
    <x v="9"/>
    <x v="0"/>
    <x v="304"/>
    <x v="21"/>
    <x v="104"/>
    <x v="7"/>
    <x v="120"/>
    <x v="0"/>
    <x v="0"/>
    <x v="1"/>
    <x v="190"/>
    <x v="9"/>
    <x v="0"/>
    <x v="0"/>
    <x v="142"/>
    <x v="1"/>
    <x v="2"/>
    <x v="1"/>
  </r>
  <r>
    <x v="2358"/>
    <x v="1243"/>
    <x v="140"/>
    <x v="2"/>
    <x v="0"/>
    <x v="765"/>
    <x v="1988"/>
    <x v="149"/>
    <x v="0"/>
    <x v="0"/>
    <x v="6"/>
    <x v="849"/>
    <x v="397"/>
    <x v="607"/>
    <x v="9"/>
    <x v="43"/>
    <x v="67"/>
    <x v="27"/>
    <x v="642"/>
    <x v="638"/>
    <x v="9"/>
    <x v="9"/>
    <x v="0"/>
    <x v="304"/>
    <x v="34"/>
    <x v="102"/>
    <x v="6"/>
    <x v="120"/>
    <x v="0"/>
    <x v="0"/>
    <x v="1"/>
    <x v="190"/>
    <x v="9"/>
    <x v="0"/>
    <x v="0"/>
    <x v="141"/>
    <x v="1"/>
    <x v="2"/>
    <x v="1"/>
  </r>
  <r>
    <x v="2359"/>
    <x v="610"/>
    <x v="140"/>
    <x v="2"/>
    <x v="0"/>
    <x v="47"/>
    <x v="1931"/>
    <x v="149"/>
    <x v="0"/>
    <x v="0"/>
    <x v="6"/>
    <x v="1283"/>
    <x v="2023"/>
    <x v="0"/>
    <x v="9"/>
    <x v="43"/>
    <x v="67"/>
    <x v="27"/>
    <x v="642"/>
    <x v="1009"/>
    <x v="9"/>
    <x v="9"/>
    <x v="0"/>
    <x v="304"/>
    <x v="91"/>
    <x v="51"/>
    <x v="25"/>
    <x v="96"/>
    <x v="0"/>
    <x v="0"/>
    <x v="1"/>
    <x v="190"/>
    <x v="9"/>
    <x v="0"/>
    <x v="0"/>
    <x v="142"/>
    <x v="1"/>
    <x v="2"/>
    <x v="1"/>
  </r>
  <r>
    <x v="2360"/>
    <x v="181"/>
    <x v="140"/>
    <x v="2"/>
    <x v="0"/>
    <x v="95"/>
    <x v="979"/>
    <x v="149"/>
    <x v="0"/>
    <x v="0"/>
    <x v="6"/>
    <x v="597"/>
    <x v="234"/>
    <x v="585"/>
    <x v="9"/>
    <x v="43"/>
    <x v="67"/>
    <x v="27"/>
    <x v="642"/>
    <x v="732"/>
    <x v="9"/>
    <x v="9"/>
    <x v="0"/>
    <x v="304"/>
    <x v="34"/>
    <x v="100"/>
    <x v="6"/>
    <x v="120"/>
    <x v="0"/>
    <x v="0"/>
    <x v="1"/>
    <x v="190"/>
    <x v="9"/>
    <x v="0"/>
    <x v="0"/>
    <x v="141"/>
    <x v="1"/>
    <x v="2"/>
    <x v="1"/>
  </r>
  <r>
    <x v="2361"/>
    <x v="1908"/>
    <x v="140"/>
    <x v="2"/>
    <x v="0"/>
    <x v="1183"/>
    <x v="1116"/>
    <x v="149"/>
    <x v="0"/>
    <x v="0"/>
    <x v="6"/>
    <x v="1197"/>
    <x v="1644"/>
    <x v="586"/>
    <x v="9"/>
    <x v="43"/>
    <x v="67"/>
    <x v="27"/>
    <x v="642"/>
    <x v="788"/>
    <x v="9"/>
    <x v="9"/>
    <x v="0"/>
    <x v="304"/>
    <x v="61"/>
    <x v="9"/>
    <x v="6"/>
    <x v="120"/>
    <x v="0"/>
    <x v="0"/>
    <x v="1"/>
    <x v="190"/>
    <x v="9"/>
    <x v="0"/>
    <x v="0"/>
    <x v="142"/>
    <x v="1"/>
    <x v="2"/>
    <x v="1"/>
  </r>
  <r>
    <x v="2362"/>
    <x v="1543"/>
    <x v="140"/>
    <x v="2"/>
    <x v="0"/>
    <x v="938"/>
    <x v="1470"/>
    <x v="149"/>
    <x v="0"/>
    <x v="0"/>
    <x v="6"/>
    <x v="988"/>
    <x v="586"/>
    <x v="587"/>
    <x v="9"/>
    <x v="43"/>
    <x v="67"/>
    <x v="27"/>
    <x v="642"/>
    <x v="608"/>
    <x v="9"/>
    <x v="9"/>
    <x v="0"/>
    <x v="304"/>
    <x v="98"/>
    <x v="102"/>
    <x v="6"/>
    <x v="120"/>
    <x v="0"/>
    <x v="0"/>
    <x v="1"/>
    <x v="190"/>
    <x v="9"/>
    <x v="0"/>
    <x v="0"/>
    <x v="141"/>
    <x v="1"/>
    <x v="2"/>
    <x v="1"/>
  </r>
  <r>
    <x v="2363"/>
    <x v="773"/>
    <x v="140"/>
    <x v="2"/>
    <x v="0"/>
    <x v="449"/>
    <x v="945"/>
    <x v="149"/>
    <x v="0"/>
    <x v="0"/>
    <x v="6"/>
    <x v="1346"/>
    <x v="1255"/>
    <x v="0"/>
    <x v="9"/>
    <x v="43"/>
    <x v="67"/>
    <x v="27"/>
    <x v="642"/>
    <x v="1262"/>
    <x v="9"/>
    <x v="9"/>
    <x v="0"/>
    <x v="304"/>
    <x v="31"/>
    <x v="104"/>
    <x v="2"/>
    <x v="96"/>
    <x v="0"/>
    <x v="0"/>
    <x v="1"/>
    <x v="190"/>
    <x v="9"/>
    <x v="0"/>
    <x v="0"/>
    <x v="142"/>
    <x v="1"/>
    <x v="2"/>
    <x v="1"/>
  </r>
  <r>
    <x v="2364"/>
    <x v="110"/>
    <x v="140"/>
    <x v="2"/>
    <x v="0"/>
    <x v="50"/>
    <x v="2174"/>
    <x v="149"/>
    <x v="0"/>
    <x v="0"/>
    <x v="6"/>
    <x v="1039"/>
    <x v="649"/>
    <x v="588"/>
    <x v="9"/>
    <x v="43"/>
    <x v="67"/>
    <x v="27"/>
    <x v="273"/>
    <x v="697"/>
    <x v="9"/>
    <x v="9"/>
    <x v="0"/>
    <x v="304"/>
    <x v="34"/>
    <x v="102"/>
    <x v="6"/>
    <x v="120"/>
    <x v="0"/>
    <x v="0"/>
    <x v="1"/>
    <x v="190"/>
    <x v="9"/>
    <x v="0"/>
    <x v="0"/>
    <x v="141"/>
    <x v="1"/>
    <x v="2"/>
    <x v="1"/>
  </r>
  <r>
    <x v="2365"/>
    <x v="1489"/>
    <x v="140"/>
    <x v="2"/>
    <x v="0"/>
    <x v="896"/>
    <x v="1009"/>
    <x v="149"/>
    <x v="0"/>
    <x v="0"/>
    <x v="6"/>
    <x v="1629"/>
    <x v="1335"/>
    <x v="0"/>
    <x v="9"/>
    <x v="43"/>
    <x v="67"/>
    <x v="27"/>
    <x v="642"/>
    <x v="1051"/>
    <x v="9"/>
    <x v="9"/>
    <x v="0"/>
    <x v="283"/>
    <x v="37"/>
    <x v="83"/>
    <x v="36"/>
    <x v="96"/>
    <x v="0"/>
    <x v="0"/>
    <x v="1"/>
    <x v="190"/>
    <x v="9"/>
    <x v="0"/>
    <x v="0"/>
    <x v="142"/>
    <x v="1"/>
    <x v="2"/>
    <x v="1"/>
  </r>
  <r>
    <x v="2366"/>
    <x v="910"/>
    <x v="64"/>
    <x v="2"/>
    <x v="0"/>
    <x v="63"/>
    <x v="651"/>
    <x v="61"/>
    <x v="0"/>
    <x v="0"/>
    <x v="6"/>
    <x v="639"/>
    <x v="1707"/>
    <x v="0"/>
    <x v="7"/>
    <x v="20"/>
    <x v="67"/>
    <x v="27"/>
    <x v="29"/>
    <x v="998"/>
    <x v="9"/>
    <x v="9"/>
    <x v="1"/>
    <x v="304"/>
    <x v="123"/>
    <x v="51"/>
    <x v="22"/>
    <x v="82"/>
    <x v="0"/>
    <x v="0"/>
    <x v="3"/>
    <x v="190"/>
    <x v="9"/>
    <x v="0"/>
    <x v="0"/>
    <x v="45"/>
    <x v="0"/>
    <x v="2"/>
    <x v="1"/>
  </r>
  <r>
    <x v="2367"/>
    <x v="1929"/>
    <x v="140"/>
    <x v="2"/>
    <x v="0"/>
    <x v="1206"/>
    <x v="2154"/>
    <x v="149"/>
    <x v="0"/>
    <x v="0"/>
    <x v="6"/>
    <x v="980"/>
    <x v="1702"/>
    <x v="0"/>
    <x v="9"/>
    <x v="43"/>
    <x v="67"/>
    <x v="27"/>
    <x v="551"/>
    <x v="1072"/>
    <x v="9"/>
    <x v="9"/>
    <x v="1"/>
    <x v="304"/>
    <x v="83"/>
    <x v="78"/>
    <x v="25"/>
    <x v="44"/>
    <x v="0"/>
    <x v="0"/>
    <x v="3"/>
    <x v="190"/>
    <x v="9"/>
    <x v="0"/>
    <x v="0"/>
    <x v="142"/>
    <x v="1"/>
    <x v="2"/>
    <x v="1"/>
  </r>
  <r>
    <x v="2368"/>
    <x v="226"/>
    <x v="140"/>
    <x v="2"/>
    <x v="0"/>
    <x v="113"/>
    <x v="1428"/>
    <x v="149"/>
    <x v="0"/>
    <x v="0"/>
    <x v="6"/>
    <x v="666"/>
    <x v="969"/>
    <x v="589"/>
    <x v="9"/>
    <x v="43"/>
    <x v="67"/>
    <x v="27"/>
    <x v="642"/>
    <x v="149"/>
    <x v="9"/>
    <x v="9"/>
    <x v="0"/>
    <x v="304"/>
    <x v="21"/>
    <x v="104"/>
    <x v="6"/>
    <x v="120"/>
    <x v="0"/>
    <x v="0"/>
    <x v="1"/>
    <x v="190"/>
    <x v="9"/>
    <x v="0"/>
    <x v="0"/>
    <x v="142"/>
    <x v="1"/>
    <x v="2"/>
    <x v="1"/>
  </r>
  <r>
    <x v="2369"/>
    <x v="2229"/>
    <x v="140"/>
    <x v="2"/>
    <x v="0"/>
    <x v="1393"/>
    <x v="119"/>
    <x v="149"/>
    <x v="0"/>
    <x v="0"/>
    <x v="6"/>
    <x v="1440"/>
    <x v="1136"/>
    <x v="590"/>
    <x v="9"/>
    <x v="43"/>
    <x v="67"/>
    <x v="27"/>
    <x v="642"/>
    <x v="394"/>
    <x v="9"/>
    <x v="9"/>
    <x v="0"/>
    <x v="304"/>
    <x v="34"/>
    <x v="102"/>
    <x v="6"/>
    <x v="91"/>
    <x v="0"/>
    <x v="0"/>
    <x v="1"/>
    <x v="190"/>
    <x v="9"/>
    <x v="0"/>
    <x v="0"/>
    <x v="142"/>
    <x v="1"/>
    <x v="2"/>
    <x v="1"/>
  </r>
  <r>
    <x v="2370"/>
    <x v="1680"/>
    <x v="140"/>
    <x v="2"/>
    <x v="0"/>
    <x v="1050"/>
    <x v="176"/>
    <x v="119"/>
    <x v="0"/>
    <x v="0"/>
    <x v="6"/>
    <x v="123"/>
    <x v="1791"/>
    <x v="0"/>
    <x v="9"/>
    <x v="43"/>
    <x v="67"/>
    <x v="27"/>
    <x v="642"/>
    <x v="54"/>
    <x v="9"/>
    <x v="9"/>
    <x v="1"/>
    <x v="13"/>
    <x v="31"/>
    <x v="104"/>
    <x v="3"/>
    <x v="84"/>
    <x v="0"/>
    <x v="0"/>
    <x v="3"/>
    <x v="20"/>
    <x v="5"/>
    <x v="0"/>
    <x v="0"/>
    <x v="142"/>
    <x v="1"/>
    <x v="2"/>
    <x v="1"/>
  </r>
  <r>
    <x v="2371"/>
    <x v="91"/>
    <x v="140"/>
    <x v="2"/>
    <x v="0"/>
    <x v="43"/>
    <x v="1313"/>
    <x v="149"/>
    <x v="0"/>
    <x v="0"/>
    <x v="6"/>
    <x v="804"/>
    <x v="593"/>
    <x v="591"/>
    <x v="9"/>
    <x v="43"/>
    <x v="67"/>
    <x v="27"/>
    <x v="642"/>
    <x v="1262"/>
    <x v="9"/>
    <x v="9"/>
    <x v="0"/>
    <x v="304"/>
    <x v="34"/>
    <x v="100"/>
    <x v="6"/>
    <x v="120"/>
    <x v="0"/>
    <x v="0"/>
    <x v="1"/>
    <x v="190"/>
    <x v="9"/>
    <x v="0"/>
    <x v="0"/>
    <x v="141"/>
    <x v="1"/>
    <x v="2"/>
    <x v="1"/>
  </r>
  <r>
    <x v="2372"/>
    <x v="888"/>
    <x v="140"/>
    <x v="2"/>
    <x v="0"/>
    <x v="1273"/>
    <x v="505"/>
    <x v="149"/>
    <x v="0"/>
    <x v="0"/>
    <x v="6"/>
    <x v="2119"/>
    <x v="2188"/>
    <x v="592"/>
    <x v="9"/>
    <x v="43"/>
    <x v="67"/>
    <x v="27"/>
    <x v="642"/>
    <x v="23"/>
    <x v="9"/>
    <x v="9"/>
    <x v="0"/>
    <x v="304"/>
    <x v="21"/>
    <x v="45"/>
    <x v="6"/>
    <x v="96"/>
    <x v="0"/>
    <x v="0"/>
    <x v="1"/>
    <x v="190"/>
    <x v="9"/>
    <x v="0"/>
    <x v="0"/>
    <x v="142"/>
    <x v="1"/>
    <x v="2"/>
    <x v="1"/>
  </r>
  <r>
    <x v="2373"/>
    <x v="1630"/>
    <x v="140"/>
    <x v="2"/>
    <x v="0"/>
    <x v="986"/>
    <x v="2007"/>
    <x v="149"/>
    <x v="0"/>
    <x v="0"/>
    <x v="6"/>
    <x v="125"/>
    <x v="18"/>
    <x v="0"/>
    <x v="9"/>
    <x v="43"/>
    <x v="67"/>
    <x v="27"/>
    <x v="253"/>
    <x v="746"/>
    <x v="9"/>
    <x v="8"/>
    <x v="0"/>
    <x v="304"/>
    <x v="34"/>
    <x v="100"/>
    <x v="7"/>
    <x v="120"/>
    <x v="0"/>
    <x v="0"/>
    <x v="1"/>
    <x v="190"/>
    <x v="9"/>
    <x v="0"/>
    <x v="0"/>
    <x v="141"/>
    <x v="1"/>
    <x v="2"/>
    <x v="1"/>
  </r>
  <r>
    <x v="2374"/>
    <x v="101"/>
    <x v="140"/>
    <x v="2"/>
    <x v="0"/>
    <x v="47"/>
    <x v="1701"/>
    <x v="149"/>
    <x v="0"/>
    <x v="0"/>
    <x v="6"/>
    <x v="584"/>
    <x v="224"/>
    <x v="593"/>
    <x v="9"/>
    <x v="43"/>
    <x v="67"/>
    <x v="27"/>
    <x v="238"/>
    <x v="456"/>
    <x v="9"/>
    <x v="9"/>
    <x v="0"/>
    <x v="304"/>
    <x v="34"/>
    <x v="100"/>
    <x v="6"/>
    <x v="120"/>
    <x v="0"/>
    <x v="0"/>
    <x v="1"/>
    <x v="190"/>
    <x v="9"/>
    <x v="0"/>
    <x v="0"/>
    <x v="141"/>
    <x v="1"/>
    <x v="2"/>
    <x v="1"/>
  </r>
  <r>
    <x v="2375"/>
    <x v="872"/>
    <x v="140"/>
    <x v="2"/>
    <x v="0"/>
    <x v="448"/>
    <x v="799"/>
    <x v="149"/>
    <x v="0"/>
    <x v="0"/>
    <x v="6"/>
    <x v="1781"/>
    <x v="1984"/>
    <x v="0"/>
    <x v="9"/>
    <x v="43"/>
    <x v="67"/>
    <x v="27"/>
    <x v="642"/>
    <x v="1262"/>
    <x v="9"/>
    <x v="9"/>
    <x v="0"/>
    <x v="304"/>
    <x v="46"/>
    <x v="104"/>
    <x v="25"/>
    <x v="96"/>
    <x v="0"/>
    <x v="0"/>
    <x v="1"/>
    <x v="190"/>
    <x v="9"/>
    <x v="0"/>
    <x v="0"/>
    <x v="142"/>
    <x v="1"/>
    <x v="2"/>
    <x v="1"/>
  </r>
  <r>
    <x v="2376"/>
    <x v="140"/>
    <x v="140"/>
    <x v="2"/>
    <x v="0"/>
    <x v="82"/>
    <x v="864"/>
    <x v="149"/>
    <x v="0"/>
    <x v="0"/>
    <x v="6"/>
    <x v="1568"/>
    <x v="1393"/>
    <x v="0"/>
    <x v="9"/>
    <x v="43"/>
    <x v="67"/>
    <x v="27"/>
    <x v="66"/>
    <x v="806"/>
    <x v="9"/>
    <x v="9"/>
    <x v="0"/>
    <x v="187"/>
    <x v="81"/>
    <x v="9"/>
    <x v="6"/>
    <x v="91"/>
    <x v="0"/>
    <x v="0"/>
    <x v="1"/>
    <x v="13"/>
    <x v="5"/>
    <x v="0"/>
    <x v="0"/>
    <x v="142"/>
    <x v="1"/>
    <x v="2"/>
    <x v="1"/>
  </r>
  <r>
    <x v="2377"/>
    <x v="1886"/>
    <x v="140"/>
    <x v="2"/>
    <x v="0"/>
    <x v="1175"/>
    <x v="1029"/>
    <x v="149"/>
    <x v="0"/>
    <x v="0"/>
    <x v="6"/>
    <x v="1523"/>
    <x v="2279"/>
    <x v="0"/>
    <x v="9"/>
    <x v="43"/>
    <x v="67"/>
    <x v="27"/>
    <x v="642"/>
    <x v="293"/>
    <x v="9"/>
    <x v="9"/>
    <x v="0"/>
    <x v="304"/>
    <x v="21"/>
    <x v="45"/>
    <x v="6"/>
    <x v="98"/>
    <x v="0"/>
    <x v="0"/>
    <x v="1"/>
    <x v="190"/>
    <x v="9"/>
    <x v="0"/>
    <x v="0"/>
    <x v="142"/>
    <x v="1"/>
    <x v="2"/>
    <x v="1"/>
  </r>
  <r>
    <x v="2378"/>
    <x v="2036"/>
    <x v="140"/>
    <x v="2"/>
    <x v="0"/>
    <x v="1272"/>
    <x v="1388"/>
    <x v="62"/>
    <x v="0"/>
    <x v="0"/>
    <x v="6"/>
    <x v="2295"/>
    <x v="2083"/>
    <x v="0"/>
    <x v="9"/>
    <x v="43"/>
    <x v="65"/>
    <x v="27"/>
    <x v="419"/>
    <x v="894"/>
    <x v="9"/>
    <x v="9"/>
    <x v="0"/>
    <x v="304"/>
    <x v="21"/>
    <x v="104"/>
    <x v="7"/>
    <x v="120"/>
    <x v="0"/>
    <x v="0"/>
    <x v="1"/>
    <x v="190"/>
    <x v="9"/>
    <x v="0"/>
    <x v="0"/>
    <x v="142"/>
    <x v="1"/>
    <x v="2"/>
    <x v="1"/>
  </r>
  <r>
    <x v="2379"/>
    <x v="1740"/>
    <x v="140"/>
    <x v="2"/>
    <x v="0"/>
    <x v="1028"/>
    <x v="1249"/>
    <x v="149"/>
    <x v="0"/>
    <x v="0"/>
    <x v="6"/>
    <x v="1121"/>
    <x v="780"/>
    <x v="429"/>
    <x v="9"/>
    <x v="43"/>
    <x v="67"/>
    <x v="27"/>
    <x v="362"/>
    <x v="910"/>
    <x v="9"/>
    <x v="9"/>
    <x v="0"/>
    <x v="304"/>
    <x v="21"/>
    <x v="45"/>
    <x v="6"/>
    <x v="120"/>
    <x v="0"/>
    <x v="0"/>
    <x v="1"/>
    <x v="190"/>
    <x v="9"/>
    <x v="0"/>
    <x v="0"/>
    <x v="142"/>
    <x v="1"/>
    <x v="2"/>
    <x v="1"/>
  </r>
  <r>
    <x v="2380"/>
    <x v="548"/>
    <x v="140"/>
    <x v="2"/>
    <x v="0"/>
    <x v="341"/>
    <x v="965"/>
    <x v="149"/>
    <x v="0"/>
    <x v="0"/>
    <x v="6"/>
    <x v="2048"/>
    <x v="2078"/>
    <x v="0"/>
    <x v="9"/>
    <x v="43"/>
    <x v="67"/>
    <x v="27"/>
    <x v="55"/>
    <x v="770"/>
    <x v="9"/>
    <x v="9"/>
    <x v="0"/>
    <x v="304"/>
    <x v="21"/>
    <x v="45"/>
    <x v="7"/>
    <x v="10"/>
    <x v="0"/>
    <x v="0"/>
    <x v="1"/>
    <x v="190"/>
    <x v="9"/>
    <x v="0"/>
    <x v="0"/>
    <x v="142"/>
    <x v="1"/>
    <x v="2"/>
    <x v="1"/>
  </r>
  <r>
    <x v="2381"/>
    <x v="490"/>
    <x v="140"/>
    <x v="2"/>
    <x v="0"/>
    <x v="288"/>
    <x v="1745"/>
    <x v="149"/>
    <x v="0"/>
    <x v="0"/>
    <x v="6"/>
    <x v="1001"/>
    <x v="2273"/>
    <x v="0"/>
    <x v="9"/>
    <x v="43"/>
    <x v="67"/>
    <x v="27"/>
    <x v="642"/>
    <x v="190"/>
    <x v="9"/>
    <x v="9"/>
    <x v="0"/>
    <x v="304"/>
    <x v="21"/>
    <x v="45"/>
    <x v="6"/>
    <x v="120"/>
    <x v="0"/>
    <x v="0"/>
    <x v="1"/>
    <x v="190"/>
    <x v="9"/>
    <x v="0"/>
    <x v="0"/>
    <x v="142"/>
    <x v="1"/>
    <x v="2"/>
    <x v="1"/>
  </r>
  <r>
    <x v="2382"/>
    <x v="1685"/>
    <x v="140"/>
    <x v="2"/>
    <x v="0"/>
    <x v="1077"/>
    <x v="192"/>
    <x v="149"/>
    <x v="0"/>
    <x v="0"/>
    <x v="6"/>
    <x v="2259"/>
    <x v="2423"/>
    <x v="595"/>
    <x v="9"/>
    <x v="43"/>
    <x v="67"/>
    <x v="27"/>
    <x v="642"/>
    <x v="1018"/>
    <x v="9"/>
    <x v="9"/>
    <x v="0"/>
    <x v="304"/>
    <x v="46"/>
    <x v="5"/>
    <x v="25"/>
    <x v="96"/>
    <x v="0"/>
    <x v="0"/>
    <x v="1"/>
    <x v="190"/>
    <x v="9"/>
    <x v="0"/>
    <x v="0"/>
    <x v="142"/>
    <x v="1"/>
    <x v="2"/>
    <x v="1"/>
  </r>
  <r>
    <x v="2383"/>
    <x v="1236"/>
    <x v="140"/>
    <x v="2"/>
    <x v="0"/>
    <x v="743"/>
    <x v="1499"/>
    <x v="86"/>
    <x v="0"/>
    <x v="0"/>
    <x v="6"/>
    <x v="679"/>
    <x v="592"/>
    <x v="0"/>
    <x v="9"/>
    <x v="43"/>
    <x v="67"/>
    <x v="27"/>
    <x v="642"/>
    <x v="1046"/>
    <x v="9"/>
    <x v="9"/>
    <x v="0"/>
    <x v="304"/>
    <x v="37"/>
    <x v="104"/>
    <x v="35"/>
    <x v="120"/>
    <x v="0"/>
    <x v="0"/>
    <x v="1"/>
    <x v="190"/>
    <x v="9"/>
    <x v="0"/>
    <x v="0"/>
    <x v="141"/>
    <x v="1"/>
    <x v="2"/>
    <x v="1"/>
  </r>
  <r>
    <x v="2384"/>
    <x v="1278"/>
    <x v="140"/>
    <x v="2"/>
    <x v="0"/>
    <x v="773"/>
    <x v="1796"/>
    <x v="149"/>
    <x v="0"/>
    <x v="0"/>
    <x v="6"/>
    <x v="573"/>
    <x v="222"/>
    <x v="596"/>
    <x v="9"/>
    <x v="43"/>
    <x v="67"/>
    <x v="27"/>
    <x v="642"/>
    <x v="1255"/>
    <x v="9"/>
    <x v="9"/>
    <x v="0"/>
    <x v="304"/>
    <x v="123"/>
    <x v="104"/>
    <x v="6"/>
    <x v="120"/>
    <x v="0"/>
    <x v="0"/>
    <x v="1"/>
    <x v="190"/>
    <x v="9"/>
    <x v="0"/>
    <x v="0"/>
    <x v="141"/>
    <x v="1"/>
    <x v="2"/>
    <x v="1"/>
  </r>
  <r>
    <x v="2385"/>
    <x v="622"/>
    <x v="140"/>
    <x v="2"/>
    <x v="0"/>
    <x v="270"/>
    <x v="889"/>
    <x v="31"/>
    <x v="0"/>
    <x v="0"/>
    <x v="6"/>
    <x v="281"/>
    <x v="2382"/>
    <x v="154"/>
    <x v="9"/>
    <x v="43"/>
    <x v="4"/>
    <x v="27"/>
    <x v="642"/>
    <x v="239"/>
    <x v="9"/>
    <x v="9"/>
    <x v="0"/>
    <x v="304"/>
    <x v="21"/>
    <x v="104"/>
    <x v="7"/>
    <x v="120"/>
    <x v="0"/>
    <x v="0"/>
    <x v="1"/>
    <x v="190"/>
    <x v="9"/>
    <x v="0"/>
    <x v="0"/>
    <x v="142"/>
    <x v="1"/>
    <x v="2"/>
    <x v="1"/>
  </r>
  <r>
    <x v="2386"/>
    <x v="695"/>
    <x v="140"/>
    <x v="2"/>
    <x v="0"/>
    <x v="377"/>
    <x v="202"/>
    <x v="149"/>
    <x v="0"/>
    <x v="0"/>
    <x v="6"/>
    <x v="1518"/>
    <x v="1230"/>
    <x v="0"/>
    <x v="9"/>
    <x v="43"/>
    <x v="67"/>
    <x v="27"/>
    <x v="234"/>
    <x v="112"/>
    <x v="9"/>
    <x v="9"/>
    <x v="0"/>
    <x v="304"/>
    <x v="21"/>
    <x v="45"/>
    <x v="6"/>
    <x v="96"/>
    <x v="0"/>
    <x v="0"/>
    <x v="1"/>
    <x v="57"/>
    <x v="9"/>
    <x v="0"/>
    <x v="0"/>
    <x v="142"/>
    <x v="1"/>
    <x v="2"/>
    <x v="1"/>
  </r>
  <r>
    <x v="2387"/>
    <x v="2339"/>
    <x v="140"/>
    <x v="2"/>
    <x v="0"/>
    <x v="1446"/>
    <x v="657"/>
    <x v="149"/>
    <x v="0"/>
    <x v="0"/>
    <x v="6"/>
    <x v="2292"/>
    <x v="2415"/>
    <x v="597"/>
    <x v="9"/>
    <x v="43"/>
    <x v="67"/>
    <x v="27"/>
    <x v="642"/>
    <x v="1262"/>
    <x v="9"/>
    <x v="9"/>
    <x v="0"/>
    <x v="304"/>
    <x v="21"/>
    <x v="45"/>
    <x v="6"/>
    <x v="96"/>
    <x v="0"/>
    <x v="0"/>
    <x v="1"/>
    <x v="190"/>
    <x v="9"/>
    <x v="0"/>
    <x v="0"/>
    <x v="142"/>
    <x v="1"/>
    <x v="2"/>
    <x v="1"/>
  </r>
  <r>
    <x v="2388"/>
    <x v="2410"/>
    <x v="140"/>
    <x v="2"/>
    <x v="0"/>
    <x v="1508"/>
    <x v="2133"/>
    <x v="89"/>
    <x v="0"/>
    <x v="0"/>
    <x v="6"/>
    <x v="647"/>
    <x v="322"/>
    <x v="0"/>
    <x v="9"/>
    <x v="43"/>
    <x v="58"/>
    <x v="27"/>
    <x v="425"/>
    <x v="848"/>
    <x v="9"/>
    <x v="9"/>
    <x v="0"/>
    <x v="304"/>
    <x v="18"/>
    <x v="104"/>
    <x v="7"/>
    <x v="120"/>
    <x v="0"/>
    <x v="0"/>
    <x v="1"/>
    <x v="190"/>
    <x v="9"/>
    <x v="0"/>
    <x v="0"/>
    <x v="141"/>
    <x v="1"/>
    <x v="2"/>
    <x v="1"/>
  </r>
  <r>
    <x v="2389"/>
    <x v="1631"/>
    <x v="140"/>
    <x v="2"/>
    <x v="0"/>
    <x v="987"/>
    <x v="2056"/>
    <x v="149"/>
    <x v="0"/>
    <x v="0"/>
    <x v="6"/>
    <x v="1939"/>
    <x v="1935"/>
    <x v="0"/>
    <x v="9"/>
    <x v="43"/>
    <x v="67"/>
    <x v="27"/>
    <x v="642"/>
    <x v="1262"/>
    <x v="9"/>
    <x v="9"/>
    <x v="0"/>
    <x v="304"/>
    <x v="83"/>
    <x v="41"/>
    <x v="25"/>
    <x v="96"/>
    <x v="0"/>
    <x v="0"/>
    <x v="1"/>
    <x v="190"/>
    <x v="9"/>
    <x v="0"/>
    <x v="0"/>
    <x v="142"/>
    <x v="1"/>
    <x v="2"/>
    <x v="1"/>
  </r>
  <r>
    <x v="2390"/>
    <x v="1178"/>
    <x v="140"/>
    <x v="2"/>
    <x v="0"/>
    <x v="707"/>
    <x v="446"/>
    <x v="149"/>
    <x v="0"/>
    <x v="0"/>
    <x v="6"/>
    <x v="596"/>
    <x v="2331"/>
    <x v="598"/>
    <x v="9"/>
    <x v="43"/>
    <x v="67"/>
    <x v="27"/>
    <x v="642"/>
    <x v="732"/>
    <x v="9"/>
    <x v="9"/>
    <x v="0"/>
    <x v="304"/>
    <x v="34"/>
    <x v="100"/>
    <x v="6"/>
    <x v="120"/>
    <x v="0"/>
    <x v="0"/>
    <x v="1"/>
    <x v="190"/>
    <x v="9"/>
    <x v="0"/>
    <x v="0"/>
    <x v="142"/>
    <x v="1"/>
    <x v="2"/>
    <x v="1"/>
  </r>
  <r>
    <x v="2391"/>
    <x v="1773"/>
    <x v="140"/>
    <x v="2"/>
    <x v="0"/>
    <x v="1079"/>
    <x v="1759"/>
    <x v="149"/>
    <x v="0"/>
    <x v="0"/>
    <x v="6"/>
    <x v="944"/>
    <x v="560"/>
    <x v="607"/>
    <x v="9"/>
    <x v="43"/>
    <x v="67"/>
    <x v="27"/>
    <x v="642"/>
    <x v="432"/>
    <x v="9"/>
    <x v="9"/>
    <x v="0"/>
    <x v="304"/>
    <x v="34"/>
    <x v="102"/>
    <x v="6"/>
    <x v="120"/>
    <x v="0"/>
    <x v="0"/>
    <x v="1"/>
    <x v="190"/>
    <x v="9"/>
    <x v="0"/>
    <x v="0"/>
    <x v="141"/>
    <x v="1"/>
    <x v="2"/>
    <x v="1"/>
  </r>
  <r>
    <x v="2392"/>
    <x v="696"/>
    <x v="140"/>
    <x v="2"/>
    <x v="0"/>
    <x v="378"/>
    <x v="815"/>
    <x v="134"/>
    <x v="0"/>
    <x v="0"/>
    <x v="6"/>
    <x v="95"/>
    <x v="43"/>
    <x v="0"/>
    <x v="9"/>
    <x v="43"/>
    <x v="58"/>
    <x v="27"/>
    <x v="642"/>
    <x v="692"/>
    <x v="9"/>
    <x v="9"/>
    <x v="0"/>
    <x v="304"/>
    <x v="34"/>
    <x v="104"/>
    <x v="7"/>
    <x v="120"/>
    <x v="0"/>
    <x v="0"/>
    <x v="1"/>
    <x v="190"/>
    <x v="9"/>
    <x v="0"/>
    <x v="0"/>
    <x v="141"/>
    <x v="1"/>
    <x v="2"/>
    <x v="1"/>
  </r>
  <r>
    <x v="2393"/>
    <x v="2136"/>
    <x v="140"/>
    <x v="2"/>
    <x v="0"/>
    <x v="1347"/>
    <x v="874"/>
    <x v="39"/>
    <x v="0"/>
    <x v="0"/>
    <x v="6"/>
    <x v="174"/>
    <x v="273"/>
    <x v="0"/>
    <x v="9"/>
    <x v="43"/>
    <x v="24"/>
    <x v="27"/>
    <x v="642"/>
    <x v="913"/>
    <x v="9"/>
    <x v="5"/>
    <x v="1"/>
    <x v="102"/>
    <x v="21"/>
    <x v="17"/>
    <x v="7"/>
    <x v="120"/>
    <x v="0"/>
    <x v="0"/>
    <x v="1"/>
    <x v="190"/>
    <x v="9"/>
    <x v="0"/>
    <x v="0"/>
    <x v="141"/>
    <x v="1"/>
    <x v="2"/>
    <x v="1"/>
  </r>
  <r>
    <x v="2394"/>
    <x v="1523"/>
    <x v="140"/>
    <x v="2"/>
    <x v="0"/>
    <x v="925"/>
    <x v="831"/>
    <x v="20"/>
    <x v="0"/>
    <x v="0"/>
    <x v="6"/>
    <x v="2295"/>
    <x v="1397"/>
    <x v="0"/>
    <x v="9"/>
    <x v="43"/>
    <x v="50"/>
    <x v="27"/>
    <x v="642"/>
    <x v="884"/>
    <x v="9"/>
    <x v="9"/>
    <x v="0"/>
    <x v="304"/>
    <x v="21"/>
    <x v="104"/>
    <x v="7"/>
    <x v="120"/>
    <x v="0"/>
    <x v="0"/>
    <x v="1"/>
    <x v="190"/>
    <x v="9"/>
    <x v="0"/>
    <x v="0"/>
    <x v="142"/>
    <x v="1"/>
    <x v="2"/>
    <x v="1"/>
  </r>
  <r>
    <x v="2395"/>
    <x v="704"/>
    <x v="140"/>
    <x v="2"/>
    <x v="0"/>
    <x v="385"/>
    <x v="50"/>
    <x v="37"/>
    <x v="0"/>
    <x v="0"/>
    <x v="6"/>
    <x v="214"/>
    <x v="703"/>
    <x v="429"/>
    <x v="9"/>
    <x v="43"/>
    <x v="24"/>
    <x v="22"/>
    <x v="222"/>
    <x v="1164"/>
    <x v="9"/>
    <x v="9"/>
    <x v="1"/>
    <x v="176"/>
    <x v="34"/>
    <x v="102"/>
    <x v="37"/>
    <x v="120"/>
    <x v="0"/>
    <x v="0"/>
    <x v="3"/>
    <x v="190"/>
    <x v="9"/>
    <x v="0"/>
    <x v="0"/>
    <x v="142"/>
    <x v="1"/>
    <x v="2"/>
    <x v="1"/>
  </r>
  <r>
    <x v="2396"/>
    <x v="127"/>
    <x v="140"/>
    <x v="2"/>
    <x v="0"/>
    <x v="66"/>
    <x v="1900"/>
    <x v="149"/>
    <x v="0"/>
    <x v="0"/>
    <x v="6"/>
    <x v="1926"/>
    <x v="1968"/>
    <x v="0"/>
    <x v="9"/>
    <x v="43"/>
    <x v="67"/>
    <x v="27"/>
    <x v="642"/>
    <x v="1262"/>
    <x v="9"/>
    <x v="9"/>
    <x v="0"/>
    <x v="304"/>
    <x v="34"/>
    <x v="100"/>
    <x v="6"/>
    <x v="96"/>
    <x v="0"/>
    <x v="0"/>
    <x v="1"/>
    <x v="190"/>
    <x v="9"/>
    <x v="0"/>
    <x v="0"/>
    <x v="142"/>
    <x v="1"/>
    <x v="2"/>
    <x v="1"/>
  </r>
  <r>
    <x v="2397"/>
    <x v="1808"/>
    <x v="140"/>
    <x v="2"/>
    <x v="0"/>
    <x v="1107"/>
    <x v="1705"/>
    <x v="149"/>
    <x v="0"/>
    <x v="0"/>
    <x v="6"/>
    <x v="1434"/>
    <x v="1131"/>
    <x v="0"/>
    <x v="9"/>
    <x v="43"/>
    <x v="67"/>
    <x v="27"/>
    <x v="513"/>
    <x v="1262"/>
    <x v="9"/>
    <x v="9"/>
    <x v="0"/>
    <x v="304"/>
    <x v="21"/>
    <x v="45"/>
    <x v="6"/>
    <x v="78"/>
    <x v="0"/>
    <x v="0"/>
    <x v="1"/>
    <x v="190"/>
    <x v="9"/>
    <x v="0"/>
    <x v="0"/>
    <x v="142"/>
    <x v="1"/>
    <x v="2"/>
    <x v="1"/>
  </r>
  <r>
    <x v="2398"/>
    <x v="899"/>
    <x v="140"/>
    <x v="2"/>
    <x v="0"/>
    <x v="1384"/>
    <x v="683"/>
    <x v="149"/>
    <x v="0"/>
    <x v="0"/>
    <x v="6"/>
    <x v="1596"/>
    <x v="1866"/>
    <x v="20"/>
    <x v="9"/>
    <x v="43"/>
    <x v="67"/>
    <x v="27"/>
    <x v="642"/>
    <x v="682"/>
    <x v="9"/>
    <x v="9"/>
    <x v="0"/>
    <x v="304"/>
    <x v="34"/>
    <x v="102"/>
    <x v="6"/>
    <x v="96"/>
    <x v="0"/>
    <x v="0"/>
    <x v="1"/>
    <x v="190"/>
    <x v="9"/>
    <x v="0"/>
    <x v="0"/>
    <x v="142"/>
    <x v="1"/>
    <x v="2"/>
    <x v="1"/>
  </r>
  <r>
    <x v="2399"/>
    <x v="1042"/>
    <x v="17"/>
    <x v="2"/>
    <x v="0"/>
    <x v="608"/>
    <x v="640"/>
    <x v="149"/>
    <x v="0"/>
    <x v="0"/>
    <x v="6"/>
    <x v="1946"/>
    <x v="1973"/>
    <x v="416"/>
    <x v="3"/>
    <x v="43"/>
    <x v="67"/>
    <x v="27"/>
    <x v="642"/>
    <x v="1262"/>
    <x v="9"/>
    <x v="9"/>
    <x v="0"/>
    <x v="304"/>
    <x v="123"/>
    <x v="104"/>
    <x v="37"/>
    <x v="120"/>
    <x v="0"/>
    <x v="0"/>
    <x v="1"/>
    <x v="190"/>
    <x v="9"/>
    <x v="0"/>
    <x v="0"/>
    <x v="130"/>
    <x v="0"/>
    <x v="2"/>
    <x v="1"/>
  </r>
  <r>
    <x v="2400"/>
    <x v="1575"/>
    <x v="140"/>
    <x v="2"/>
    <x v="0"/>
    <x v="966"/>
    <x v="1101"/>
    <x v="149"/>
    <x v="0"/>
    <x v="0"/>
    <x v="6"/>
    <x v="2182"/>
    <x v="2275"/>
    <x v="599"/>
    <x v="9"/>
    <x v="43"/>
    <x v="67"/>
    <x v="27"/>
    <x v="642"/>
    <x v="1262"/>
    <x v="9"/>
    <x v="9"/>
    <x v="0"/>
    <x v="304"/>
    <x v="46"/>
    <x v="5"/>
    <x v="25"/>
    <x v="96"/>
    <x v="0"/>
    <x v="0"/>
    <x v="1"/>
    <x v="190"/>
    <x v="9"/>
    <x v="0"/>
    <x v="0"/>
    <x v="142"/>
    <x v="1"/>
    <x v="2"/>
    <x v="1"/>
  </r>
  <r>
    <x v="2401"/>
    <x v="2176"/>
    <x v="140"/>
    <x v="2"/>
    <x v="0"/>
    <x v="1360"/>
    <x v="573"/>
    <x v="2"/>
    <x v="0"/>
    <x v="0"/>
    <x v="6"/>
    <x v="559"/>
    <x v="930"/>
    <x v="600"/>
    <x v="9"/>
    <x v="24"/>
    <x v="67"/>
    <x v="27"/>
    <x v="642"/>
    <x v="1115"/>
    <x v="9"/>
    <x v="9"/>
    <x v="0"/>
    <x v="304"/>
    <x v="123"/>
    <x v="104"/>
    <x v="20"/>
    <x v="120"/>
    <x v="0"/>
    <x v="0"/>
    <x v="1"/>
    <x v="190"/>
    <x v="9"/>
    <x v="0"/>
    <x v="0"/>
    <x v="142"/>
    <x v="1"/>
    <x v="2"/>
    <x v="1"/>
  </r>
  <r>
    <x v="2402"/>
    <x v="2367"/>
    <x v="140"/>
    <x v="2"/>
    <x v="0"/>
    <x v="1466"/>
    <x v="2053"/>
    <x v="54"/>
    <x v="0"/>
    <x v="0"/>
    <x v="6"/>
    <x v="1126"/>
    <x v="1695"/>
    <x v="0"/>
    <x v="9"/>
    <x v="41"/>
    <x v="67"/>
    <x v="27"/>
    <x v="642"/>
    <x v="1205"/>
    <x v="9"/>
    <x v="9"/>
    <x v="1"/>
    <x v="304"/>
    <x v="46"/>
    <x v="104"/>
    <x v="25"/>
    <x v="120"/>
    <x v="0"/>
    <x v="0"/>
    <x v="3"/>
    <x v="190"/>
    <x v="9"/>
    <x v="0"/>
    <x v="0"/>
    <x v="142"/>
    <x v="1"/>
    <x v="2"/>
    <x v="1"/>
  </r>
  <r>
    <x v="2403"/>
    <x v="1901"/>
    <x v="140"/>
    <x v="2"/>
    <x v="0"/>
    <x v="1168"/>
    <x v="2061"/>
    <x v="149"/>
    <x v="0"/>
    <x v="0"/>
    <x v="6"/>
    <x v="2012"/>
    <x v="2155"/>
    <x v="0"/>
    <x v="9"/>
    <x v="43"/>
    <x v="67"/>
    <x v="27"/>
    <x v="642"/>
    <x v="779"/>
    <x v="9"/>
    <x v="9"/>
    <x v="0"/>
    <x v="304"/>
    <x v="81"/>
    <x v="9"/>
    <x v="6"/>
    <x v="96"/>
    <x v="0"/>
    <x v="0"/>
    <x v="1"/>
    <x v="190"/>
    <x v="9"/>
    <x v="0"/>
    <x v="0"/>
    <x v="142"/>
    <x v="1"/>
    <x v="2"/>
    <x v="1"/>
  </r>
  <r>
    <x v="2404"/>
    <x v="400"/>
    <x v="140"/>
    <x v="2"/>
    <x v="0"/>
    <x v="240"/>
    <x v="73"/>
    <x v="12"/>
    <x v="0"/>
    <x v="0"/>
    <x v="6"/>
    <x v="1116"/>
    <x v="1522"/>
    <x v="441"/>
    <x v="9"/>
    <x v="12"/>
    <x v="67"/>
    <x v="27"/>
    <x v="543"/>
    <x v="1196"/>
    <x v="9"/>
    <x v="9"/>
    <x v="1"/>
    <x v="304"/>
    <x v="46"/>
    <x v="46"/>
    <x v="25"/>
    <x v="120"/>
    <x v="0"/>
    <x v="0"/>
    <x v="3"/>
    <x v="190"/>
    <x v="9"/>
    <x v="0"/>
    <x v="0"/>
    <x v="142"/>
    <x v="1"/>
    <x v="2"/>
    <x v="1"/>
  </r>
  <r>
    <x v="2405"/>
    <x v="1374"/>
    <x v="140"/>
    <x v="2"/>
    <x v="0"/>
    <x v="830"/>
    <x v="943"/>
    <x v="58"/>
    <x v="0"/>
    <x v="0"/>
    <x v="6"/>
    <x v="28"/>
    <x v="360"/>
    <x v="0"/>
    <x v="9"/>
    <x v="43"/>
    <x v="58"/>
    <x v="27"/>
    <x v="629"/>
    <x v="963"/>
    <x v="9"/>
    <x v="9"/>
    <x v="0"/>
    <x v="71"/>
    <x v="76"/>
    <x v="69"/>
    <x v="31"/>
    <x v="104"/>
    <x v="0"/>
    <x v="0"/>
    <x v="1"/>
    <x v="83"/>
    <x v="5"/>
    <x v="0"/>
    <x v="0"/>
    <x v="141"/>
    <x v="1"/>
    <x v="2"/>
    <x v="1"/>
  </r>
  <r>
    <x v="2406"/>
    <x v="349"/>
    <x v="140"/>
    <x v="2"/>
    <x v="0"/>
    <x v="218"/>
    <x v="1614"/>
    <x v="127"/>
    <x v="0"/>
    <x v="0"/>
    <x v="6"/>
    <x v="218"/>
    <x v="1835"/>
    <x v="0"/>
    <x v="9"/>
    <x v="43"/>
    <x v="24"/>
    <x v="27"/>
    <x v="226"/>
    <x v="910"/>
    <x v="9"/>
    <x v="9"/>
    <x v="0"/>
    <x v="304"/>
    <x v="20"/>
    <x v="45"/>
    <x v="7"/>
    <x v="120"/>
    <x v="0"/>
    <x v="0"/>
    <x v="1"/>
    <x v="31"/>
    <x v="5"/>
    <x v="0"/>
    <x v="0"/>
    <x v="142"/>
    <x v="1"/>
    <x v="2"/>
    <x v="1"/>
  </r>
  <r>
    <x v="2407"/>
    <x v="851"/>
    <x v="140"/>
    <x v="2"/>
    <x v="0"/>
    <x v="184"/>
    <x v="1204"/>
    <x v="149"/>
    <x v="0"/>
    <x v="0"/>
    <x v="6"/>
    <x v="1888"/>
    <x v="1862"/>
    <x v="0"/>
    <x v="9"/>
    <x v="43"/>
    <x v="67"/>
    <x v="27"/>
    <x v="642"/>
    <x v="1262"/>
    <x v="9"/>
    <x v="9"/>
    <x v="0"/>
    <x v="304"/>
    <x v="46"/>
    <x v="104"/>
    <x v="25"/>
    <x v="96"/>
    <x v="0"/>
    <x v="0"/>
    <x v="1"/>
    <x v="190"/>
    <x v="9"/>
    <x v="0"/>
    <x v="0"/>
    <x v="142"/>
    <x v="1"/>
    <x v="2"/>
    <x v="1"/>
  </r>
  <r>
    <x v="2408"/>
    <x v="1947"/>
    <x v="140"/>
    <x v="2"/>
    <x v="0"/>
    <x v="1217"/>
    <x v="1224"/>
    <x v="149"/>
    <x v="0"/>
    <x v="0"/>
    <x v="6"/>
    <x v="225"/>
    <x v="58"/>
    <x v="601"/>
    <x v="9"/>
    <x v="43"/>
    <x v="67"/>
    <x v="27"/>
    <x v="642"/>
    <x v="43"/>
    <x v="9"/>
    <x v="9"/>
    <x v="0"/>
    <x v="206"/>
    <x v="81"/>
    <x v="9"/>
    <x v="7"/>
    <x v="120"/>
    <x v="0"/>
    <x v="0"/>
    <x v="1"/>
    <x v="190"/>
    <x v="9"/>
    <x v="0"/>
    <x v="0"/>
    <x v="141"/>
    <x v="1"/>
    <x v="2"/>
    <x v="1"/>
  </r>
  <r>
    <x v="2409"/>
    <x v="22"/>
    <x v="140"/>
    <x v="2"/>
    <x v="0"/>
    <x v="3"/>
    <x v="962"/>
    <x v="137"/>
    <x v="0"/>
    <x v="0"/>
    <x v="6"/>
    <x v="1226"/>
    <x v="1187"/>
    <x v="0"/>
    <x v="9"/>
    <x v="27"/>
    <x v="67"/>
    <x v="27"/>
    <x v="642"/>
    <x v="1191"/>
    <x v="9"/>
    <x v="9"/>
    <x v="0"/>
    <x v="304"/>
    <x v="46"/>
    <x v="51"/>
    <x v="25"/>
    <x v="120"/>
    <x v="0"/>
    <x v="0"/>
    <x v="1"/>
    <x v="190"/>
    <x v="9"/>
    <x v="0"/>
    <x v="0"/>
    <x v="142"/>
    <x v="1"/>
    <x v="2"/>
    <x v="1"/>
  </r>
  <r>
    <x v="2410"/>
    <x v="1180"/>
    <x v="140"/>
    <x v="2"/>
    <x v="0"/>
    <x v="706"/>
    <x v="470"/>
    <x v="149"/>
    <x v="0"/>
    <x v="0"/>
    <x v="6"/>
    <x v="978"/>
    <x v="2110"/>
    <x v="0"/>
    <x v="9"/>
    <x v="43"/>
    <x v="67"/>
    <x v="27"/>
    <x v="642"/>
    <x v="658"/>
    <x v="9"/>
    <x v="9"/>
    <x v="0"/>
    <x v="304"/>
    <x v="34"/>
    <x v="102"/>
    <x v="6"/>
    <x v="120"/>
    <x v="0"/>
    <x v="0"/>
    <x v="1"/>
    <x v="190"/>
    <x v="9"/>
    <x v="0"/>
    <x v="0"/>
    <x v="142"/>
    <x v="1"/>
    <x v="2"/>
    <x v="1"/>
  </r>
  <r>
    <x v="2411"/>
    <x v="223"/>
    <x v="140"/>
    <x v="2"/>
    <x v="0"/>
    <x v="125"/>
    <x v="918"/>
    <x v="149"/>
    <x v="0"/>
    <x v="0"/>
    <x v="6"/>
    <x v="1539"/>
    <x v="1223"/>
    <x v="0"/>
    <x v="9"/>
    <x v="43"/>
    <x v="67"/>
    <x v="27"/>
    <x v="642"/>
    <x v="119"/>
    <x v="9"/>
    <x v="9"/>
    <x v="0"/>
    <x v="304"/>
    <x v="21"/>
    <x v="45"/>
    <x v="6"/>
    <x v="96"/>
    <x v="0"/>
    <x v="0"/>
    <x v="1"/>
    <x v="190"/>
    <x v="9"/>
    <x v="0"/>
    <x v="0"/>
    <x v="142"/>
    <x v="1"/>
    <x v="2"/>
    <x v="1"/>
  </r>
  <r>
    <x v="2412"/>
    <x v="1197"/>
    <x v="140"/>
    <x v="2"/>
    <x v="0"/>
    <x v="714"/>
    <x v="1673"/>
    <x v="149"/>
    <x v="0"/>
    <x v="0"/>
    <x v="6"/>
    <x v="2018"/>
    <x v="2054"/>
    <x v="0"/>
    <x v="9"/>
    <x v="43"/>
    <x v="67"/>
    <x v="27"/>
    <x v="642"/>
    <x v="1262"/>
    <x v="9"/>
    <x v="9"/>
    <x v="0"/>
    <x v="304"/>
    <x v="34"/>
    <x v="102"/>
    <x v="6"/>
    <x v="98"/>
    <x v="0"/>
    <x v="0"/>
    <x v="1"/>
    <x v="190"/>
    <x v="9"/>
    <x v="0"/>
    <x v="0"/>
    <x v="142"/>
    <x v="1"/>
    <x v="2"/>
    <x v="1"/>
  </r>
  <r>
    <x v="2413"/>
    <x v="2302"/>
    <x v="140"/>
    <x v="2"/>
    <x v="0"/>
    <x v="1419"/>
    <x v="1675"/>
    <x v="149"/>
    <x v="0"/>
    <x v="0"/>
    <x v="6"/>
    <x v="1713"/>
    <x v="1470"/>
    <x v="607"/>
    <x v="9"/>
    <x v="43"/>
    <x v="67"/>
    <x v="27"/>
    <x v="642"/>
    <x v="406"/>
    <x v="9"/>
    <x v="9"/>
    <x v="0"/>
    <x v="304"/>
    <x v="34"/>
    <x v="102"/>
    <x v="6"/>
    <x v="91"/>
    <x v="0"/>
    <x v="0"/>
    <x v="1"/>
    <x v="190"/>
    <x v="9"/>
    <x v="0"/>
    <x v="0"/>
    <x v="142"/>
    <x v="1"/>
    <x v="2"/>
    <x v="1"/>
  </r>
  <r>
    <x v="2414"/>
    <x v="1557"/>
    <x v="140"/>
    <x v="2"/>
    <x v="0"/>
    <x v="945"/>
    <x v="1754"/>
    <x v="149"/>
    <x v="0"/>
    <x v="0"/>
    <x v="6"/>
    <x v="2062"/>
    <x v="2109"/>
    <x v="0"/>
    <x v="9"/>
    <x v="43"/>
    <x v="67"/>
    <x v="27"/>
    <x v="642"/>
    <x v="1262"/>
    <x v="9"/>
    <x v="9"/>
    <x v="0"/>
    <x v="304"/>
    <x v="34"/>
    <x v="102"/>
    <x v="6"/>
    <x v="96"/>
    <x v="0"/>
    <x v="0"/>
    <x v="1"/>
    <x v="190"/>
    <x v="9"/>
    <x v="0"/>
    <x v="0"/>
    <x v="142"/>
    <x v="1"/>
    <x v="2"/>
    <x v="1"/>
  </r>
  <r>
    <x v="2415"/>
    <x v="2206"/>
    <x v="140"/>
    <x v="2"/>
    <x v="0"/>
    <x v="1196"/>
    <x v="2044"/>
    <x v="149"/>
    <x v="0"/>
    <x v="0"/>
    <x v="6"/>
    <x v="1519"/>
    <x v="1482"/>
    <x v="318"/>
    <x v="9"/>
    <x v="43"/>
    <x v="67"/>
    <x v="27"/>
    <x v="642"/>
    <x v="1262"/>
    <x v="9"/>
    <x v="9"/>
    <x v="0"/>
    <x v="304"/>
    <x v="31"/>
    <x v="104"/>
    <x v="2"/>
    <x v="96"/>
    <x v="0"/>
    <x v="0"/>
    <x v="1"/>
    <x v="190"/>
    <x v="9"/>
    <x v="0"/>
    <x v="0"/>
    <x v="142"/>
    <x v="1"/>
    <x v="2"/>
    <x v="1"/>
  </r>
  <r>
    <x v="2416"/>
    <x v="142"/>
    <x v="140"/>
    <x v="2"/>
    <x v="0"/>
    <x v="78"/>
    <x v="1055"/>
    <x v="101"/>
    <x v="0"/>
    <x v="0"/>
    <x v="6"/>
    <x v="90"/>
    <x v="910"/>
    <x v="602"/>
    <x v="9"/>
    <x v="43"/>
    <x v="58"/>
    <x v="27"/>
    <x v="642"/>
    <x v="1262"/>
    <x v="9"/>
    <x v="9"/>
    <x v="0"/>
    <x v="304"/>
    <x v="31"/>
    <x v="104"/>
    <x v="3"/>
    <x v="120"/>
    <x v="0"/>
    <x v="0"/>
    <x v="1"/>
    <x v="190"/>
    <x v="9"/>
    <x v="0"/>
    <x v="0"/>
    <x v="142"/>
    <x v="1"/>
    <x v="2"/>
    <x v="1"/>
  </r>
  <r>
    <x v="2417"/>
    <x v="1794"/>
    <x v="140"/>
    <x v="2"/>
    <x v="0"/>
    <x v="1032"/>
    <x v="2162"/>
    <x v="149"/>
    <x v="0"/>
    <x v="0"/>
    <x v="6"/>
    <x v="2131"/>
    <x v="2239"/>
    <x v="0"/>
    <x v="9"/>
    <x v="43"/>
    <x v="67"/>
    <x v="27"/>
    <x v="642"/>
    <x v="2"/>
    <x v="9"/>
    <x v="9"/>
    <x v="0"/>
    <x v="258"/>
    <x v="18"/>
    <x v="12"/>
    <x v="6"/>
    <x v="96"/>
    <x v="0"/>
    <x v="0"/>
    <x v="1"/>
    <x v="190"/>
    <x v="9"/>
    <x v="0"/>
    <x v="0"/>
    <x v="142"/>
    <x v="1"/>
    <x v="2"/>
    <x v="1"/>
  </r>
  <r>
    <x v="2418"/>
    <x v="1391"/>
    <x v="140"/>
    <x v="2"/>
    <x v="0"/>
    <x v="830"/>
    <x v="1396"/>
    <x v="4"/>
    <x v="0"/>
    <x v="0"/>
    <x v="6"/>
    <x v="1433"/>
    <x v="1623"/>
    <x v="441"/>
    <x v="9"/>
    <x v="43"/>
    <x v="67"/>
    <x v="27"/>
    <x v="548"/>
    <x v="1198"/>
    <x v="9"/>
    <x v="9"/>
    <x v="1"/>
    <x v="116"/>
    <x v="46"/>
    <x v="51"/>
    <x v="25"/>
    <x v="47"/>
    <x v="0"/>
    <x v="0"/>
    <x v="3"/>
    <x v="190"/>
    <x v="9"/>
    <x v="0"/>
    <x v="0"/>
    <x v="142"/>
    <x v="1"/>
    <x v="2"/>
    <x v="1"/>
  </r>
  <r>
    <x v="2419"/>
    <x v="1307"/>
    <x v="140"/>
    <x v="2"/>
    <x v="0"/>
    <x v="800"/>
    <x v="921"/>
    <x v="149"/>
    <x v="0"/>
    <x v="0"/>
    <x v="6"/>
    <x v="704"/>
    <x v="1737"/>
    <x v="318"/>
    <x v="9"/>
    <x v="43"/>
    <x v="67"/>
    <x v="27"/>
    <x v="642"/>
    <x v="732"/>
    <x v="9"/>
    <x v="9"/>
    <x v="0"/>
    <x v="304"/>
    <x v="34"/>
    <x v="100"/>
    <x v="6"/>
    <x v="120"/>
    <x v="0"/>
    <x v="0"/>
    <x v="1"/>
    <x v="190"/>
    <x v="9"/>
    <x v="0"/>
    <x v="0"/>
    <x v="142"/>
    <x v="1"/>
    <x v="2"/>
    <x v="1"/>
  </r>
  <r>
    <x v="2420"/>
    <x v="1809"/>
    <x v="140"/>
    <x v="2"/>
    <x v="0"/>
    <x v="1107"/>
    <x v="1730"/>
    <x v="71"/>
    <x v="0"/>
    <x v="0"/>
    <x v="6"/>
    <x v="614"/>
    <x v="1730"/>
    <x v="441"/>
    <x v="9"/>
    <x v="43"/>
    <x v="53"/>
    <x v="27"/>
    <x v="642"/>
    <x v="1093"/>
    <x v="9"/>
    <x v="9"/>
    <x v="1"/>
    <x v="304"/>
    <x v="71"/>
    <x v="71"/>
    <x v="25"/>
    <x v="68"/>
    <x v="0"/>
    <x v="0"/>
    <x v="3"/>
    <x v="190"/>
    <x v="9"/>
    <x v="0"/>
    <x v="0"/>
    <x v="142"/>
    <x v="1"/>
    <x v="2"/>
    <x v="1"/>
  </r>
  <r>
    <x v="2421"/>
    <x v="1184"/>
    <x v="62"/>
    <x v="2"/>
    <x v="0"/>
    <x v="712"/>
    <x v="1691"/>
    <x v="149"/>
    <x v="0"/>
    <x v="0"/>
    <x v="6"/>
    <x v="1797"/>
    <x v="1982"/>
    <x v="603"/>
    <x v="3"/>
    <x v="43"/>
    <x v="67"/>
    <x v="27"/>
    <x v="642"/>
    <x v="1262"/>
    <x v="9"/>
    <x v="9"/>
    <x v="0"/>
    <x v="304"/>
    <x v="123"/>
    <x v="104"/>
    <x v="37"/>
    <x v="120"/>
    <x v="0"/>
    <x v="0"/>
    <x v="1"/>
    <x v="190"/>
    <x v="9"/>
    <x v="0"/>
    <x v="0"/>
    <x v="108"/>
    <x v="0"/>
    <x v="2"/>
    <x v="1"/>
  </r>
  <r>
    <x v="2422"/>
    <x v="2248"/>
    <x v="140"/>
    <x v="2"/>
    <x v="0"/>
    <x v="356"/>
    <x v="1994"/>
    <x v="149"/>
    <x v="0"/>
    <x v="0"/>
    <x v="6"/>
    <x v="1068"/>
    <x v="1696"/>
    <x v="0"/>
    <x v="9"/>
    <x v="43"/>
    <x v="67"/>
    <x v="27"/>
    <x v="642"/>
    <x v="1179"/>
    <x v="9"/>
    <x v="9"/>
    <x v="1"/>
    <x v="304"/>
    <x v="46"/>
    <x v="15"/>
    <x v="6"/>
    <x v="120"/>
    <x v="0"/>
    <x v="0"/>
    <x v="3"/>
    <x v="190"/>
    <x v="9"/>
    <x v="0"/>
    <x v="0"/>
    <x v="142"/>
    <x v="1"/>
    <x v="2"/>
    <x v="1"/>
  </r>
  <r>
    <x v="2423"/>
    <x v="148"/>
    <x v="140"/>
    <x v="2"/>
    <x v="0"/>
    <x v="81"/>
    <x v="1480"/>
    <x v="149"/>
    <x v="0"/>
    <x v="0"/>
    <x v="6"/>
    <x v="735"/>
    <x v="308"/>
    <x v="604"/>
    <x v="9"/>
    <x v="43"/>
    <x v="67"/>
    <x v="27"/>
    <x v="261"/>
    <x v="823"/>
    <x v="9"/>
    <x v="9"/>
    <x v="0"/>
    <x v="304"/>
    <x v="81"/>
    <x v="9"/>
    <x v="6"/>
    <x v="120"/>
    <x v="0"/>
    <x v="0"/>
    <x v="1"/>
    <x v="190"/>
    <x v="9"/>
    <x v="0"/>
    <x v="0"/>
    <x v="141"/>
    <x v="1"/>
    <x v="2"/>
    <x v="1"/>
  </r>
  <r>
    <x v="2424"/>
    <x v="1322"/>
    <x v="140"/>
    <x v="2"/>
    <x v="0"/>
    <x v="978"/>
    <x v="1343"/>
    <x v="85"/>
    <x v="0"/>
    <x v="0"/>
    <x v="6"/>
    <x v="480"/>
    <x v="1560"/>
    <x v="441"/>
    <x v="9"/>
    <x v="39"/>
    <x v="67"/>
    <x v="27"/>
    <x v="642"/>
    <x v="1097"/>
    <x v="9"/>
    <x v="9"/>
    <x v="1"/>
    <x v="304"/>
    <x v="117"/>
    <x v="71"/>
    <x v="25"/>
    <x v="85"/>
    <x v="0"/>
    <x v="0"/>
    <x v="3"/>
    <x v="190"/>
    <x v="5"/>
    <x v="0"/>
    <x v="0"/>
    <x v="142"/>
    <x v="1"/>
    <x v="2"/>
    <x v="1"/>
  </r>
  <r>
    <x v="2425"/>
    <x v="736"/>
    <x v="140"/>
    <x v="2"/>
    <x v="0"/>
    <x v="414"/>
    <x v="74"/>
    <x v="149"/>
    <x v="0"/>
    <x v="0"/>
    <x v="6"/>
    <x v="1574"/>
    <x v="1256"/>
    <x v="318"/>
    <x v="9"/>
    <x v="43"/>
    <x v="67"/>
    <x v="27"/>
    <x v="642"/>
    <x v="1262"/>
    <x v="9"/>
    <x v="9"/>
    <x v="0"/>
    <x v="304"/>
    <x v="34"/>
    <x v="102"/>
    <x v="6"/>
    <x v="98"/>
    <x v="0"/>
    <x v="0"/>
    <x v="1"/>
    <x v="190"/>
    <x v="9"/>
    <x v="0"/>
    <x v="0"/>
    <x v="142"/>
    <x v="1"/>
    <x v="2"/>
    <x v="1"/>
  </r>
  <r>
    <x v="2426"/>
    <x v="1465"/>
    <x v="140"/>
    <x v="2"/>
    <x v="0"/>
    <x v="875"/>
    <x v="564"/>
    <x v="149"/>
    <x v="0"/>
    <x v="0"/>
    <x v="6"/>
    <x v="1866"/>
    <x v="1826"/>
    <x v="0"/>
    <x v="9"/>
    <x v="43"/>
    <x v="67"/>
    <x v="27"/>
    <x v="642"/>
    <x v="740"/>
    <x v="9"/>
    <x v="9"/>
    <x v="0"/>
    <x v="304"/>
    <x v="34"/>
    <x v="102"/>
    <x v="6"/>
    <x v="96"/>
    <x v="0"/>
    <x v="0"/>
    <x v="1"/>
    <x v="190"/>
    <x v="9"/>
    <x v="0"/>
    <x v="0"/>
    <x v="142"/>
    <x v="1"/>
    <x v="2"/>
    <x v="1"/>
  </r>
  <r>
    <x v="2427"/>
    <x v="1715"/>
    <x v="140"/>
    <x v="2"/>
    <x v="0"/>
    <x v="1038"/>
    <x v="692"/>
    <x v="149"/>
    <x v="0"/>
    <x v="0"/>
    <x v="6"/>
    <x v="155"/>
    <x v="36"/>
    <x v="605"/>
    <x v="9"/>
    <x v="43"/>
    <x v="67"/>
    <x v="27"/>
    <x v="642"/>
    <x v="115"/>
    <x v="9"/>
    <x v="9"/>
    <x v="0"/>
    <x v="304"/>
    <x v="123"/>
    <x v="104"/>
    <x v="37"/>
    <x v="120"/>
    <x v="0"/>
    <x v="0"/>
    <x v="1"/>
    <x v="190"/>
    <x v="9"/>
    <x v="0"/>
    <x v="0"/>
    <x v="141"/>
    <x v="1"/>
    <x v="2"/>
    <x v="1"/>
  </r>
  <r>
    <x v="2428"/>
    <x v="1472"/>
    <x v="140"/>
    <x v="2"/>
    <x v="0"/>
    <x v="873"/>
    <x v="66"/>
    <x v="149"/>
    <x v="0"/>
    <x v="0"/>
    <x v="6"/>
    <x v="1537"/>
    <x v="1564"/>
    <x v="441"/>
    <x v="9"/>
    <x v="43"/>
    <x v="67"/>
    <x v="27"/>
    <x v="642"/>
    <x v="1131"/>
    <x v="9"/>
    <x v="9"/>
    <x v="1"/>
    <x v="304"/>
    <x v="83"/>
    <x v="41"/>
    <x v="25"/>
    <x v="96"/>
    <x v="0"/>
    <x v="0"/>
    <x v="3"/>
    <x v="190"/>
    <x v="9"/>
    <x v="0"/>
    <x v="0"/>
    <x v="142"/>
    <x v="1"/>
    <x v="2"/>
    <x v="1"/>
  </r>
  <r>
    <x v="2429"/>
    <x v="919"/>
    <x v="140"/>
    <x v="2"/>
    <x v="0"/>
    <x v="505"/>
    <x v="827"/>
    <x v="149"/>
    <x v="0"/>
    <x v="0"/>
    <x v="6"/>
    <x v="1480"/>
    <x v="1158"/>
    <x v="606"/>
    <x v="9"/>
    <x v="43"/>
    <x v="67"/>
    <x v="27"/>
    <x v="642"/>
    <x v="513"/>
    <x v="9"/>
    <x v="9"/>
    <x v="0"/>
    <x v="304"/>
    <x v="34"/>
    <x v="102"/>
    <x v="6"/>
    <x v="96"/>
    <x v="0"/>
    <x v="0"/>
    <x v="1"/>
    <x v="190"/>
    <x v="9"/>
    <x v="0"/>
    <x v="0"/>
    <x v="142"/>
    <x v="1"/>
    <x v="2"/>
    <x v="1"/>
  </r>
  <r>
    <x v="2430"/>
    <x v="1764"/>
    <x v="140"/>
    <x v="2"/>
    <x v="0"/>
    <x v="1072"/>
    <x v="1581"/>
    <x v="149"/>
    <x v="0"/>
    <x v="0"/>
    <x v="6"/>
    <x v="621"/>
    <x v="1697"/>
    <x v="0"/>
    <x v="9"/>
    <x v="43"/>
    <x v="67"/>
    <x v="27"/>
    <x v="642"/>
    <x v="938"/>
    <x v="9"/>
    <x v="9"/>
    <x v="1"/>
    <x v="304"/>
    <x v="123"/>
    <x v="104"/>
    <x v="37"/>
    <x v="120"/>
    <x v="0"/>
    <x v="0"/>
    <x v="3"/>
    <x v="190"/>
    <x v="9"/>
    <x v="0"/>
    <x v="0"/>
    <x v="142"/>
    <x v="1"/>
    <x v="2"/>
    <x v="1"/>
  </r>
  <r>
    <x v="2431"/>
    <x v="1162"/>
    <x v="140"/>
    <x v="2"/>
    <x v="0"/>
    <x v="702"/>
    <x v="1434"/>
    <x v="149"/>
    <x v="0"/>
    <x v="0"/>
    <x v="6"/>
    <x v="1075"/>
    <x v="684"/>
    <x v="387"/>
    <x v="9"/>
    <x v="43"/>
    <x v="67"/>
    <x v="27"/>
    <x v="642"/>
    <x v="460"/>
    <x v="9"/>
    <x v="9"/>
    <x v="0"/>
    <x v="304"/>
    <x v="34"/>
    <x v="102"/>
    <x v="6"/>
    <x v="120"/>
    <x v="0"/>
    <x v="0"/>
    <x v="1"/>
    <x v="190"/>
    <x v="9"/>
    <x v="0"/>
    <x v="0"/>
    <x v="141"/>
    <x v="1"/>
    <x v="2"/>
    <x v="1"/>
  </r>
  <r>
    <x v="2432"/>
    <x v="238"/>
    <x v="140"/>
    <x v="2"/>
    <x v="0"/>
    <x v="130"/>
    <x v="1337"/>
    <x v="149"/>
    <x v="0"/>
    <x v="0"/>
    <x v="6"/>
    <x v="1055"/>
    <x v="797"/>
    <x v="430"/>
    <x v="9"/>
    <x v="43"/>
    <x v="67"/>
    <x v="27"/>
    <x v="642"/>
    <x v="1262"/>
    <x v="9"/>
    <x v="9"/>
    <x v="0"/>
    <x v="304"/>
    <x v="34"/>
    <x v="102"/>
    <x v="6"/>
    <x v="120"/>
    <x v="0"/>
    <x v="0"/>
    <x v="1"/>
    <x v="190"/>
    <x v="9"/>
    <x v="0"/>
    <x v="0"/>
    <x v="142"/>
    <x v="1"/>
    <x v="2"/>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20" cacheId="1" applyNumberFormats="0" applyBorderFormats="0" applyFontFormats="0" applyPatternFormats="0" applyAlignmentFormats="0" applyWidthHeightFormats="0" dataCaption="Values" useAutoFormatting="0" itemPrintTitles="1" indent="0" outline="0" outlineData="0" compact="0" compactData="0">
  <location ref="A3:B7" firstHeaderRow="2" firstDataRow="2" firstDataCol="1"/>
  <pivotFields count="39">
    <pivotField dataField="1" compact="0" showAll="0"/>
    <pivotField compact="0" showAll="0" outline="0"/>
    <pivotField compact="0" showAll="0" outline="0"/>
    <pivotField compact="0" showAll="0"/>
    <pivotField compact="0" showAll="0"/>
    <pivotField compact="0" showAll="0" outline="0"/>
    <pivotField compact="0" showAll="0" outline="0"/>
    <pivotField compact="0" showAll="0" outline="0"/>
    <pivotField compact="0" showAll="0"/>
    <pivotField compact="0" showAll="0"/>
    <pivotField compact="0" showAll="0"/>
    <pivotField compact="0" showAll="0" outline="0"/>
    <pivotField compact="0" showAll="0" outline="0"/>
    <pivotField compact="0" showAll="0" outline="0"/>
    <pivotField compact="0" showAll="0"/>
    <pivotField compact="0" showAll="0" outline="0"/>
    <pivotField compact="0" showAll="0" outline="0"/>
    <pivotField compact="0" showAll="0"/>
    <pivotField compact="0" showAll="0" outline="0"/>
    <pivotField compact="0" showAll="0" outline="0"/>
    <pivotField compact="0" showAll="0"/>
    <pivotField compact="0" showAll="0"/>
    <pivotField axis="axisRow" compact="0" showAll="0" outline="0">
      <items count="4">
        <item x="0"/>
        <item x="1"/>
        <item h="1" x="2"/>
        <item t="default"/>
      </items>
    </pivotField>
    <pivotField compact="0" showAll="0" outline="0"/>
    <pivotField compact="0" showAll="0" outline="0"/>
    <pivotField compact="0" showAll="0" outline="0"/>
    <pivotField compact="0" showAll="0" outline="0"/>
    <pivotField compact="0" showAll="0" outline="0"/>
    <pivotField compact="0" showAll="0"/>
    <pivotField compact="0" showAll="0"/>
    <pivotField compact="0" showAll="0"/>
    <pivotField compact="0" showAll="0" outline="0"/>
    <pivotField compact="0" showAll="0"/>
    <pivotField compact="0" showAll="0"/>
    <pivotField compact="0" showAll="0"/>
    <pivotField compact="0" showAll="0" outline="0"/>
    <pivotField compact="0" showAll="0"/>
    <pivotField compact="0" showAll="0"/>
    <pivotField compact="0" showAll="0"/>
  </pivotFields>
  <rowFields count="1">
    <field x="22"/>
  </rowFields>
  <dataFields count="1">
    <dataField name="Cuenta de id"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A4:B7"/>
    </sheetView>
  </sheetViews>
  <sheetFormatPr defaultColWidth="11.0546875" defaultRowHeight="13" zeroHeight="false" outlineLevelRow="0" outlineLevelCol="0"/>
  <cols>
    <col collapsed="false" customWidth="true" hidden="false" outlineLevel="0" max="1" min="1" style="0" width="11.32"/>
    <col collapsed="false" customWidth="true" hidden="false" outlineLevel="0" max="2" min="2" style="0" width="5.15"/>
  </cols>
  <sheetData>
    <row r="3" customFormat="false" ht="13" hidden="false" customHeight="false" outlineLevel="0" collapsed="false">
      <c r="A3" s="1" t="s">
        <v>0</v>
      </c>
      <c r="B3" s="2"/>
    </row>
    <row r="4" customFormat="false" ht="13" hidden="false" customHeight="false" outlineLevel="0" collapsed="false">
      <c r="A4" s="1" t="s">
        <v>1</v>
      </c>
      <c r="B4" s="2" t="s">
        <v>2</v>
      </c>
    </row>
    <row r="5" customFormat="false" ht="13" hidden="false" customHeight="false" outlineLevel="0" collapsed="false">
      <c r="A5" s="1" t="s">
        <v>3</v>
      </c>
      <c r="B5" s="3" t="n">
        <v>1881</v>
      </c>
    </row>
    <row r="6" customFormat="false" ht="13" hidden="false" customHeight="false" outlineLevel="0" collapsed="false">
      <c r="A6" s="4" t="s">
        <v>4</v>
      </c>
      <c r="B6" s="5" t="n">
        <v>546</v>
      </c>
    </row>
    <row r="7" customFormat="false" ht="13" hidden="false" customHeight="false" outlineLevel="0" collapsed="false">
      <c r="A7" s="6" t="s">
        <v>5</v>
      </c>
      <c r="B7" s="7" t="n">
        <v>24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6" activeCellId="0" sqref="AB6"/>
    </sheetView>
  </sheetViews>
  <sheetFormatPr defaultColWidth="8.82421875" defaultRowHeight="13" zeroHeight="false" outlineLevelRow="0" outlineLevelCol="0"/>
  <cols>
    <col collapsed="false" customWidth="true" hidden="false" outlineLevel="0" max="5" min="5" style="0" width="10.15"/>
    <col collapsed="false" customWidth="true" hidden="false" outlineLevel="0" max="6" min="6" style="0" width="25.82"/>
    <col collapsed="false" customWidth="true" hidden="false" outlineLevel="0" max="13" min="12" style="0" width="17.82"/>
  </cols>
  <sheetData>
    <row r="1" customFormat="false" ht="13" hidden="false" customHeight="false" outlineLevel="0" collapsed="false">
      <c r="A1" s="0" t="s">
        <v>6</v>
      </c>
      <c r="B1" s="0" t="s">
        <v>7</v>
      </c>
      <c r="C1" s="0" t="s">
        <v>8</v>
      </c>
      <c r="D1" s="0" t="s">
        <v>9</v>
      </c>
      <c r="E1" s="0" t="s">
        <v>10</v>
      </c>
      <c r="F1" s="0" t="s">
        <v>11</v>
      </c>
      <c r="G1" s="0" t="s">
        <v>12</v>
      </c>
      <c r="H1" s="0" t="s">
        <v>13</v>
      </c>
      <c r="I1" s="0" t="s">
        <v>14</v>
      </c>
      <c r="J1" s="0" t="s">
        <v>15</v>
      </c>
      <c r="K1" s="0" t="s">
        <v>16</v>
      </c>
      <c r="L1" s="0" t="s">
        <v>17</v>
      </c>
      <c r="M1" s="0" t="s">
        <v>18</v>
      </c>
      <c r="N1" s="0" t="s">
        <v>19</v>
      </c>
      <c r="O1" s="0" t="s">
        <v>20</v>
      </c>
      <c r="P1" s="0" t="s">
        <v>21</v>
      </c>
      <c r="Q1" s="0" t="s">
        <v>22</v>
      </c>
      <c r="R1" s="0" t="s">
        <v>23</v>
      </c>
      <c r="S1" s="0" t="s">
        <v>24</v>
      </c>
      <c r="T1" s="0" t="s">
        <v>25</v>
      </c>
      <c r="U1" s="0" t="s">
        <v>26</v>
      </c>
      <c r="V1" s="0" t="s">
        <v>27</v>
      </c>
      <c r="W1" s="0" t="s">
        <v>1</v>
      </c>
      <c r="X1" s="0" t="s">
        <v>28</v>
      </c>
      <c r="Y1" s="0" t="s">
        <v>29</v>
      </c>
      <c r="Z1" s="0" t="s">
        <v>30</v>
      </c>
      <c r="AA1" s="0" t="s">
        <v>31</v>
      </c>
      <c r="AB1" s="0" t="s">
        <v>32</v>
      </c>
      <c r="AC1" s="0" t="s">
        <v>33</v>
      </c>
      <c r="AD1" s="0" t="s">
        <v>34</v>
      </c>
      <c r="AE1" s="0" t="s">
        <v>35</v>
      </c>
      <c r="AF1" s="0" t="s">
        <v>36</v>
      </c>
      <c r="AG1" s="0" t="s">
        <v>37</v>
      </c>
      <c r="AH1" s="0" t="s">
        <v>38</v>
      </c>
      <c r="AI1" s="0" t="s">
        <v>39</v>
      </c>
      <c r="AJ1" s="0" t="s">
        <v>40</v>
      </c>
      <c r="AK1" s="0" t="s">
        <v>41</v>
      </c>
      <c r="AL1" s="0" t="s">
        <v>42</v>
      </c>
      <c r="AM1" s="0" t="s">
        <v>43</v>
      </c>
    </row>
    <row r="2" customFormat="false" ht="13" hidden="false" customHeight="false" outlineLevel="0" collapsed="false">
      <c r="A2" s="0" t="s">
        <v>44</v>
      </c>
      <c r="B2" s="0" t="s">
        <v>45</v>
      </c>
      <c r="C2" s="0" t="s">
        <v>46</v>
      </c>
      <c r="E2" s="0" t="n">
        <v>1</v>
      </c>
      <c r="G2" s="0" t="s">
        <v>47</v>
      </c>
      <c r="I2" s="0" t="n">
        <v>1</v>
      </c>
      <c r="J2" s="0" t="n">
        <v>1</v>
      </c>
      <c r="L2" s="8" t="n">
        <v>40642.5597685185</v>
      </c>
      <c r="M2" s="8" t="n">
        <v>43461.4249189815</v>
      </c>
      <c r="N2" s="0" t="s">
        <v>44</v>
      </c>
      <c r="P2" s="0" t="s">
        <v>47</v>
      </c>
      <c r="W2" s="0" t="s">
        <v>3</v>
      </c>
      <c r="AC2" s="0" t="n">
        <v>0</v>
      </c>
      <c r="AD2" s="0" t="n">
        <v>0</v>
      </c>
      <c r="AE2" s="0" t="s">
        <v>3</v>
      </c>
      <c r="AH2" s="0" t="n">
        <v>0</v>
      </c>
      <c r="AI2" s="0" t="n">
        <v>0</v>
      </c>
      <c r="AJ2" s="8" t="n">
        <v>43461.4249189815</v>
      </c>
      <c r="AK2" s="0" t="n">
        <v>0</v>
      </c>
      <c r="AM2" s="0" t="n">
        <v>1</v>
      </c>
    </row>
    <row r="3" customFormat="false" ht="13" hidden="false" customHeight="false" outlineLevel="0" collapsed="false">
      <c r="A3" s="0" t="s">
        <v>48</v>
      </c>
      <c r="B3" s="0" t="s">
        <v>49</v>
      </c>
      <c r="E3" s="0" t="n">
        <v>1</v>
      </c>
      <c r="F3" s="0" t="s">
        <v>50</v>
      </c>
      <c r="G3" s="0" t="s">
        <v>51</v>
      </c>
      <c r="H3" s="0" t="s">
        <v>52</v>
      </c>
      <c r="I3" s="0" t="n">
        <v>0</v>
      </c>
      <c r="J3" s="0" t="n">
        <v>1</v>
      </c>
      <c r="L3" s="8" t="n">
        <v>41045.6906134259</v>
      </c>
      <c r="M3" s="8" t="n">
        <v>42772.9562731481</v>
      </c>
      <c r="N3" s="0" t="s">
        <v>44</v>
      </c>
      <c r="Q3" s="0" t="s">
        <v>53</v>
      </c>
      <c r="W3" s="0" t="s">
        <v>4</v>
      </c>
      <c r="Y3" s="0" t="s">
        <v>54</v>
      </c>
      <c r="Z3" s="0" t="s">
        <v>54</v>
      </c>
      <c r="AA3" s="0" t="s">
        <v>55</v>
      </c>
      <c r="AC3" s="0" t="n">
        <v>0</v>
      </c>
      <c r="AD3" s="0" t="n">
        <v>0</v>
      </c>
      <c r="AE3" s="0" t="s">
        <v>56</v>
      </c>
      <c r="AH3" s="0" t="n">
        <v>0</v>
      </c>
      <c r="AI3" s="0" t="n">
        <v>0</v>
      </c>
      <c r="AK3" s="0" t="n">
        <v>1</v>
      </c>
      <c r="AM3" s="0" t="n">
        <v>1</v>
      </c>
    </row>
    <row r="4" customFormat="false" ht="13" hidden="false" customHeight="false" outlineLevel="0" collapsed="false">
      <c r="A4" s="0" t="s">
        <v>57</v>
      </c>
      <c r="B4" s="0" t="s">
        <v>58</v>
      </c>
      <c r="E4" s="0" t="n">
        <v>1</v>
      </c>
      <c r="F4" s="0" t="s">
        <v>59</v>
      </c>
      <c r="G4" s="0" t="s">
        <v>60</v>
      </c>
      <c r="H4" s="0" t="s">
        <v>61</v>
      </c>
      <c r="I4" s="0" t="n">
        <v>0</v>
      </c>
      <c r="J4" s="0" t="n">
        <v>1</v>
      </c>
      <c r="L4" s="8" t="n">
        <v>42529.6367476852</v>
      </c>
      <c r="M4" s="8" t="n">
        <v>42727.6941203704</v>
      </c>
      <c r="N4" s="0" t="s">
        <v>44</v>
      </c>
      <c r="T4" s="0" t="s">
        <v>62</v>
      </c>
      <c r="W4" s="0" t="s">
        <v>3</v>
      </c>
      <c r="Y4" s="0" t="s">
        <v>63</v>
      </c>
      <c r="Z4" s="0" t="s">
        <v>64</v>
      </c>
      <c r="AA4" s="0" t="s">
        <v>65</v>
      </c>
      <c r="AB4" s="0" t="s">
        <v>66</v>
      </c>
      <c r="AC4" s="0" t="n">
        <v>0</v>
      </c>
      <c r="AD4" s="0" t="n">
        <v>0</v>
      </c>
      <c r="AE4" s="0" t="s">
        <v>3</v>
      </c>
      <c r="AH4" s="0" t="n">
        <v>0</v>
      </c>
      <c r="AI4" s="0" t="n">
        <v>0</v>
      </c>
      <c r="AK4" s="0" t="n">
        <v>1</v>
      </c>
      <c r="AM4" s="0" t="n">
        <v>1</v>
      </c>
    </row>
    <row r="5" customFormat="false" ht="13" hidden="false" customHeight="false" outlineLevel="0" collapsed="false">
      <c r="A5" s="0" t="s">
        <v>67</v>
      </c>
      <c r="B5" s="0" t="s">
        <v>68</v>
      </c>
      <c r="E5" s="0" t="n">
        <v>1</v>
      </c>
      <c r="F5" s="0" t="s">
        <v>69</v>
      </c>
      <c r="G5" s="0" t="s">
        <v>70</v>
      </c>
      <c r="I5" s="0" t="n">
        <v>0</v>
      </c>
      <c r="J5" s="0" t="n">
        <v>1</v>
      </c>
      <c r="L5" s="8" t="n">
        <v>42216.610775463</v>
      </c>
      <c r="M5" s="8" t="n">
        <v>42216.6114351852</v>
      </c>
      <c r="N5" s="0" t="s">
        <v>67</v>
      </c>
      <c r="T5" s="0" t="s">
        <v>71</v>
      </c>
      <c r="W5" s="0" t="s">
        <v>3</v>
      </c>
      <c r="Y5" s="0" t="s">
        <v>72</v>
      </c>
      <c r="Z5" s="0" t="s">
        <v>73</v>
      </c>
      <c r="AA5" s="0" t="s">
        <v>65</v>
      </c>
      <c r="AB5" s="0" t="s">
        <v>74</v>
      </c>
      <c r="AC5" s="0" t="n">
        <v>0</v>
      </c>
      <c r="AD5" s="0" t="n">
        <v>0</v>
      </c>
      <c r="AE5" s="0" t="s">
        <v>3</v>
      </c>
      <c r="AH5" s="0" t="n">
        <v>0</v>
      </c>
      <c r="AI5" s="0" t="n">
        <v>0</v>
      </c>
      <c r="AK5" s="0" t="n">
        <v>1</v>
      </c>
      <c r="AM5" s="0" t="n">
        <v>1</v>
      </c>
    </row>
    <row r="6" customFormat="false" ht="13" hidden="false" customHeight="false" outlineLevel="0" collapsed="false">
      <c r="A6" s="0" t="s">
        <v>75</v>
      </c>
      <c r="B6" s="0" t="s">
        <v>76</v>
      </c>
      <c r="E6" s="0" t="n">
        <v>1</v>
      </c>
      <c r="F6" s="0" t="s">
        <v>77</v>
      </c>
      <c r="G6" s="0" t="s">
        <v>78</v>
      </c>
      <c r="H6" s="0" t="s">
        <v>79</v>
      </c>
      <c r="I6" s="0" t="n">
        <v>0</v>
      </c>
      <c r="J6" s="0" t="n">
        <v>1</v>
      </c>
      <c r="L6" s="8" t="n">
        <v>41064.9038078704</v>
      </c>
      <c r="M6" s="8" t="n">
        <v>41779.7919097222</v>
      </c>
      <c r="N6" s="0" t="s">
        <v>80</v>
      </c>
      <c r="Q6" s="0" t="s">
        <v>81</v>
      </c>
      <c r="T6" s="0" t="s">
        <v>82</v>
      </c>
      <c r="W6" s="0" t="s">
        <v>4</v>
      </c>
      <c r="Y6" s="0" t="s">
        <v>83</v>
      </c>
      <c r="Z6" s="0" t="s">
        <v>84</v>
      </c>
      <c r="AA6" s="0" t="s">
        <v>85</v>
      </c>
      <c r="AB6" s="0" t="s">
        <v>86</v>
      </c>
      <c r="AC6" s="0" t="n">
        <v>0</v>
      </c>
      <c r="AD6" s="0" t="n">
        <v>0</v>
      </c>
      <c r="AE6" s="0" t="s">
        <v>56</v>
      </c>
      <c r="AH6" s="0" t="n">
        <v>0</v>
      </c>
      <c r="AI6" s="0" t="n">
        <v>0</v>
      </c>
      <c r="AK6" s="0" t="n">
        <v>1</v>
      </c>
      <c r="AM6" s="0" t="n">
        <v>1</v>
      </c>
    </row>
    <row r="7" customFormat="false" ht="13" hidden="false" customHeight="false" outlineLevel="0" collapsed="false">
      <c r="A7" s="0" t="s">
        <v>87</v>
      </c>
      <c r="B7" s="0" t="s">
        <v>88</v>
      </c>
      <c r="E7" s="0" t="n">
        <v>1</v>
      </c>
      <c r="F7" s="0" t="s">
        <v>89</v>
      </c>
      <c r="G7" s="0" t="s">
        <v>90</v>
      </c>
      <c r="H7" s="0" t="s">
        <v>91</v>
      </c>
      <c r="I7" s="0" t="n">
        <v>0</v>
      </c>
      <c r="J7" s="0" t="n">
        <v>1</v>
      </c>
      <c r="L7" s="8" t="n">
        <v>40899.9761921296</v>
      </c>
      <c r="M7" s="8" t="n">
        <v>41418.8350231481</v>
      </c>
      <c r="N7" s="0" t="s">
        <v>44</v>
      </c>
      <c r="Q7" s="0" t="s">
        <v>92</v>
      </c>
      <c r="T7" s="0" t="s">
        <v>93</v>
      </c>
      <c r="W7" s="0" t="s">
        <v>4</v>
      </c>
      <c r="AC7" s="0" t="n">
        <v>0</v>
      </c>
      <c r="AD7" s="0" t="n">
        <v>0</v>
      </c>
      <c r="AE7" s="0" t="s">
        <v>3</v>
      </c>
      <c r="AH7" s="0" t="n">
        <v>0</v>
      </c>
      <c r="AI7" s="0" t="n">
        <v>0</v>
      </c>
      <c r="AJ7" s="0" t="s">
        <v>94</v>
      </c>
      <c r="AK7" s="0" t="n">
        <v>1</v>
      </c>
      <c r="AM7" s="0" t="n">
        <v>1</v>
      </c>
    </row>
    <row r="8" customFormat="false" ht="13" hidden="false" customHeight="false" outlineLevel="0" collapsed="false">
      <c r="A8" s="0" t="s">
        <v>95</v>
      </c>
      <c r="B8" s="0" t="s">
        <v>96</v>
      </c>
      <c r="E8" s="0" t="n">
        <v>1</v>
      </c>
      <c r="F8" s="0" t="s">
        <v>97</v>
      </c>
      <c r="G8" s="0" t="s">
        <v>98</v>
      </c>
      <c r="I8" s="0" t="n">
        <v>0</v>
      </c>
      <c r="J8" s="0" t="n">
        <v>1</v>
      </c>
      <c r="L8" s="8" t="n">
        <v>41117.6062847222</v>
      </c>
      <c r="M8" s="8" t="n">
        <v>41402.5829398148</v>
      </c>
      <c r="N8" s="0" t="s">
        <v>44</v>
      </c>
      <c r="S8" s="0" t="s">
        <v>99</v>
      </c>
      <c r="T8" s="0" t="s">
        <v>100</v>
      </c>
      <c r="W8" s="0" t="s">
        <v>4</v>
      </c>
      <c r="Y8" s="0" t="s">
        <v>63</v>
      </c>
      <c r="AA8" s="0" t="s">
        <v>101</v>
      </c>
      <c r="AC8" s="0" t="n">
        <v>0</v>
      </c>
      <c r="AD8" s="0" t="n">
        <v>0</v>
      </c>
      <c r="AE8" s="0" t="s">
        <v>3</v>
      </c>
      <c r="AH8" s="0" t="n">
        <v>0</v>
      </c>
      <c r="AI8" s="0" t="n">
        <v>0</v>
      </c>
      <c r="AJ8" s="0" t="s">
        <v>94</v>
      </c>
      <c r="AK8" s="0" t="n">
        <v>1</v>
      </c>
      <c r="AM8" s="0" t="n">
        <v>1</v>
      </c>
    </row>
    <row r="9" customFormat="false" ht="13" hidden="false" customHeight="false" outlineLevel="0" collapsed="false">
      <c r="A9" s="0" t="s">
        <v>102</v>
      </c>
      <c r="B9" s="0" t="s">
        <v>103</v>
      </c>
      <c r="E9" s="0" t="n">
        <v>1</v>
      </c>
      <c r="F9" s="0" t="s">
        <v>104</v>
      </c>
      <c r="G9" s="0" t="s">
        <v>105</v>
      </c>
      <c r="H9" s="0" t="s">
        <v>106</v>
      </c>
      <c r="I9" s="0" t="n">
        <v>0</v>
      </c>
      <c r="J9" s="0" t="n">
        <v>1</v>
      </c>
      <c r="L9" s="8" t="n">
        <v>41058.667337963</v>
      </c>
      <c r="M9" s="8" t="n">
        <v>42643.8314351852</v>
      </c>
      <c r="N9" s="0" t="s">
        <v>107</v>
      </c>
      <c r="Q9" s="0" t="s">
        <v>108</v>
      </c>
      <c r="T9" s="0" t="s">
        <v>109</v>
      </c>
      <c r="W9" s="0" t="s">
        <v>4</v>
      </c>
      <c r="Z9" s="0" t="s">
        <v>110</v>
      </c>
      <c r="AA9" s="0" t="s">
        <v>111</v>
      </c>
      <c r="AB9" s="0" t="s">
        <v>86</v>
      </c>
      <c r="AC9" s="0" t="n">
        <v>0</v>
      </c>
      <c r="AD9" s="0" t="n">
        <v>0</v>
      </c>
      <c r="AE9" s="0" t="s">
        <v>56</v>
      </c>
      <c r="AH9" s="0" t="n">
        <v>0</v>
      </c>
      <c r="AI9" s="0" t="n">
        <v>0</v>
      </c>
      <c r="AK9" s="0" t="n">
        <v>1</v>
      </c>
      <c r="AM9" s="0" t="n">
        <v>1</v>
      </c>
    </row>
    <row r="10" customFormat="false" ht="13" hidden="false" customHeight="false" outlineLevel="0" collapsed="false">
      <c r="A10" s="0" t="s">
        <v>112</v>
      </c>
      <c r="B10" s="0" t="s">
        <v>113</v>
      </c>
      <c r="E10" s="0" t="n">
        <v>1</v>
      </c>
      <c r="F10" s="0" t="s">
        <v>114</v>
      </c>
      <c r="G10" s="0" t="s">
        <v>115</v>
      </c>
      <c r="I10" s="0" t="n">
        <v>0</v>
      </c>
      <c r="J10" s="0" t="n">
        <v>1</v>
      </c>
      <c r="L10" s="8" t="n">
        <v>40784.9129513889</v>
      </c>
      <c r="M10" s="8" t="n">
        <v>41409.0042939815</v>
      </c>
      <c r="N10" s="0" t="s">
        <v>44</v>
      </c>
      <c r="Q10" s="0" t="s">
        <v>116</v>
      </c>
      <c r="T10" s="0" t="s">
        <v>117</v>
      </c>
      <c r="W10" s="0" t="s">
        <v>3</v>
      </c>
      <c r="Y10" s="0" t="s">
        <v>118</v>
      </c>
      <c r="AC10" s="0" t="n">
        <v>0</v>
      </c>
      <c r="AD10" s="0" t="n">
        <v>0</v>
      </c>
      <c r="AE10" s="0" t="s">
        <v>3</v>
      </c>
      <c r="AH10" s="0" t="n">
        <v>0</v>
      </c>
      <c r="AI10" s="0" t="n">
        <v>0</v>
      </c>
      <c r="AJ10" s="0" t="s">
        <v>94</v>
      </c>
      <c r="AK10" s="0" t="n">
        <v>1</v>
      </c>
      <c r="AM10" s="0" t="n">
        <v>1</v>
      </c>
    </row>
    <row r="11" customFormat="false" ht="13" hidden="false" customHeight="false" outlineLevel="0" collapsed="false">
      <c r="A11" s="0" t="s">
        <v>119</v>
      </c>
      <c r="B11" s="0" t="s">
        <v>120</v>
      </c>
      <c r="E11" s="0" t="n">
        <v>1</v>
      </c>
      <c r="F11" s="0" t="s">
        <v>121</v>
      </c>
      <c r="G11" s="0" t="s">
        <v>122</v>
      </c>
      <c r="I11" s="0" t="n">
        <v>0</v>
      </c>
      <c r="J11" s="0" t="n">
        <v>1</v>
      </c>
      <c r="L11" s="8" t="n">
        <v>40725.7911342593</v>
      </c>
      <c r="M11" s="8" t="n">
        <v>40898.5896064815</v>
      </c>
      <c r="N11" s="0" t="s">
        <v>44</v>
      </c>
      <c r="S11" s="0" t="s">
        <v>123</v>
      </c>
      <c r="T11" s="0" t="s">
        <v>124</v>
      </c>
      <c r="W11" s="0" t="s">
        <v>4</v>
      </c>
      <c r="X11" s="0" t="s">
        <v>125</v>
      </c>
      <c r="Y11" s="0" t="s">
        <v>126</v>
      </c>
      <c r="Z11" s="0" t="s">
        <v>127</v>
      </c>
      <c r="AA11" s="0" t="s">
        <v>127</v>
      </c>
      <c r="AB11" s="0" t="s">
        <v>128</v>
      </c>
      <c r="AC11" s="0" t="n">
        <v>0</v>
      </c>
      <c r="AD11" s="0" t="n">
        <v>0</v>
      </c>
      <c r="AE11" s="0" t="s">
        <v>129</v>
      </c>
      <c r="AF11" s="0" t="s">
        <v>3</v>
      </c>
      <c r="AH11" s="0" t="n">
        <v>0</v>
      </c>
      <c r="AI11" s="0" t="n">
        <v>0</v>
      </c>
      <c r="AJ11" s="0" t="s">
        <v>94</v>
      </c>
      <c r="AK11" s="0" t="n">
        <v>0</v>
      </c>
      <c r="AL11" s="0" t="s">
        <v>44</v>
      </c>
      <c r="AM11" s="0" t="n">
        <v>0</v>
      </c>
    </row>
    <row r="12" customFormat="false" ht="13" hidden="false" customHeight="false" outlineLevel="0" collapsed="false">
      <c r="A12" s="0" t="s">
        <v>130</v>
      </c>
      <c r="B12" s="0" t="s">
        <v>131</v>
      </c>
      <c r="E12" s="0" t="n">
        <v>1</v>
      </c>
      <c r="F12" s="0" t="s">
        <v>132</v>
      </c>
      <c r="G12" s="0" t="s">
        <v>133</v>
      </c>
      <c r="H12" s="0" t="s">
        <v>80</v>
      </c>
      <c r="I12" s="0" t="n">
        <v>0</v>
      </c>
      <c r="J12" s="0" t="n">
        <v>1</v>
      </c>
      <c r="L12" s="8" t="n">
        <v>41347.9565162037</v>
      </c>
      <c r="M12" s="8" t="n">
        <v>41850.5733564815</v>
      </c>
      <c r="N12" s="0" t="s">
        <v>80</v>
      </c>
      <c r="T12" s="0" t="s">
        <v>134</v>
      </c>
      <c r="W12" s="0" t="s">
        <v>4</v>
      </c>
      <c r="Y12" s="0" t="s">
        <v>135</v>
      </c>
      <c r="Z12" s="0" t="s">
        <v>84</v>
      </c>
      <c r="AA12" s="0" t="s">
        <v>136</v>
      </c>
      <c r="AC12" s="0" t="n">
        <v>0</v>
      </c>
      <c r="AD12" s="0" t="n">
        <v>0</v>
      </c>
      <c r="AE12" s="0" t="s">
        <v>56</v>
      </c>
      <c r="AH12" s="0" t="n">
        <v>0</v>
      </c>
      <c r="AI12" s="0" t="n">
        <v>0</v>
      </c>
      <c r="AK12" s="0" t="n">
        <v>1</v>
      </c>
      <c r="AM12" s="0" t="n">
        <v>1</v>
      </c>
    </row>
    <row r="13" customFormat="false" ht="13" hidden="false" customHeight="false" outlineLevel="0" collapsed="false">
      <c r="A13" s="0" t="s">
        <v>137</v>
      </c>
      <c r="B13" s="0" t="s">
        <v>138</v>
      </c>
      <c r="E13" s="0" t="n">
        <v>1</v>
      </c>
      <c r="F13" s="0" t="s">
        <v>139</v>
      </c>
      <c r="G13" s="0" t="s">
        <v>140</v>
      </c>
      <c r="I13" s="0" t="n">
        <v>0</v>
      </c>
      <c r="J13" s="0" t="n">
        <v>1</v>
      </c>
      <c r="L13" s="8" t="n">
        <v>41865.7124305556</v>
      </c>
      <c r="M13" s="8" t="n">
        <v>41865.7124305556</v>
      </c>
      <c r="T13" s="0" t="s">
        <v>141</v>
      </c>
      <c r="W13" s="0" t="s">
        <v>3</v>
      </c>
      <c r="Y13" s="0" t="s">
        <v>63</v>
      </c>
      <c r="Z13" s="0" t="s">
        <v>64</v>
      </c>
      <c r="AA13" s="0" t="s">
        <v>65</v>
      </c>
      <c r="AB13" s="0" t="s">
        <v>142</v>
      </c>
      <c r="AC13" s="0" t="n">
        <v>0</v>
      </c>
      <c r="AD13" s="0" t="n">
        <v>0</v>
      </c>
      <c r="AE13" s="0" t="s">
        <v>3</v>
      </c>
      <c r="AH13" s="0" t="n">
        <v>0</v>
      </c>
      <c r="AI13" s="0" t="n">
        <v>0</v>
      </c>
      <c r="AK13" s="0" t="n">
        <v>1</v>
      </c>
      <c r="AM13" s="0" t="n">
        <v>1</v>
      </c>
    </row>
    <row r="14" customFormat="false" ht="13" hidden="false" customHeight="false" outlineLevel="0" collapsed="false">
      <c r="A14" s="0" t="s">
        <v>143</v>
      </c>
      <c r="B14" s="0" t="s">
        <v>144</v>
      </c>
      <c r="E14" s="0" t="n">
        <v>1</v>
      </c>
      <c r="F14" s="0" t="s">
        <v>97</v>
      </c>
      <c r="G14" s="0" t="s">
        <v>145</v>
      </c>
      <c r="I14" s="0" t="n">
        <v>0</v>
      </c>
      <c r="J14" s="0" t="n">
        <v>1</v>
      </c>
      <c r="L14" s="8" t="n">
        <v>42088.6839583333</v>
      </c>
      <c r="M14" s="8" t="n">
        <v>42466.690474537</v>
      </c>
      <c r="N14" s="0" t="s">
        <v>44</v>
      </c>
      <c r="W14" s="0" t="s">
        <v>4</v>
      </c>
      <c r="Y14" s="0" t="s">
        <v>72</v>
      </c>
      <c r="Z14" s="0" t="s">
        <v>146</v>
      </c>
      <c r="AA14" s="0" t="s">
        <v>65</v>
      </c>
      <c r="AB14" s="0" t="s">
        <v>66</v>
      </c>
      <c r="AC14" s="0" t="n">
        <v>0</v>
      </c>
      <c r="AD14" s="0" t="n">
        <v>0</v>
      </c>
      <c r="AE14" s="0" t="s">
        <v>56</v>
      </c>
      <c r="AH14" s="0" t="n">
        <v>0</v>
      </c>
      <c r="AI14" s="0" t="n">
        <v>0</v>
      </c>
      <c r="AK14" s="0" t="n">
        <v>1</v>
      </c>
      <c r="AM14" s="0" t="n">
        <v>1</v>
      </c>
    </row>
    <row r="15" customFormat="false" ht="13" hidden="false" customHeight="false" outlineLevel="0" collapsed="false">
      <c r="A15" s="0" t="s">
        <v>147</v>
      </c>
      <c r="B15" s="0" t="s">
        <v>148</v>
      </c>
      <c r="E15" s="0" t="n">
        <v>1</v>
      </c>
      <c r="F15" s="0" t="s">
        <v>149</v>
      </c>
      <c r="G15" s="0" t="s">
        <v>150</v>
      </c>
      <c r="I15" s="0" t="n">
        <v>0</v>
      </c>
      <c r="J15" s="0" t="n">
        <v>1</v>
      </c>
      <c r="L15" s="8" t="n">
        <v>42522.755162037</v>
      </c>
      <c r="M15" s="8" t="n">
        <v>42522.815625</v>
      </c>
      <c r="N15" s="0" t="s">
        <v>147</v>
      </c>
      <c r="W15" s="0" t="s">
        <v>3</v>
      </c>
      <c r="Y15" s="0" t="s">
        <v>72</v>
      </c>
      <c r="Z15" s="0" t="s">
        <v>73</v>
      </c>
      <c r="AA15" s="0" t="s">
        <v>65</v>
      </c>
      <c r="AB15" s="0" t="s">
        <v>66</v>
      </c>
      <c r="AC15" s="0" t="n">
        <v>0</v>
      </c>
      <c r="AD15" s="0" t="n">
        <v>0</v>
      </c>
      <c r="AE15" s="0" t="s">
        <v>3</v>
      </c>
      <c r="AG15" s="0" t="s">
        <v>151</v>
      </c>
      <c r="AH15" s="0" t="n">
        <v>0</v>
      </c>
      <c r="AI15" s="0" t="n">
        <v>0</v>
      </c>
      <c r="AK15" s="0" t="n">
        <v>1</v>
      </c>
      <c r="AM15" s="0" t="n">
        <v>1</v>
      </c>
    </row>
    <row r="16" customFormat="false" ht="13" hidden="false" customHeight="false" outlineLevel="0" collapsed="false">
      <c r="A16" s="0" t="s">
        <v>152</v>
      </c>
      <c r="B16" s="0" t="s">
        <v>153</v>
      </c>
      <c r="E16" s="0" t="n">
        <v>1</v>
      </c>
      <c r="F16" s="0" t="s">
        <v>154</v>
      </c>
      <c r="G16" s="0" t="s">
        <v>155</v>
      </c>
      <c r="H16" s="0" t="s">
        <v>156</v>
      </c>
      <c r="I16" s="0" t="n">
        <v>0</v>
      </c>
      <c r="J16" s="0" t="n">
        <v>1</v>
      </c>
      <c r="L16" s="8" t="n">
        <v>41058.6037962963</v>
      </c>
      <c r="M16" s="8" t="n">
        <v>41155.945162037</v>
      </c>
      <c r="N16" s="0" t="s">
        <v>80</v>
      </c>
      <c r="Q16" s="0" t="s">
        <v>157</v>
      </c>
      <c r="T16" s="0" t="s">
        <v>158</v>
      </c>
      <c r="W16" s="0" t="s">
        <v>4</v>
      </c>
      <c r="Y16" s="0" t="s">
        <v>159</v>
      </c>
      <c r="AA16" s="0" t="s">
        <v>85</v>
      </c>
      <c r="AC16" s="0" t="n">
        <v>0</v>
      </c>
      <c r="AD16" s="0" t="n">
        <v>0</v>
      </c>
      <c r="AE16" s="0" t="s">
        <v>3</v>
      </c>
      <c r="AH16" s="0" t="n">
        <v>0</v>
      </c>
      <c r="AI16" s="0" t="n">
        <v>0</v>
      </c>
      <c r="AJ16" s="0" t="s">
        <v>94</v>
      </c>
      <c r="AK16" s="0" t="n">
        <v>1</v>
      </c>
      <c r="AM16" s="0" t="n">
        <v>1</v>
      </c>
    </row>
    <row r="17" customFormat="false" ht="13" hidden="false" customHeight="false" outlineLevel="0" collapsed="false">
      <c r="A17" s="0" t="s">
        <v>160</v>
      </c>
      <c r="B17" s="0" t="s">
        <v>161</v>
      </c>
      <c r="E17" s="0" t="n">
        <v>1</v>
      </c>
      <c r="F17" s="0" t="s">
        <v>162</v>
      </c>
      <c r="G17" s="0" t="s">
        <v>163</v>
      </c>
      <c r="I17" s="0" t="n">
        <v>0</v>
      </c>
      <c r="J17" s="0" t="n">
        <v>1</v>
      </c>
      <c r="L17" s="8" t="n">
        <v>41971.6026967593</v>
      </c>
      <c r="M17" s="8" t="n">
        <v>42093.9306944445</v>
      </c>
      <c r="N17" s="0" t="s">
        <v>160</v>
      </c>
      <c r="T17" s="0" t="s">
        <v>164</v>
      </c>
      <c r="W17" s="0" t="s">
        <v>3</v>
      </c>
      <c r="Y17" s="0" t="s">
        <v>165</v>
      </c>
      <c r="Z17" s="0" t="s">
        <v>166</v>
      </c>
      <c r="AA17" s="0" t="s">
        <v>65</v>
      </c>
      <c r="AB17" s="0" t="s">
        <v>74</v>
      </c>
      <c r="AC17" s="0" t="n">
        <v>0</v>
      </c>
      <c r="AD17" s="0" t="n">
        <v>0</v>
      </c>
      <c r="AE17" s="0" t="s">
        <v>3</v>
      </c>
      <c r="AH17" s="0" t="n">
        <v>0</v>
      </c>
      <c r="AI17" s="0" t="n">
        <v>0</v>
      </c>
      <c r="AK17" s="0" t="n">
        <v>1</v>
      </c>
      <c r="AM17" s="0" t="n">
        <v>1</v>
      </c>
    </row>
    <row r="18" customFormat="false" ht="13" hidden="false" customHeight="false" outlineLevel="0" collapsed="false">
      <c r="A18" s="0" t="s">
        <v>167</v>
      </c>
      <c r="B18" s="0" t="s">
        <v>168</v>
      </c>
      <c r="E18" s="0" t="n">
        <v>1</v>
      </c>
      <c r="F18" s="0" t="s">
        <v>169</v>
      </c>
      <c r="G18" s="0" t="s">
        <v>170</v>
      </c>
      <c r="H18" s="0" t="s">
        <v>171</v>
      </c>
      <c r="I18" s="0" t="n">
        <v>0</v>
      </c>
      <c r="J18" s="0" t="n">
        <v>1</v>
      </c>
      <c r="L18" s="0" t="s">
        <v>94</v>
      </c>
      <c r="M18" s="8" t="n">
        <v>40988.7863078704</v>
      </c>
      <c r="N18" s="0" t="s">
        <v>44</v>
      </c>
      <c r="Q18" s="0" t="s">
        <v>53</v>
      </c>
      <c r="S18" s="0" t="s">
        <v>172</v>
      </c>
      <c r="T18" s="0" t="s">
        <v>173</v>
      </c>
      <c r="U18" s="0" t="s">
        <v>174</v>
      </c>
      <c r="W18" s="0" t="s">
        <v>3</v>
      </c>
      <c r="Y18" s="0" t="s">
        <v>72</v>
      </c>
      <c r="Z18" s="0" t="s">
        <v>175</v>
      </c>
      <c r="AA18" s="0" t="s">
        <v>101</v>
      </c>
      <c r="AC18" s="0" t="n">
        <v>0</v>
      </c>
      <c r="AD18" s="0" t="n">
        <v>0</v>
      </c>
      <c r="AE18" s="0" t="s">
        <v>3</v>
      </c>
      <c r="AH18" s="0" t="n">
        <v>0</v>
      </c>
      <c r="AI18" s="0" t="n">
        <v>0</v>
      </c>
      <c r="AJ18" s="0" t="s">
        <v>94</v>
      </c>
      <c r="AK18" s="0" t="n">
        <v>1</v>
      </c>
      <c r="AM18" s="0" t="n">
        <v>1</v>
      </c>
    </row>
    <row r="19" customFormat="false" ht="13" hidden="false" customHeight="false" outlineLevel="0" collapsed="false">
      <c r="A19" s="0" t="s">
        <v>176</v>
      </c>
      <c r="B19" s="0" t="s">
        <v>177</v>
      </c>
      <c r="E19" s="0" t="n">
        <v>1</v>
      </c>
      <c r="F19" s="0" t="s">
        <v>178</v>
      </c>
      <c r="G19" s="0" t="s">
        <v>179</v>
      </c>
      <c r="I19" s="0" t="n">
        <v>0</v>
      </c>
      <c r="J19" s="0" t="n">
        <v>1</v>
      </c>
      <c r="L19" s="8" t="n">
        <v>42153.9338541667</v>
      </c>
      <c r="M19" s="8" t="n">
        <v>43766.6292476852</v>
      </c>
      <c r="N19" s="0" t="s">
        <v>44</v>
      </c>
      <c r="T19" s="0" t="s">
        <v>180</v>
      </c>
      <c r="W19" s="0" t="s">
        <v>3</v>
      </c>
      <c r="Y19" s="0" t="s">
        <v>63</v>
      </c>
      <c r="Z19" s="0" t="s">
        <v>64</v>
      </c>
      <c r="AA19" s="0" t="s">
        <v>65</v>
      </c>
      <c r="AB19" s="0" t="s">
        <v>66</v>
      </c>
      <c r="AC19" s="0" t="n">
        <v>0</v>
      </c>
      <c r="AD19" s="0" t="n">
        <v>0</v>
      </c>
      <c r="AE19" s="0" t="s">
        <v>3</v>
      </c>
      <c r="AH19" s="0" t="n">
        <v>0</v>
      </c>
      <c r="AI19" s="0" t="n">
        <v>0</v>
      </c>
      <c r="AK19" s="0" t="n">
        <v>1</v>
      </c>
      <c r="AM19" s="0" t="n">
        <v>1</v>
      </c>
    </row>
    <row r="20" customFormat="false" ht="13" hidden="false" customHeight="false" outlineLevel="0" collapsed="false">
      <c r="A20" s="0" t="s">
        <v>181</v>
      </c>
      <c r="B20" s="0" t="s">
        <v>182</v>
      </c>
      <c r="E20" s="0" t="n">
        <v>1</v>
      </c>
      <c r="F20" s="0" t="s">
        <v>183</v>
      </c>
      <c r="G20" s="0" t="s">
        <v>184</v>
      </c>
      <c r="H20" s="0" t="s">
        <v>185</v>
      </c>
      <c r="I20" s="0" t="n">
        <v>0</v>
      </c>
      <c r="J20" s="0" t="n">
        <v>1</v>
      </c>
      <c r="L20" s="8" t="n">
        <v>40849.8504282407</v>
      </c>
      <c r="M20" s="8" t="n">
        <v>40857.8009837963</v>
      </c>
      <c r="N20" s="0" t="s">
        <v>44</v>
      </c>
      <c r="Q20" s="0" t="s">
        <v>186</v>
      </c>
      <c r="S20" s="0" t="s">
        <v>187</v>
      </c>
      <c r="T20" s="0" t="s">
        <v>188</v>
      </c>
      <c r="W20" s="0" t="s">
        <v>3</v>
      </c>
      <c r="Y20" s="0" t="s">
        <v>189</v>
      </c>
      <c r="AA20" s="0" t="s">
        <v>101</v>
      </c>
      <c r="AC20" s="0" t="n">
        <v>0</v>
      </c>
      <c r="AD20" s="0" t="n">
        <v>0</v>
      </c>
      <c r="AE20" s="0" t="s">
        <v>3</v>
      </c>
      <c r="AF20" s="0" t="s">
        <v>190</v>
      </c>
      <c r="AG20" s="0" t="s">
        <v>151</v>
      </c>
      <c r="AH20" s="0" t="n">
        <v>0</v>
      </c>
      <c r="AI20" s="0" t="n">
        <v>0</v>
      </c>
      <c r="AJ20" s="0" t="s">
        <v>94</v>
      </c>
      <c r="AK20" s="0" t="n">
        <v>1</v>
      </c>
      <c r="AM20" s="0" t="n">
        <v>1</v>
      </c>
    </row>
    <row r="21" customFormat="false" ht="13" hidden="false" customHeight="false" outlineLevel="0" collapsed="false">
      <c r="A21" s="0" t="s">
        <v>191</v>
      </c>
      <c r="B21" s="0" t="s">
        <v>192</v>
      </c>
      <c r="E21" s="0" t="n">
        <v>1</v>
      </c>
      <c r="F21" s="0" t="s">
        <v>193</v>
      </c>
      <c r="G21" s="0" t="s">
        <v>194</v>
      </c>
      <c r="I21" s="0" t="n">
        <v>0</v>
      </c>
      <c r="J21" s="0" t="n">
        <v>1</v>
      </c>
      <c r="L21" s="8" t="n">
        <v>44599.8862847222</v>
      </c>
      <c r="M21" s="8" t="n">
        <v>45035.6060300926</v>
      </c>
      <c r="N21" s="0" t="s">
        <v>44</v>
      </c>
      <c r="S21" s="0" t="s">
        <v>195</v>
      </c>
      <c r="W21" s="0" t="s">
        <v>3</v>
      </c>
      <c r="Y21" s="0" t="s">
        <v>63</v>
      </c>
      <c r="Z21" s="0" t="s">
        <v>64</v>
      </c>
      <c r="AA21" s="0" t="s">
        <v>65</v>
      </c>
      <c r="AB21" s="0" t="s">
        <v>66</v>
      </c>
      <c r="AC21" s="0" t="n">
        <v>0</v>
      </c>
      <c r="AD21" s="0" t="n">
        <v>0</v>
      </c>
      <c r="AE21" s="0" t="s">
        <v>3</v>
      </c>
      <c r="AH21" s="0" t="n">
        <v>0</v>
      </c>
      <c r="AI21" s="0" t="n">
        <v>0</v>
      </c>
      <c r="AK21" s="0" t="n">
        <v>1</v>
      </c>
      <c r="AM21" s="0" t="n">
        <v>1</v>
      </c>
    </row>
    <row r="22" customFormat="false" ht="13" hidden="false" customHeight="false" outlineLevel="0" collapsed="false">
      <c r="A22" s="0" t="s">
        <v>196</v>
      </c>
      <c r="B22" s="0" t="s">
        <v>197</v>
      </c>
      <c r="E22" s="0" t="n">
        <v>1</v>
      </c>
      <c r="F22" s="0" t="s">
        <v>198</v>
      </c>
      <c r="G22" s="0" t="s">
        <v>199</v>
      </c>
      <c r="I22" s="0" t="n">
        <v>0</v>
      </c>
      <c r="J22" s="0" t="n">
        <v>1</v>
      </c>
      <c r="L22" s="8" t="n">
        <v>41065.8546180556</v>
      </c>
      <c r="M22" s="8" t="n">
        <v>41665.0218634259</v>
      </c>
      <c r="N22" s="0" t="s">
        <v>80</v>
      </c>
      <c r="P22" s="0" t="s">
        <v>200</v>
      </c>
      <c r="Q22" s="0" t="s">
        <v>201</v>
      </c>
      <c r="T22" s="0" t="s">
        <v>202</v>
      </c>
      <c r="W22" s="0" t="s">
        <v>3</v>
      </c>
      <c r="Y22" s="0" t="s">
        <v>203</v>
      </c>
      <c r="Z22" s="0" t="s">
        <v>84</v>
      </c>
      <c r="AA22" s="0" t="s">
        <v>85</v>
      </c>
      <c r="AB22" s="0" t="s">
        <v>86</v>
      </c>
      <c r="AC22" s="0" t="n">
        <v>0</v>
      </c>
      <c r="AD22" s="0" t="n">
        <v>0</v>
      </c>
      <c r="AE22" s="0" t="s">
        <v>3</v>
      </c>
      <c r="AH22" s="0" t="n">
        <v>0</v>
      </c>
      <c r="AI22" s="0" t="n">
        <v>0</v>
      </c>
      <c r="AK22" s="0" t="n">
        <v>1</v>
      </c>
      <c r="AM22" s="0" t="n">
        <v>1</v>
      </c>
    </row>
    <row r="23" customFormat="false" ht="13" hidden="false" customHeight="false" outlineLevel="0" collapsed="false">
      <c r="A23" s="0" t="s">
        <v>204</v>
      </c>
      <c r="B23" s="0" t="s">
        <v>205</v>
      </c>
      <c r="E23" s="0" t="n">
        <v>1</v>
      </c>
      <c r="F23" s="0" t="s">
        <v>206</v>
      </c>
      <c r="G23" s="0" t="s">
        <v>207</v>
      </c>
      <c r="I23" s="0" t="n">
        <v>0</v>
      </c>
      <c r="J23" s="0" t="n">
        <v>1</v>
      </c>
      <c r="L23" s="8" t="n">
        <v>42174.6203356482</v>
      </c>
      <c r="M23" s="8" t="n">
        <v>42174.6203356482</v>
      </c>
      <c r="T23" s="0" t="s">
        <v>208</v>
      </c>
      <c r="W23" s="0" t="s">
        <v>3</v>
      </c>
      <c r="Y23" s="0" t="s">
        <v>72</v>
      </c>
      <c r="Z23" s="0" t="s">
        <v>73</v>
      </c>
      <c r="AA23" s="0" t="s">
        <v>65</v>
      </c>
      <c r="AB23" s="0" t="s">
        <v>74</v>
      </c>
      <c r="AC23" s="0" t="n">
        <v>0</v>
      </c>
      <c r="AD23" s="0" t="n">
        <v>0</v>
      </c>
      <c r="AE23" s="0" t="s">
        <v>3</v>
      </c>
      <c r="AH23" s="0" t="n">
        <v>0</v>
      </c>
      <c r="AI23" s="0" t="n">
        <v>0</v>
      </c>
      <c r="AK23" s="0" t="n">
        <v>1</v>
      </c>
      <c r="AM23" s="0" t="n">
        <v>1</v>
      </c>
    </row>
    <row r="24" customFormat="false" ht="13" hidden="false" customHeight="false" outlineLevel="0" collapsed="false">
      <c r="A24" s="0" t="s">
        <v>209</v>
      </c>
      <c r="B24" s="0" t="s">
        <v>210</v>
      </c>
      <c r="E24" s="0" t="n">
        <v>1</v>
      </c>
      <c r="F24" s="0" t="s">
        <v>211</v>
      </c>
      <c r="G24" s="0" t="s">
        <v>212</v>
      </c>
      <c r="I24" s="0" t="n">
        <v>0</v>
      </c>
      <c r="J24" s="0" t="n">
        <v>1</v>
      </c>
      <c r="L24" s="8" t="n">
        <v>42678.8857060185</v>
      </c>
      <c r="M24" s="8" t="n">
        <v>42746.6200578704</v>
      </c>
      <c r="N24" s="0" t="s">
        <v>44</v>
      </c>
      <c r="T24" s="0" t="s">
        <v>213</v>
      </c>
      <c r="W24" s="0" t="s">
        <v>3</v>
      </c>
      <c r="Y24" s="0" t="s">
        <v>63</v>
      </c>
      <c r="Z24" s="0" t="s">
        <v>64</v>
      </c>
      <c r="AA24" s="0" t="s">
        <v>65</v>
      </c>
      <c r="AB24" s="0" t="s">
        <v>214</v>
      </c>
      <c r="AC24" s="0" t="n">
        <v>0</v>
      </c>
      <c r="AD24" s="0" t="n">
        <v>0</v>
      </c>
      <c r="AE24" s="0" t="s">
        <v>3</v>
      </c>
      <c r="AH24" s="0" t="n">
        <v>0</v>
      </c>
      <c r="AI24" s="0" t="n">
        <v>0</v>
      </c>
      <c r="AK24" s="0" t="n">
        <v>1</v>
      </c>
      <c r="AM24" s="0" t="n">
        <v>1</v>
      </c>
    </row>
    <row r="25" customFormat="false" ht="13" hidden="false" customHeight="false" outlineLevel="0" collapsed="false">
      <c r="A25" s="0" t="s">
        <v>215</v>
      </c>
      <c r="B25" s="0" t="s">
        <v>216</v>
      </c>
      <c r="E25" s="0" t="n">
        <v>1</v>
      </c>
      <c r="F25" s="0" t="s">
        <v>217</v>
      </c>
      <c r="G25" s="0" t="s">
        <v>218</v>
      </c>
      <c r="I25" s="0" t="n">
        <v>0</v>
      </c>
      <c r="J25" s="0" t="n">
        <v>1</v>
      </c>
      <c r="L25" s="8" t="n">
        <v>42151.5583680556</v>
      </c>
      <c r="M25" s="8" t="n">
        <v>42409.5911458333</v>
      </c>
      <c r="N25" s="0" t="s">
        <v>44</v>
      </c>
      <c r="S25" s="0" t="s">
        <v>219</v>
      </c>
      <c r="T25" s="0" t="s">
        <v>220</v>
      </c>
      <c r="W25" s="0" t="s">
        <v>3</v>
      </c>
      <c r="X25" s="0" t="s">
        <v>221</v>
      </c>
      <c r="Y25" s="0" t="s">
        <v>165</v>
      </c>
      <c r="Z25" s="0" t="s">
        <v>166</v>
      </c>
      <c r="AA25" s="0" t="s">
        <v>65</v>
      </c>
      <c r="AB25" s="0" t="s">
        <v>66</v>
      </c>
      <c r="AC25" s="0" t="n">
        <v>0</v>
      </c>
      <c r="AD25" s="0" t="n">
        <v>0</v>
      </c>
      <c r="AE25" s="0" t="s">
        <v>3</v>
      </c>
      <c r="AH25" s="0" t="n">
        <v>0</v>
      </c>
      <c r="AI25" s="0" t="n">
        <v>0</v>
      </c>
      <c r="AK25" s="0" t="n">
        <v>1</v>
      </c>
      <c r="AM25" s="0" t="n">
        <v>1</v>
      </c>
    </row>
    <row r="26" customFormat="false" ht="13" hidden="false" customHeight="false" outlineLevel="0" collapsed="false">
      <c r="A26" s="0" t="s">
        <v>222</v>
      </c>
      <c r="B26" s="0" t="s">
        <v>223</v>
      </c>
      <c r="E26" s="0" t="n">
        <v>1</v>
      </c>
      <c r="F26" s="0" t="s">
        <v>224</v>
      </c>
      <c r="G26" s="0" t="s">
        <v>155</v>
      </c>
      <c r="I26" s="0" t="n">
        <v>0</v>
      </c>
      <c r="J26" s="0" t="n">
        <v>1</v>
      </c>
      <c r="L26" s="8" t="n">
        <v>41430.7787731481</v>
      </c>
      <c r="M26" s="8" t="n">
        <v>41430.7810763889</v>
      </c>
      <c r="N26" s="0" t="s">
        <v>222</v>
      </c>
      <c r="S26" s="0" t="s">
        <v>225</v>
      </c>
      <c r="W26" s="0" t="s">
        <v>3</v>
      </c>
      <c r="Y26" s="0" t="s">
        <v>189</v>
      </c>
      <c r="Z26" s="0" t="s">
        <v>64</v>
      </c>
      <c r="AA26" s="0" t="s">
        <v>101</v>
      </c>
      <c r="AC26" s="0" t="n">
        <v>0</v>
      </c>
      <c r="AD26" s="0" t="n">
        <v>0</v>
      </c>
      <c r="AE26" s="0" t="s">
        <v>3</v>
      </c>
      <c r="AH26" s="0" t="n">
        <v>0</v>
      </c>
      <c r="AI26" s="0" t="n">
        <v>0</v>
      </c>
      <c r="AJ26" s="0" t="s">
        <v>94</v>
      </c>
      <c r="AK26" s="0" t="n">
        <v>1</v>
      </c>
      <c r="AM26" s="0" t="n">
        <v>1</v>
      </c>
    </row>
    <row r="27" customFormat="false" ht="13" hidden="false" customHeight="false" outlineLevel="0" collapsed="false">
      <c r="A27" s="0" t="s">
        <v>226</v>
      </c>
      <c r="B27" s="0" t="s">
        <v>227</v>
      </c>
      <c r="E27" s="0" t="n">
        <v>1</v>
      </c>
      <c r="F27" s="0" t="s">
        <v>228</v>
      </c>
      <c r="G27" s="0" t="s">
        <v>229</v>
      </c>
      <c r="I27" s="0" t="n">
        <v>0</v>
      </c>
      <c r="J27" s="0" t="n">
        <v>1</v>
      </c>
      <c r="L27" s="8" t="n">
        <v>43020.7928356482</v>
      </c>
      <c r="M27" s="8" t="n">
        <v>43020.7928356482</v>
      </c>
      <c r="T27" s="0" t="s">
        <v>230</v>
      </c>
      <c r="W27" s="0" t="s">
        <v>3</v>
      </c>
      <c r="Y27" s="0" t="s">
        <v>72</v>
      </c>
      <c r="Z27" s="0" t="s">
        <v>73</v>
      </c>
      <c r="AA27" s="0" t="s">
        <v>65</v>
      </c>
      <c r="AB27" s="0" t="s">
        <v>142</v>
      </c>
      <c r="AC27" s="0" t="n">
        <v>0</v>
      </c>
      <c r="AD27" s="0" t="n">
        <v>0</v>
      </c>
      <c r="AE27" s="0" t="s">
        <v>3</v>
      </c>
      <c r="AH27" s="0" t="n">
        <v>0</v>
      </c>
      <c r="AI27" s="0" t="n">
        <v>0</v>
      </c>
      <c r="AK27" s="0" t="n">
        <v>1</v>
      </c>
      <c r="AM27" s="0" t="n">
        <v>1</v>
      </c>
    </row>
    <row r="28" customFormat="false" ht="13" hidden="false" customHeight="false" outlineLevel="0" collapsed="false">
      <c r="A28" s="0" t="s">
        <v>231</v>
      </c>
      <c r="B28" s="0" t="s">
        <v>232</v>
      </c>
      <c r="E28" s="0" t="n">
        <v>1</v>
      </c>
      <c r="F28" s="0" t="s">
        <v>233</v>
      </c>
      <c r="G28" s="0" t="s">
        <v>234</v>
      </c>
      <c r="I28" s="0" t="n">
        <v>0</v>
      </c>
      <c r="J28" s="0" t="n">
        <v>1</v>
      </c>
      <c r="L28" s="8" t="n">
        <v>41057.878275463</v>
      </c>
      <c r="M28" s="8" t="n">
        <v>41418.8369328704</v>
      </c>
      <c r="N28" s="0" t="s">
        <v>44</v>
      </c>
      <c r="T28" s="0" t="s">
        <v>235</v>
      </c>
      <c r="W28" s="0" t="s">
        <v>4</v>
      </c>
      <c r="Y28" s="0" t="s">
        <v>72</v>
      </c>
      <c r="Z28" s="0" t="s">
        <v>175</v>
      </c>
      <c r="AA28" s="0" t="s">
        <v>65</v>
      </c>
      <c r="AC28" s="0" t="n">
        <v>0</v>
      </c>
      <c r="AD28" s="0" t="n">
        <v>0</v>
      </c>
      <c r="AE28" s="0" t="s">
        <v>3</v>
      </c>
      <c r="AH28" s="0" t="n">
        <v>0</v>
      </c>
      <c r="AI28" s="0" t="n">
        <v>0</v>
      </c>
      <c r="AJ28" s="0" t="s">
        <v>94</v>
      </c>
      <c r="AK28" s="0" t="n">
        <v>1</v>
      </c>
      <c r="AM28" s="0" t="n">
        <v>1</v>
      </c>
    </row>
    <row r="29" customFormat="false" ht="13" hidden="false" customHeight="false" outlineLevel="0" collapsed="false">
      <c r="A29" s="0" t="s">
        <v>236</v>
      </c>
      <c r="B29" s="0" t="s">
        <v>237</v>
      </c>
      <c r="E29" s="0" t="n">
        <v>1</v>
      </c>
      <c r="F29" s="0" t="s">
        <v>238</v>
      </c>
      <c r="G29" s="0" t="s">
        <v>239</v>
      </c>
      <c r="I29" s="0" t="n">
        <v>0</v>
      </c>
      <c r="J29" s="0" t="n">
        <v>1</v>
      </c>
      <c r="L29" s="8" t="n">
        <v>43822.8691666667</v>
      </c>
      <c r="M29" s="8" t="n">
        <v>43840.5646990741</v>
      </c>
      <c r="N29" s="0" t="s">
        <v>44</v>
      </c>
      <c r="T29" s="0" t="s">
        <v>240</v>
      </c>
      <c r="W29" s="0" t="s">
        <v>3</v>
      </c>
      <c r="Y29" s="0" t="s">
        <v>241</v>
      </c>
      <c r="Z29" s="0" t="s">
        <v>64</v>
      </c>
      <c r="AA29" s="0" t="s">
        <v>65</v>
      </c>
      <c r="AB29" s="0" t="s">
        <v>66</v>
      </c>
      <c r="AC29" s="0" t="n">
        <v>0</v>
      </c>
      <c r="AD29" s="0" t="n">
        <v>0</v>
      </c>
      <c r="AE29" s="0" t="s">
        <v>3</v>
      </c>
      <c r="AH29" s="0" t="n">
        <v>0</v>
      </c>
      <c r="AI29" s="0" t="n">
        <v>0</v>
      </c>
      <c r="AK29" s="0" t="n">
        <v>1</v>
      </c>
      <c r="AM29" s="0" t="n">
        <v>1</v>
      </c>
    </row>
    <row r="30" customFormat="false" ht="13" hidden="false" customHeight="false" outlineLevel="0" collapsed="false">
      <c r="A30" s="0" t="s">
        <v>242</v>
      </c>
      <c r="B30" s="0" t="s">
        <v>243</v>
      </c>
      <c r="E30" s="0" t="n">
        <v>1</v>
      </c>
      <c r="F30" s="0" t="s">
        <v>244</v>
      </c>
      <c r="G30" s="0" t="s">
        <v>245</v>
      </c>
      <c r="H30" s="0" t="s">
        <v>61</v>
      </c>
      <c r="I30" s="0" t="n">
        <v>0</v>
      </c>
      <c r="J30" s="0" t="n">
        <v>1</v>
      </c>
      <c r="L30" s="0" t="s">
        <v>94</v>
      </c>
      <c r="M30" s="8" t="n">
        <v>41418.8378240741</v>
      </c>
      <c r="N30" s="0" t="s">
        <v>44</v>
      </c>
      <c r="Q30" s="0" t="s">
        <v>246</v>
      </c>
      <c r="W30" s="0" t="s">
        <v>4</v>
      </c>
      <c r="Y30" s="0" t="s">
        <v>63</v>
      </c>
      <c r="AA30" s="0" t="s">
        <v>101</v>
      </c>
      <c r="AC30" s="0" t="n">
        <v>0</v>
      </c>
      <c r="AD30" s="0" t="n">
        <v>0</v>
      </c>
      <c r="AE30" s="0" t="s">
        <v>3</v>
      </c>
      <c r="AH30" s="0" t="n">
        <v>0</v>
      </c>
      <c r="AI30" s="0" t="n">
        <v>0</v>
      </c>
      <c r="AJ30" s="0" t="s">
        <v>94</v>
      </c>
      <c r="AK30" s="0" t="n">
        <v>1</v>
      </c>
      <c r="AM30" s="0" t="n">
        <v>1</v>
      </c>
    </row>
    <row r="31" customFormat="false" ht="13" hidden="false" customHeight="false" outlineLevel="0" collapsed="false">
      <c r="A31" s="0" t="s">
        <v>247</v>
      </c>
      <c r="B31" s="0" t="s">
        <v>248</v>
      </c>
      <c r="E31" s="0" t="n">
        <v>1</v>
      </c>
      <c r="F31" s="0" t="s">
        <v>249</v>
      </c>
      <c r="G31" s="0" t="s">
        <v>250</v>
      </c>
      <c r="I31" s="0" t="n">
        <v>0</v>
      </c>
      <c r="J31" s="0" t="n">
        <v>1</v>
      </c>
      <c r="L31" s="8" t="n">
        <v>42634.5138888889</v>
      </c>
      <c r="M31" s="8" t="n">
        <v>42634.536099537</v>
      </c>
      <c r="N31" s="0" t="s">
        <v>247</v>
      </c>
      <c r="W31" s="0" t="s">
        <v>3</v>
      </c>
      <c r="Y31" s="0" t="s">
        <v>72</v>
      </c>
      <c r="Z31" s="0" t="s">
        <v>73</v>
      </c>
      <c r="AA31" s="0" t="s">
        <v>65</v>
      </c>
      <c r="AB31" s="0" t="s">
        <v>66</v>
      </c>
      <c r="AC31" s="0" t="n">
        <v>0</v>
      </c>
      <c r="AD31" s="0" t="n">
        <v>0</v>
      </c>
      <c r="AE31" s="0" t="s">
        <v>3</v>
      </c>
      <c r="AH31" s="0" t="n">
        <v>0</v>
      </c>
      <c r="AI31" s="0" t="n">
        <v>0</v>
      </c>
      <c r="AK31" s="0" t="n">
        <v>1</v>
      </c>
      <c r="AM31" s="0" t="n">
        <v>1</v>
      </c>
    </row>
    <row r="32" customFormat="false" ht="13" hidden="false" customHeight="false" outlineLevel="0" collapsed="false">
      <c r="A32" s="0" t="s">
        <v>251</v>
      </c>
      <c r="B32" s="0" t="s">
        <v>252</v>
      </c>
      <c r="E32" s="0" t="n">
        <v>1</v>
      </c>
      <c r="F32" s="0" t="s">
        <v>183</v>
      </c>
      <c r="G32" s="0" t="s">
        <v>253</v>
      </c>
      <c r="I32" s="0" t="n">
        <v>0</v>
      </c>
      <c r="J32" s="0" t="n">
        <v>1</v>
      </c>
      <c r="L32" s="8" t="n">
        <v>41555.5595949074</v>
      </c>
      <c r="M32" s="8" t="n">
        <v>41555.5611342593</v>
      </c>
      <c r="N32" s="0" t="s">
        <v>251</v>
      </c>
      <c r="T32" s="0" t="s">
        <v>254</v>
      </c>
      <c r="W32" s="0" t="s">
        <v>3</v>
      </c>
      <c r="Y32" s="0" t="s">
        <v>255</v>
      </c>
      <c r="Z32" s="0" t="s">
        <v>256</v>
      </c>
      <c r="AA32" s="0" t="s">
        <v>257</v>
      </c>
      <c r="AC32" s="0" t="n">
        <v>0</v>
      </c>
      <c r="AD32" s="0" t="n">
        <v>0</v>
      </c>
      <c r="AE32" s="0" t="s">
        <v>3</v>
      </c>
      <c r="AH32" s="0" t="n">
        <v>0</v>
      </c>
      <c r="AI32" s="0" t="n">
        <v>0</v>
      </c>
      <c r="AJ32" s="0" t="s">
        <v>94</v>
      </c>
      <c r="AK32" s="0" t="n">
        <v>1</v>
      </c>
      <c r="AM32" s="0" t="n">
        <v>1</v>
      </c>
    </row>
    <row r="33" customFormat="false" ht="13" hidden="false" customHeight="false" outlineLevel="0" collapsed="false">
      <c r="A33" s="0" t="s">
        <v>258</v>
      </c>
      <c r="B33" s="0" t="s">
        <v>259</v>
      </c>
      <c r="E33" s="0" t="n">
        <v>1</v>
      </c>
      <c r="F33" s="0" t="s">
        <v>260</v>
      </c>
      <c r="G33" s="0" t="s">
        <v>261</v>
      </c>
      <c r="H33" s="0" t="s">
        <v>262</v>
      </c>
      <c r="I33" s="0" t="n">
        <v>0</v>
      </c>
      <c r="J33" s="0" t="n">
        <v>1</v>
      </c>
      <c r="L33" s="8" t="n">
        <v>41170.6362268519</v>
      </c>
      <c r="M33" s="8" t="n">
        <v>41858.0534027778</v>
      </c>
      <c r="N33" s="0" t="s">
        <v>80</v>
      </c>
      <c r="P33" s="0" t="s">
        <v>263</v>
      </c>
      <c r="S33" s="0" t="s">
        <v>264</v>
      </c>
      <c r="T33" s="0" t="s">
        <v>265</v>
      </c>
      <c r="W33" s="0" t="s">
        <v>4</v>
      </c>
      <c r="X33" s="0" t="s">
        <v>266</v>
      </c>
      <c r="Y33" s="0" t="s">
        <v>267</v>
      </c>
      <c r="Z33" s="0" t="s">
        <v>268</v>
      </c>
      <c r="AA33" s="0" t="s">
        <v>85</v>
      </c>
      <c r="AB33" s="0" t="s">
        <v>269</v>
      </c>
      <c r="AC33" s="0" t="n">
        <v>0</v>
      </c>
      <c r="AD33" s="0" t="n">
        <v>0</v>
      </c>
      <c r="AE33" s="0" t="s">
        <v>56</v>
      </c>
      <c r="AF33" s="0" t="s">
        <v>270</v>
      </c>
      <c r="AG33" s="0" t="s">
        <v>151</v>
      </c>
      <c r="AH33" s="0" t="n">
        <v>0</v>
      </c>
      <c r="AI33" s="0" t="n">
        <v>0</v>
      </c>
      <c r="AK33" s="0" t="n">
        <v>1</v>
      </c>
      <c r="AM33" s="0" t="n">
        <v>1</v>
      </c>
    </row>
    <row r="34" customFormat="false" ht="13" hidden="false" customHeight="false" outlineLevel="0" collapsed="false">
      <c r="A34" s="0" t="s">
        <v>271</v>
      </c>
      <c r="B34" s="0" t="s">
        <v>272</v>
      </c>
      <c r="C34" s="0" t="s">
        <v>273</v>
      </c>
      <c r="E34" s="0" t="n">
        <v>1</v>
      </c>
      <c r="F34" s="0" t="s">
        <v>274</v>
      </c>
      <c r="G34" s="0" t="s">
        <v>275</v>
      </c>
      <c r="I34" s="0" t="n">
        <v>0</v>
      </c>
      <c r="J34" s="0" t="n">
        <v>1</v>
      </c>
      <c r="L34" s="8" t="n">
        <v>42663.8555208333</v>
      </c>
      <c r="M34" s="8" t="n">
        <v>42669.6616898148</v>
      </c>
      <c r="N34" s="0" t="s">
        <v>271</v>
      </c>
      <c r="O34" s="0" t="s">
        <v>276</v>
      </c>
      <c r="S34" s="0" t="s">
        <v>277</v>
      </c>
      <c r="W34" s="0" t="s">
        <v>3</v>
      </c>
      <c r="Y34" s="0" t="s">
        <v>278</v>
      </c>
      <c r="AA34" s="0" t="s">
        <v>279</v>
      </c>
      <c r="AC34" s="0" t="n">
        <v>0</v>
      </c>
      <c r="AD34" s="0" t="n">
        <v>0</v>
      </c>
      <c r="AE34" s="0" t="s">
        <v>3</v>
      </c>
      <c r="AH34" s="0" t="n">
        <v>0</v>
      </c>
      <c r="AI34" s="0" t="n">
        <v>0</v>
      </c>
      <c r="AJ34" s="8" t="n">
        <v>42663.8548611111</v>
      </c>
      <c r="AK34" s="0" t="n">
        <v>0</v>
      </c>
      <c r="AM34" s="0" t="n">
        <v>1</v>
      </c>
    </row>
    <row r="35" customFormat="false" ht="13" hidden="false" customHeight="false" outlineLevel="0" collapsed="false">
      <c r="A35" s="0" t="s">
        <v>280</v>
      </c>
      <c r="B35" s="0" t="s">
        <v>281</v>
      </c>
      <c r="E35" s="0" t="n">
        <v>1</v>
      </c>
      <c r="F35" s="0" t="s">
        <v>282</v>
      </c>
      <c r="G35" s="0" t="s">
        <v>283</v>
      </c>
      <c r="I35" s="0" t="n">
        <v>0</v>
      </c>
      <c r="J35" s="0" t="n">
        <v>1</v>
      </c>
      <c r="L35" s="8" t="n">
        <v>41990.8758912037</v>
      </c>
      <c r="M35" s="8" t="n">
        <v>41990.8791319444</v>
      </c>
      <c r="N35" s="0" t="s">
        <v>280</v>
      </c>
      <c r="S35" s="0" t="s">
        <v>284</v>
      </c>
      <c r="T35" s="0" t="s">
        <v>285</v>
      </c>
      <c r="W35" s="0" t="s">
        <v>3</v>
      </c>
      <c r="X35" s="0" t="s">
        <v>286</v>
      </c>
      <c r="Y35" s="0" t="s">
        <v>63</v>
      </c>
      <c r="Z35" s="0" t="s">
        <v>64</v>
      </c>
      <c r="AA35" s="0" t="s">
        <v>65</v>
      </c>
      <c r="AB35" s="0" t="s">
        <v>287</v>
      </c>
      <c r="AC35" s="0" t="n">
        <v>0</v>
      </c>
      <c r="AD35" s="0" t="n">
        <v>0</v>
      </c>
      <c r="AE35" s="0" t="s">
        <v>3</v>
      </c>
      <c r="AH35" s="0" t="n">
        <v>0</v>
      </c>
      <c r="AI35" s="0" t="n">
        <v>0</v>
      </c>
      <c r="AK35" s="0" t="n">
        <v>1</v>
      </c>
      <c r="AM35" s="0" t="n">
        <v>1</v>
      </c>
    </row>
    <row r="36" customFormat="false" ht="13" hidden="false" customHeight="false" outlineLevel="0" collapsed="false">
      <c r="A36" s="0" t="s">
        <v>288</v>
      </c>
      <c r="B36" s="0" t="s">
        <v>289</v>
      </c>
      <c r="E36" s="0" t="n">
        <v>1</v>
      </c>
      <c r="F36" s="0" t="s">
        <v>290</v>
      </c>
      <c r="G36" s="0" t="s">
        <v>291</v>
      </c>
      <c r="H36" s="0" t="s">
        <v>292</v>
      </c>
      <c r="I36" s="0" t="n">
        <v>0</v>
      </c>
      <c r="J36" s="0" t="n">
        <v>1</v>
      </c>
      <c r="L36" s="8" t="n">
        <v>40679.9319560185</v>
      </c>
      <c r="M36" s="8" t="n">
        <v>42416.8575810185</v>
      </c>
      <c r="N36" s="0" t="s">
        <v>276</v>
      </c>
      <c r="Q36" s="0" t="s">
        <v>53</v>
      </c>
      <c r="S36" s="0" t="s">
        <v>293</v>
      </c>
      <c r="T36" s="0" t="s">
        <v>294</v>
      </c>
      <c r="W36" s="0" t="s">
        <v>3</v>
      </c>
      <c r="Y36" s="0" t="s">
        <v>165</v>
      </c>
      <c r="Z36" s="0" t="s">
        <v>166</v>
      </c>
      <c r="AA36" s="0" t="s">
        <v>101</v>
      </c>
      <c r="AC36" s="0" t="n">
        <v>0</v>
      </c>
      <c r="AD36" s="0" t="n">
        <v>0</v>
      </c>
      <c r="AE36" s="0" t="s">
        <v>3</v>
      </c>
      <c r="AF36" s="0" t="s">
        <v>295</v>
      </c>
      <c r="AG36" s="0" t="s">
        <v>151</v>
      </c>
      <c r="AH36" s="0" t="n">
        <v>0</v>
      </c>
      <c r="AI36" s="0" t="n">
        <v>0</v>
      </c>
      <c r="AK36" s="0" t="n">
        <v>1</v>
      </c>
      <c r="AM36" s="0" t="n">
        <v>1</v>
      </c>
    </row>
    <row r="37" customFormat="false" ht="13" hidden="false" customHeight="false" outlineLevel="0" collapsed="false">
      <c r="A37" s="0" t="s">
        <v>296</v>
      </c>
      <c r="B37" s="0" t="s">
        <v>297</v>
      </c>
      <c r="E37" s="0" t="n">
        <v>1</v>
      </c>
      <c r="F37" s="0" t="s">
        <v>298</v>
      </c>
      <c r="G37" s="0" t="s">
        <v>299</v>
      </c>
      <c r="I37" s="0" t="n">
        <v>0</v>
      </c>
      <c r="J37" s="0" t="n">
        <v>1</v>
      </c>
      <c r="L37" s="8" t="n">
        <v>41918.7039467593</v>
      </c>
      <c r="M37" s="8" t="n">
        <v>41918.7055671296</v>
      </c>
      <c r="N37" s="0" t="s">
        <v>296</v>
      </c>
      <c r="T37" s="0" t="s">
        <v>300</v>
      </c>
      <c r="W37" s="0" t="s">
        <v>3</v>
      </c>
      <c r="Y37" s="0" t="s">
        <v>72</v>
      </c>
      <c r="Z37" s="0" t="s">
        <v>73</v>
      </c>
      <c r="AA37" s="0" t="s">
        <v>65</v>
      </c>
      <c r="AB37" s="0" t="s">
        <v>66</v>
      </c>
      <c r="AC37" s="0" t="n">
        <v>0</v>
      </c>
      <c r="AD37" s="0" t="n">
        <v>0</v>
      </c>
      <c r="AE37" s="0" t="s">
        <v>3</v>
      </c>
      <c r="AH37" s="0" t="n">
        <v>0</v>
      </c>
      <c r="AI37" s="0" t="n">
        <v>0</v>
      </c>
      <c r="AK37" s="0" t="n">
        <v>1</v>
      </c>
      <c r="AM37" s="0" t="n">
        <v>1</v>
      </c>
    </row>
    <row r="38" customFormat="false" ht="13" hidden="false" customHeight="false" outlineLevel="0" collapsed="false">
      <c r="A38" s="0" t="s">
        <v>301</v>
      </c>
      <c r="B38" s="0" t="s">
        <v>302</v>
      </c>
      <c r="E38" s="0" t="n">
        <v>1</v>
      </c>
      <c r="F38" s="0" t="s">
        <v>303</v>
      </c>
      <c r="G38" s="0" t="s">
        <v>304</v>
      </c>
      <c r="H38" s="0" t="s">
        <v>305</v>
      </c>
      <c r="I38" s="0" t="n">
        <v>0</v>
      </c>
      <c r="J38" s="0" t="n">
        <v>1</v>
      </c>
      <c r="L38" s="8" t="n">
        <v>41241.5963425926</v>
      </c>
      <c r="M38" s="8" t="n">
        <v>41418.8442824074</v>
      </c>
      <c r="N38" s="0" t="s">
        <v>44</v>
      </c>
      <c r="S38" s="0" t="s">
        <v>306</v>
      </c>
      <c r="T38" s="0" t="s">
        <v>307</v>
      </c>
      <c r="W38" s="0" t="s">
        <v>3</v>
      </c>
      <c r="X38" s="0" t="s">
        <v>308</v>
      </c>
      <c r="Y38" s="0" t="s">
        <v>63</v>
      </c>
      <c r="Z38" s="0" t="s">
        <v>309</v>
      </c>
      <c r="AA38" s="0" t="s">
        <v>101</v>
      </c>
      <c r="AB38" s="0" t="s">
        <v>310</v>
      </c>
      <c r="AC38" s="0" t="n">
        <v>0</v>
      </c>
      <c r="AD38" s="0" t="n">
        <v>0</v>
      </c>
      <c r="AE38" s="0" t="s">
        <v>3</v>
      </c>
      <c r="AF38" s="0" t="s">
        <v>311</v>
      </c>
      <c r="AG38" s="0" t="s">
        <v>151</v>
      </c>
      <c r="AH38" s="0" t="n">
        <v>0</v>
      </c>
      <c r="AI38" s="0" t="n">
        <v>0</v>
      </c>
      <c r="AJ38" s="0" t="s">
        <v>94</v>
      </c>
      <c r="AK38" s="0" t="n">
        <v>1</v>
      </c>
      <c r="AM38" s="0" t="n">
        <v>1</v>
      </c>
    </row>
    <row r="39" customFormat="false" ht="13" hidden="false" customHeight="false" outlineLevel="0" collapsed="false">
      <c r="A39" s="0" t="s">
        <v>312</v>
      </c>
      <c r="B39" s="0" t="s">
        <v>313</v>
      </c>
      <c r="E39" s="0" t="n">
        <v>1</v>
      </c>
      <c r="F39" s="0" t="s">
        <v>314</v>
      </c>
      <c r="G39" s="0" t="s">
        <v>315</v>
      </c>
      <c r="H39" s="0" t="s">
        <v>316</v>
      </c>
      <c r="I39" s="0" t="n">
        <v>0</v>
      </c>
      <c r="J39" s="0" t="n">
        <v>1</v>
      </c>
      <c r="L39" s="8" t="n">
        <v>41787.6484722222</v>
      </c>
      <c r="M39" s="8" t="n">
        <v>42643.8362037037</v>
      </c>
      <c r="N39" s="0" t="s">
        <v>107</v>
      </c>
      <c r="P39" s="0" t="s">
        <v>317</v>
      </c>
      <c r="S39" s="0" t="s">
        <v>318</v>
      </c>
      <c r="T39" s="0" t="s">
        <v>319</v>
      </c>
      <c r="W39" s="0" t="s">
        <v>4</v>
      </c>
      <c r="X39" s="0" t="s">
        <v>320</v>
      </c>
      <c r="Y39" s="0" t="s">
        <v>321</v>
      </c>
      <c r="Z39" s="0" t="s">
        <v>322</v>
      </c>
      <c r="AA39" s="0" t="s">
        <v>85</v>
      </c>
      <c r="AB39" s="0" t="s">
        <v>323</v>
      </c>
      <c r="AC39" s="0" t="n">
        <v>0</v>
      </c>
      <c r="AD39" s="0" t="n">
        <v>0</v>
      </c>
      <c r="AE39" s="0" t="s">
        <v>56</v>
      </c>
      <c r="AH39" s="0" t="n">
        <v>0</v>
      </c>
      <c r="AI39" s="0" t="n">
        <v>0</v>
      </c>
      <c r="AK39" s="0" t="n">
        <v>1</v>
      </c>
      <c r="AM39" s="0" t="n">
        <v>1</v>
      </c>
    </row>
    <row r="40" customFormat="false" ht="13" hidden="false" customHeight="false" outlineLevel="0" collapsed="false">
      <c r="A40" s="0" t="s">
        <v>324</v>
      </c>
      <c r="B40" s="0" t="s">
        <v>325</v>
      </c>
      <c r="E40" s="0" t="n">
        <v>1</v>
      </c>
      <c r="F40" s="0" t="s">
        <v>326</v>
      </c>
      <c r="G40" s="0" t="s">
        <v>327</v>
      </c>
      <c r="H40" s="0" t="s">
        <v>328</v>
      </c>
      <c r="I40" s="0" t="n">
        <v>0</v>
      </c>
      <c r="J40" s="0" t="n">
        <v>1</v>
      </c>
      <c r="L40" s="8" t="n">
        <v>41799.8223032407</v>
      </c>
      <c r="M40" s="8" t="n">
        <v>42429.9160763889</v>
      </c>
      <c r="N40" s="0" t="s">
        <v>44</v>
      </c>
      <c r="S40" s="0" t="s">
        <v>329</v>
      </c>
      <c r="T40" s="0" t="s">
        <v>330</v>
      </c>
      <c r="W40" s="0" t="s">
        <v>3</v>
      </c>
      <c r="X40" s="0" t="s">
        <v>331</v>
      </c>
      <c r="Y40" s="0" t="s">
        <v>63</v>
      </c>
      <c r="Z40" s="0" t="s">
        <v>64</v>
      </c>
      <c r="AA40" s="0" t="s">
        <v>65</v>
      </c>
      <c r="AC40" s="0" t="n">
        <v>0</v>
      </c>
      <c r="AD40" s="0" t="n">
        <v>0</v>
      </c>
      <c r="AE40" s="0" t="s">
        <v>3</v>
      </c>
      <c r="AF40" s="0" t="s">
        <v>332</v>
      </c>
      <c r="AH40" s="0" t="n">
        <v>0</v>
      </c>
      <c r="AI40" s="0" t="n">
        <v>0</v>
      </c>
      <c r="AK40" s="0" t="n">
        <v>1</v>
      </c>
      <c r="AM40" s="0" t="n">
        <v>1</v>
      </c>
    </row>
    <row r="41" customFormat="false" ht="13" hidden="false" customHeight="false" outlineLevel="0" collapsed="false">
      <c r="A41" s="0" t="s">
        <v>333</v>
      </c>
      <c r="B41" s="0" t="s">
        <v>334</v>
      </c>
      <c r="E41" s="0" t="n">
        <v>1</v>
      </c>
      <c r="F41" s="0" t="s">
        <v>335</v>
      </c>
      <c r="G41" s="0" t="s">
        <v>336</v>
      </c>
      <c r="I41" s="0" t="n">
        <v>0</v>
      </c>
      <c r="J41" s="0" t="n">
        <v>1</v>
      </c>
      <c r="L41" s="8" t="n">
        <v>42888.5786921296</v>
      </c>
      <c r="M41" s="8" t="n">
        <v>42906.6613888889</v>
      </c>
      <c r="N41" s="0" t="s">
        <v>44</v>
      </c>
      <c r="T41" s="0" t="s">
        <v>129</v>
      </c>
      <c r="W41" s="0" t="s">
        <v>3</v>
      </c>
      <c r="Y41" s="0" t="s">
        <v>63</v>
      </c>
      <c r="Z41" s="0" t="s">
        <v>63</v>
      </c>
      <c r="AA41" s="0" t="s">
        <v>65</v>
      </c>
      <c r="AB41" s="0" t="s">
        <v>66</v>
      </c>
      <c r="AC41" s="0" t="n">
        <v>0</v>
      </c>
      <c r="AD41" s="0" t="n">
        <v>0</v>
      </c>
      <c r="AE41" s="0" t="s">
        <v>3</v>
      </c>
      <c r="AH41" s="0" t="n">
        <v>0</v>
      </c>
      <c r="AI41" s="0" t="n">
        <v>0</v>
      </c>
      <c r="AK41" s="0" t="n">
        <v>1</v>
      </c>
      <c r="AM41" s="0" t="n">
        <v>1</v>
      </c>
    </row>
    <row r="42" customFormat="false" ht="13" hidden="false" customHeight="false" outlineLevel="0" collapsed="false">
      <c r="A42" s="0" t="s">
        <v>337</v>
      </c>
      <c r="B42" s="0" t="s">
        <v>338</v>
      </c>
      <c r="E42" s="0" t="n">
        <v>1</v>
      </c>
      <c r="F42" s="0" t="s">
        <v>339</v>
      </c>
      <c r="G42" s="0" t="s">
        <v>340</v>
      </c>
      <c r="I42" s="0" t="n">
        <v>0</v>
      </c>
      <c r="J42" s="0" t="n">
        <v>1</v>
      </c>
      <c r="L42" s="8" t="n">
        <v>41460.8136574074</v>
      </c>
      <c r="M42" s="8" t="n">
        <v>42964.6682523148</v>
      </c>
      <c r="N42" s="0" t="s">
        <v>337</v>
      </c>
      <c r="T42" s="0" t="s">
        <v>341</v>
      </c>
      <c r="W42" s="0" t="s">
        <v>3</v>
      </c>
      <c r="Y42" s="0" t="s">
        <v>72</v>
      </c>
      <c r="Z42" s="0" t="s">
        <v>73</v>
      </c>
      <c r="AA42" s="0" t="s">
        <v>65</v>
      </c>
      <c r="AC42" s="0" t="n">
        <v>0</v>
      </c>
      <c r="AD42" s="0" t="n">
        <v>0</v>
      </c>
      <c r="AE42" s="0" t="s">
        <v>3</v>
      </c>
      <c r="AH42" s="0" t="n">
        <v>0</v>
      </c>
      <c r="AI42" s="0" t="n">
        <v>0</v>
      </c>
      <c r="AK42" s="0" t="n">
        <v>1</v>
      </c>
      <c r="AM42" s="0" t="n">
        <v>1</v>
      </c>
    </row>
    <row r="43" customFormat="false" ht="13" hidden="false" customHeight="false" outlineLevel="0" collapsed="false">
      <c r="A43" s="0" t="s">
        <v>342</v>
      </c>
      <c r="B43" s="0" t="s">
        <v>343</v>
      </c>
      <c r="E43" s="0" t="n">
        <v>1</v>
      </c>
      <c r="F43" s="0" t="s">
        <v>344</v>
      </c>
      <c r="G43" s="0" t="s">
        <v>345</v>
      </c>
      <c r="I43" s="0" t="n">
        <v>0</v>
      </c>
      <c r="J43" s="0" t="n">
        <v>1</v>
      </c>
      <c r="L43" s="8" t="n">
        <v>42416.6632060185</v>
      </c>
      <c r="M43" s="8" t="n">
        <v>42416.6737847222</v>
      </c>
      <c r="N43" s="0" t="s">
        <v>44</v>
      </c>
      <c r="S43" s="0" t="s">
        <v>346</v>
      </c>
      <c r="T43" s="0" t="s">
        <v>347</v>
      </c>
      <c r="W43" s="0" t="s">
        <v>3</v>
      </c>
      <c r="Y43" s="0" t="s">
        <v>63</v>
      </c>
      <c r="Z43" s="0" t="s">
        <v>64</v>
      </c>
      <c r="AA43" s="0" t="s">
        <v>65</v>
      </c>
      <c r="AB43" s="0" t="s">
        <v>66</v>
      </c>
      <c r="AC43" s="0" t="n">
        <v>0</v>
      </c>
      <c r="AD43" s="0" t="n">
        <v>0</v>
      </c>
      <c r="AE43" s="0" t="s">
        <v>3</v>
      </c>
      <c r="AH43" s="0" t="n">
        <v>0</v>
      </c>
      <c r="AI43" s="0" t="n">
        <v>0</v>
      </c>
      <c r="AK43" s="0" t="n">
        <v>1</v>
      </c>
      <c r="AM43" s="0" t="n">
        <v>1</v>
      </c>
    </row>
    <row r="44" customFormat="false" ht="13" hidden="false" customHeight="false" outlineLevel="0" collapsed="false">
      <c r="A44" s="0" t="s">
        <v>348</v>
      </c>
      <c r="B44" s="0" t="s">
        <v>349</v>
      </c>
      <c r="E44" s="0" t="n">
        <v>1</v>
      </c>
      <c r="F44" s="0" t="s">
        <v>350</v>
      </c>
      <c r="G44" s="0" t="s">
        <v>351</v>
      </c>
      <c r="I44" s="0" t="n">
        <v>0</v>
      </c>
      <c r="J44" s="0" t="n">
        <v>1</v>
      </c>
      <c r="L44" s="8" t="n">
        <v>42227.5496412037</v>
      </c>
      <c r="M44" s="8" t="n">
        <v>42227.5505787037</v>
      </c>
      <c r="N44" s="0" t="s">
        <v>348</v>
      </c>
      <c r="S44" s="0" t="s">
        <v>352</v>
      </c>
      <c r="T44" s="0" t="s">
        <v>353</v>
      </c>
      <c r="W44" s="0" t="s">
        <v>3</v>
      </c>
      <c r="X44" s="0" t="s">
        <v>354</v>
      </c>
      <c r="Y44" s="0" t="s">
        <v>72</v>
      </c>
      <c r="Z44" s="0" t="s">
        <v>73</v>
      </c>
      <c r="AA44" s="0" t="s">
        <v>65</v>
      </c>
      <c r="AB44" s="0" t="s">
        <v>74</v>
      </c>
      <c r="AC44" s="0" t="n">
        <v>0</v>
      </c>
      <c r="AD44" s="0" t="n">
        <v>0</v>
      </c>
      <c r="AE44" s="0" t="s">
        <v>3</v>
      </c>
      <c r="AH44" s="0" t="n">
        <v>0</v>
      </c>
      <c r="AI44" s="0" t="n">
        <v>0</v>
      </c>
      <c r="AK44" s="0" t="n">
        <v>1</v>
      </c>
      <c r="AM44" s="0" t="n">
        <v>1</v>
      </c>
    </row>
    <row r="45" customFormat="false" ht="13" hidden="false" customHeight="false" outlineLevel="0" collapsed="false">
      <c r="A45" s="0" t="s">
        <v>355</v>
      </c>
      <c r="B45" s="0" t="s">
        <v>356</v>
      </c>
      <c r="E45" s="0" t="n">
        <v>1</v>
      </c>
      <c r="F45" s="0" t="s">
        <v>357</v>
      </c>
      <c r="G45" s="0" t="s">
        <v>358</v>
      </c>
      <c r="I45" s="0" t="n">
        <v>0</v>
      </c>
      <c r="J45" s="0" t="n">
        <v>1</v>
      </c>
      <c r="L45" s="8" t="n">
        <v>41438.9271875</v>
      </c>
      <c r="M45" s="8" t="n">
        <v>41548.6706712963</v>
      </c>
      <c r="N45" s="0" t="s">
        <v>276</v>
      </c>
      <c r="T45" s="0" t="s">
        <v>359</v>
      </c>
      <c r="W45" s="0" t="s">
        <v>3</v>
      </c>
      <c r="Y45" s="0" t="s">
        <v>72</v>
      </c>
      <c r="Z45" s="0" t="s">
        <v>73</v>
      </c>
      <c r="AA45" s="0" t="s">
        <v>65</v>
      </c>
      <c r="AC45" s="0" t="n">
        <v>0</v>
      </c>
      <c r="AD45" s="0" t="n">
        <v>0</v>
      </c>
      <c r="AE45" s="0" t="s">
        <v>3</v>
      </c>
      <c r="AH45" s="0" t="n">
        <v>0</v>
      </c>
      <c r="AI45" s="0" t="n">
        <v>0</v>
      </c>
      <c r="AJ45" s="0" t="s">
        <v>94</v>
      </c>
      <c r="AK45" s="0" t="n">
        <v>1</v>
      </c>
      <c r="AM45" s="0" t="n">
        <v>1</v>
      </c>
    </row>
    <row r="46" customFormat="false" ht="13" hidden="false" customHeight="false" outlineLevel="0" collapsed="false">
      <c r="A46" s="0" t="s">
        <v>360</v>
      </c>
      <c r="B46" s="0" t="s">
        <v>361</v>
      </c>
      <c r="E46" s="0" t="n">
        <v>1</v>
      </c>
      <c r="F46" s="0" t="s">
        <v>362</v>
      </c>
      <c r="G46" s="0" t="s">
        <v>363</v>
      </c>
      <c r="H46" s="0" t="s">
        <v>364</v>
      </c>
      <c r="I46" s="0" t="n">
        <v>0</v>
      </c>
      <c r="J46" s="0" t="n">
        <v>1</v>
      </c>
      <c r="L46" s="8" t="n">
        <v>41382.8538541667</v>
      </c>
      <c r="M46" s="8" t="n">
        <v>41698.5946990741</v>
      </c>
      <c r="N46" s="0" t="s">
        <v>80</v>
      </c>
      <c r="P46" s="0" t="s">
        <v>365</v>
      </c>
      <c r="T46" s="0" t="s">
        <v>366</v>
      </c>
      <c r="W46" s="0" t="s">
        <v>3</v>
      </c>
      <c r="Y46" s="0" t="s">
        <v>135</v>
      </c>
      <c r="Z46" s="0" t="s">
        <v>84</v>
      </c>
      <c r="AA46" s="0" t="s">
        <v>85</v>
      </c>
      <c r="AC46" s="0" t="n">
        <v>0</v>
      </c>
      <c r="AD46" s="0" t="n">
        <v>0</v>
      </c>
      <c r="AE46" s="0" t="s">
        <v>3</v>
      </c>
      <c r="AH46" s="0" t="n">
        <v>0</v>
      </c>
      <c r="AI46" s="0" t="n">
        <v>0</v>
      </c>
      <c r="AK46" s="0" t="n">
        <v>1</v>
      </c>
      <c r="AM46" s="0" t="n">
        <v>1</v>
      </c>
    </row>
    <row r="47" customFormat="false" ht="13" hidden="false" customHeight="false" outlineLevel="0" collapsed="false">
      <c r="A47" s="0" t="s">
        <v>367</v>
      </c>
      <c r="B47" s="0" t="s">
        <v>368</v>
      </c>
      <c r="C47" s="0" t="s">
        <v>369</v>
      </c>
      <c r="E47" s="0" t="n">
        <v>1</v>
      </c>
      <c r="F47" s="0" t="s">
        <v>370</v>
      </c>
      <c r="G47" s="0" t="s">
        <v>371</v>
      </c>
      <c r="I47" s="0" t="n">
        <v>0</v>
      </c>
      <c r="J47" s="0" t="n">
        <v>1</v>
      </c>
      <c r="L47" s="8" t="n">
        <v>41437.6578356482</v>
      </c>
      <c r="M47" s="8" t="n">
        <v>42837.8557986111</v>
      </c>
      <c r="N47" s="0" t="s">
        <v>372</v>
      </c>
      <c r="O47" s="0" t="s">
        <v>373</v>
      </c>
      <c r="T47" s="0" t="s">
        <v>173</v>
      </c>
      <c r="W47" s="0" t="s">
        <v>3</v>
      </c>
      <c r="X47" s="0" t="s">
        <v>374</v>
      </c>
      <c r="Y47" s="0" t="s">
        <v>72</v>
      </c>
      <c r="Z47" s="0" t="s">
        <v>175</v>
      </c>
      <c r="AA47" s="0" t="s">
        <v>101</v>
      </c>
      <c r="AB47" s="0" t="s">
        <v>375</v>
      </c>
      <c r="AC47" s="0" t="n">
        <v>0</v>
      </c>
      <c r="AD47" s="0" t="n">
        <v>0</v>
      </c>
      <c r="AE47" s="0" t="s">
        <v>3</v>
      </c>
      <c r="AH47" s="0" t="n">
        <v>0</v>
      </c>
      <c r="AI47" s="0" t="n">
        <v>0</v>
      </c>
      <c r="AJ47" s="8" t="n">
        <v>42563.5590277778</v>
      </c>
      <c r="AK47" s="0" t="n">
        <v>0</v>
      </c>
      <c r="AM47" s="0" t="n">
        <v>1</v>
      </c>
    </row>
    <row r="48" customFormat="false" ht="13" hidden="false" customHeight="false" outlineLevel="0" collapsed="false">
      <c r="A48" s="0" t="s">
        <v>376</v>
      </c>
      <c r="B48" s="0" t="s">
        <v>377</v>
      </c>
      <c r="E48" s="0" t="n">
        <v>1</v>
      </c>
      <c r="F48" s="0" t="s">
        <v>378</v>
      </c>
      <c r="G48" s="0" t="s">
        <v>379</v>
      </c>
      <c r="I48" s="0" t="n">
        <v>0</v>
      </c>
      <c r="J48" s="0" t="n">
        <v>1</v>
      </c>
      <c r="L48" s="8" t="n">
        <v>43062.6928009259</v>
      </c>
      <c r="M48" s="8" t="n">
        <v>43063.6187847222</v>
      </c>
      <c r="N48" s="0" t="s">
        <v>276</v>
      </c>
      <c r="W48" s="0" t="s">
        <v>3</v>
      </c>
      <c r="Y48" s="0" t="s">
        <v>72</v>
      </c>
      <c r="Z48" s="0" t="s">
        <v>146</v>
      </c>
      <c r="AA48" s="0" t="s">
        <v>65</v>
      </c>
      <c r="AB48" s="0" t="s">
        <v>66</v>
      </c>
      <c r="AC48" s="0" t="n">
        <v>0</v>
      </c>
      <c r="AD48" s="0" t="n">
        <v>0</v>
      </c>
      <c r="AE48" s="0" t="s">
        <v>3</v>
      </c>
      <c r="AH48" s="0" t="n">
        <v>0</v>
      </c>
      <c r="AI48" s="0" t="n">
        <v>0</v>
      </c>
      <c r="AK48" s="0" t="n">
        <v>1</v>
      </c>
      <c r="AM48" s="0" t="n">
        <v>1</v>
      </c>
    </row>
    <row r="49" customFormat="false" ht="13" hidden="false" customHeight="false" outlineLevel="0" collapsed="false">
      <c r="A49" s="0" t="s">
        <v>380</v>
      </c>
      <c r="B49" s="0" t="s">
        <v>381</v>
      </c>
      <c r="E49" s="0" t="n">
        <v>1</v>
      </c>
      <c r="F49" s="0" t="s">
        <v>382</v>
      </c>
      <c r="G49" s="0" t="s">
        <v>383</v>
      </c>
      <c r="I49" s="0" t="n">
        <v>0</v>
      </c>
      <c r="J49" s="0" t="n">
        <v>1</v>
      </c>
      <c r="L49" s="8" t="n">
        <v>41414.5528356481</v>
      </c>
      <c r="M49" s="8" t="n">
        <v>41540.8780439815</v>
      </c>
      <c r="N49" s="0" t="s">
        <v>384</v>
      </c>
      <c r="S49" s="0" t="s">
        <v>385</v>
      </c>
      <c r="T49" s="0" t="s">
        <v>386</v>
      </c>
      <c r="W49" s="0" t="s">
        <v>3</v>
      </c>
      <c r="X49" s="0" t="s">
        <v>387</v>
      </c>
      <c r="Y49" s="0" t="s">
        <v>72</v>
      </c>
      <c r="Z49" s="0" t="s">
        <v>73</v>
      </c>
      <c r="AA49" s="0" t="s">
        <v>65</v>
      </c>
      <c r="AC49" s="0" t="n">
        <v>0</v>
      </c>
      <c r="AD49" s="0" t="n">
        <v>0</v>
      </c>
      <c r="AE49" s="0" t="s">
        <v>3</v>
      </c>
      <c r="AH49" s="0" t="n">
        <v>0</v>
      </c>
      <c r="AI49" s="0" t="n">
        <v>0</v>
      </c>
      <c r="AJ49" s="0" t="s">
        <v>94</v>
      </c>
      <c r="AK49" s="0" t="n">
        <v>1</v>
      </c>
      <c r="AM49" s="0" t="n">
        <v>1</v>
      </c>
    </row>
    <row r="50" customFormat="false" ht="13" hidden="false" customHeight="false" outlineLevel="0" collapsed="false">
      <c r="A50" s="0" t="s">
        <v>388</v>
      </c>
      <c r="B50" s="0" t="s">
        <v>389</v>
      </c>
      <c r="C50" s="0" t="s">
        <v>390</v>
      </c>
      <c r="E50" s="0" t="n">
        <v>1</v>
      </c>
      <c r="F50" s="0" t="s">
        <v>391</v>
      </c>
      <c r="G50" s="0" t="s">
        <v>392</v>
      </c>
      <c r="I50" s="0" t="n">
        <v>0</v>
      </c>
      <c r="J50" s="0" t="n">
        <v>1</v>
      </c>
      <c r="L50" s="8" t="n">
        <v>42312.9357175926</v>
      </c>
      <c r="M50" s="8" t="n">
        <v>42312.9450231481</v>
      </c>
      <c r="N50" s="0" t="s">
        <v>276</v>
      </c>
      <c r="O50" s="0" t="s">
        <v>276</v>
      </c>
      <c r="W50" s="0" t="s">
        <v>3</v>
      </c>
      <c r="AC50" s="0" t="n">
        <v>0</v>
      </c>
      <c r="AD50" s="0" t="n">
        <v>0</v>
      </c>
      <c r="AE50" s="0" t="s">
        <v>3</v>
      </c>
      <c r="AH50" s="0" t="n">
        <v>0</v>
      </c>
      <c r="AI50" s="0" t="n">
        <v>0</v>
      </c>
      <c r="AJ50" s="8" t="n">
        <v>42312.9354166667</v>
      </c>
      <c r="AK50" s="0" t="n">
        <v>0</v>
      </c>
      <c r="AM50" s="0" t="n">
        <v>1</v>
      </c>
    </row>
    <row r="51" customFormat="false" ht="13" hidden="false" customHeight="false" outlineLevel="0" collapsed="false">
      <c r="A51" s="0" t="s">
        <v>393</v>
      </c>
      <c r="B51" s="0" t="s">
        <v>394</v>
      </c>
      <c r="E51" s="0" t="n">
        <v>1</v>
      </c>
      <c r="F51" s="0" t="s">
        <v>395</v>
      </c>
      <c r="G51" s="0" t="s">
        <v>396</v>
      </c>
      <c r="I51" s="0" t="n">
        <v>0</v>
      </c>
      <c r="J51" s="0" t="n">
        <v>1</v>
      </c>
      <c r="L51" s="8" t="n">
        <v>42605.615462963</v>
      </c>
      <c r="M51" s="8" t="n">
        <v>42632.9013078704</v>
      </c>
      <c r="N51" s="0" t="s">
        <v>44</v>
      </c>
      <c r="S51" s="0" t="s">
        <v>397</v>
      </c>
      <c r="T51" s="0" t="s">
        <v>398</v>
      </c>
      <c r="W51" s="0" t="s">
        <v>3</v>
      </c>
      <c r="X51" s="0" t="s">
        <v>399</v>
      </c>
      <c r="Y51" s="0" t="s">
        <v>63</v>
      </c>
      <c r="Z51" s="0" t="s">
        <v>64</v>
      </c>
      <c r="AA51" s="0" t="s">
        <v>65</v>
      </c>
      <c r="AB51" s="0" t="s">
        <v>66</v>
      </c>
      <c r="AC51" s="0" t="n">
        <v>0</v>
      </c>
      <c r="AD51" s="0" t="n">
        <v>0</v>
      </c>
      <c r="AE51" s="0" t="s">
        <v>3</v>
      </c>
      <c r="AH51" s="0" t="n">
        <v>0</v>
      </c>
      <c r="AI51" s="0" t="n">
        <v>0</v>
      </c>
      <c r="AK51" s="0" t="n">
        <v>1</v>
      </c>
      <c r="AM51" s="0" t="n">
        <v>1</v>
      </c>
    </row>
    <row r="52" customFormat="false" ht="13" hidden="false" customHeight="false" outlineLevel="0" collapsed="false">
      <c r="A52" s="0" t="s">
        <v>400</v>
      </c>
      <c r="B52" s="0" t="s">
        <v>401</v>
      </c>
      <c r="E52" s="0" t="n">
        <v>1</v>
      </c>
      <c r="F52" s="0" t="s">
        <v>402</v>
      </c>
      <c r="G52" s="0" t="s">
        <v>403</v>
      </c>
      <c r="I52" s="0" t="n">
        <v>0</v>
      </c>
      <c r="J52" s="0" t="n">
        <v>1</v>
      </c>
      <c r="L52" s="8" t="n">
        <v>42388.6393518519</v>
      </c>
      <c r="M52" s="8" t="n">
        <v>42388.6393518519</v>
      </c>
      <c r="W52" s="0" t="s">
        <v>3</v>
      </c>
      <c r="Z52" s="0" t="s">
        <v>404</v>
      </c>
      <c r="AA52" s="0" t="s">
        <v>85</v>
      </c>
      <c r="AB52" s="0" t="s">
        <v>142</v>
      </c>
      <c r="AC52" s="0" t="n">
        <v>0</v>
      </c>
      <c r="AD52" s="0" t="n">
        <v>0</v>
      </c>
      <c r="AE52" s="0" t="s">
        <v>3</v>
      </c>
      <c r="AH52" s="0" t="n">
        <v>0</v>
      </c>
      <c r="AI52" s="0" t="n">
        <v>0</v>
      </c>
      <c r="AK52" s="0" t="n">
        <v>1</v>
      </c>
      <c r="AM52" s="0" t="n">
        <v>1</v>
      </c>
    </row>
    <row r="53" customFormat="false" ht="13" hidden="false" customHeight="false" outlineLevel="0" collapsed="false">
      <c r="A53" s="0" t="s">
        <v>405</v>
      </c>
      <c r="E53" s="0" t="n">
        <v>1</v>
      </c>
      <c r="I53" s="0" t="n">
        <v>0</v>
      </c>
      <c r="J53" s="0" t="n">
        <v>1</v>
      </c>
      <c r="L53" s="8" t="n">
        <v>42724.6638541667</v>
      </c>
      <c r="M53" s="8" t="n">
        <v>42724.6638541667</v>
      </c>
      <c r="N53" s="0" t="s">
        <v>44</v>
      </c>
      <c r="O53" s="0" t="s">
        <v>44</v>
      </c>
      <c r="AC53" s="0" t="n">
        <v>0</v>
      </c>
      <c r="AD53" s="0" t="n">
        <v>0</v>
      </c>
      <c r="AH53" s="0" t="n">
        <v>0</v>
      </c>
      <c r="AI53" s="0" t="n">
        <v>0</v>
      </c>
      <c r="AK53" s="0" t="n">
        <v>0</v>
      </c>
      <c r="AM53" s="0" t="n">
        <v>1</v>
      </c>
    </row>
    <row r="54" customFormat="false" ht="13" hidden="false" customHeight="false" outlineLevel="0" collapsed="false">
      <c r="A54" s="0" t="s">
        <v>406</v>
      </c>
      <c r="B54" s="0" t="s">
        <v>407</v>
      </c>
      <c r="E54" s="0" t="n">
        <v>1</v>
      </c>
      <c r="F54" s="0" t="s">
        <v>408</v>
      </c>
      <c r="G54" s="0" t="s">
        <v>409</v>
      </c>
      <c r="H54" s="0" t="s">
        <v>410</v>
      </c>
      <c r="I54" s="0" t="n">
        <v>0</v>
      </c>
      <c r="J54" s="0" t="n">
        <v>1</v>
      </c>
      <c r="L54" s="8" t="n">
        <v>40855.6796643519</v>
      </c>
      <c r="M54" s="8" t="n">
        <v>41046.9222106482</v>
      </c>
      <c r="N54" s="0" t="s">
        <v>44</v>
      </c>
      <c r="Q54" s="0" t="s">
        <v>116</v>
      </c>
      <c r="T54" s="0" t="s">
        <v>411</v>
      </c>
      <c r="W54" s="0" t="s">
        <v>3</v>
      </c>
      <c r="Y54" s="0" t="s">
        <v>412</v>
      </c>
      <c r="Z54" s="0" t="s">
        <v>72</v>
      </c>
      <c r="AA54" s="0" t="s">
        <v>101</v>
      </c>
      <c r="AB54" s="0" t="s">
        <v>413</v>
      </c>
      <c r="AC54" s="0" t="n">
        <v>0</v>
      </c>
      <c r="AD54" s="0" t="n">
        <v>0</v>
      </c>
      <c r="AE54" s="0" t="s">
        <v>3</v>
      </c>
      <c r="AH54" s="0" t="n">
        <v>0</v>
      </c>
      <c r="AI54" s="0" t="n">
        <v>0</v>
      </c>
      <c r="AJ54" s="0" t="s">
        <v>94</v>
      </c>
      <c r="AK54" s="0" t="n">
        <v>1</v>
      </c>
      <c r="AM54" s="0" t="n">
        <v>1</v>
      </c>
    </row>
    <row r="55" customFormat="false" ht="13" hidden="false" customHeight="false" outlineLevel="0" collapsed="false">
      <c r="A55" s="0" t="s">
        <v>414</v>
      </c>
      <c r="B55" s="0" t="s">
        <v>415</v>
      </c>
      <c r="C55" s="0" t="s">
        <v>416</v>
      </c>
      <c r="E55" s="0" t="n">
        <v>1</v>
      </c>
      <c r="F55" s="0" t="s">
        <v>417</v>
      </c>
      <c r="G55" s="0" t="s">
        <v>418</v>
      </c>
      <c r="I55" s="0" t="n">
        <v>0</v>
      </c>
      <c r="J55" s="0" t="n">
        <v>1</v>
      </c>
      <c r="L55" s="8" t="n">
        <v>42663.8517592593</v>
      </c>
      <c r="M55" s="8" t="n">
        <v>42664.8265393518</v>
      </c>
      <c r="N55" s="0" t="s">
        <v>276</v>
      </c>
      <c r="O55" s="0" t="s">
        <v>276</v>
      </c>
      <c r="W55" s="0" t="s">
        <v>3</v>
      </c>
      <c r="AC55" s="0" t="n">
        <v>0</v>
      </c>
      <c r="AD55" s="0" t="n">
        <v>0</v>
      </c>
      <c r="AE55" s="0" t="s">
        <v>3</v>
      </c>
      <c r="AH55" s="0" t="n">
        <v>0</v>
      </c>
      <c r="AI55" s="0" t="n">
        <v>0</v>
      </c>
      <c r="AJ55" s="8" t="n">
        <v>42663.8513888889</v>
      </c>
      <c r="AK55" s="0" t="n">
        <v>1</v>
      </c>
      <c r="AM55" s="0" t="n">
        <v>1</v>
      </c>
    </row>
    <row r="56" customFormat="false" ht="13" hidden="false" customHeight="false" outlineLevel="0" collapsed="false">
      <c r="A56" s="0" t="s">
        <v>419</v>
      </c>
      <c r="B56" s="0" t="s">
        <v>420</v>
      </c>
      <c r="E56" s="0" t="n">
        <v>1</v>
      </c>
      <c r="F56" s="0" t="s">
        <v>421</v>
      </c>
      <c r="G56" s="0" t="s">
        <v>422</v>
      </c>
      <c r="I56" s="0" t="n">
        <v>0</v>
      </c>
      <c r="J56" s="0" t="n">
        <v>1</v>
      </c>
      <c r="L56" s="8" t="n">
        <v>42020.8267708333</v>
      </c>
      <c r="M56" s="8" t="n">
        <v>42020.8283333333</v>
      </c>
      <c r="N56" s="0" t="s">
        <v>44</v>
      </c>
      <c r="W56" s="0" t="s">
        <v>3</v>
      </c>
      <c r="Y56" s="0" t="s">
        <v>63</v>
      </c>
      <c r="Z56" s="0" t="s">
        <v>64</v>
      </c>
      <c r="AA56" s="0" t="s">
        <v>65</v>
      </c>
      <c r="AB56" s="0" t="s">
        <v>66</v>
      </c>
      <c r="AC56" s="0" t="n">
        <v>0</v>
      </c>
      <c r="AD56" s="0" t="n">
        <v>0</v>
      </c>
      <c r="AE56" s="0" t="s">
        <v>3</v>
      </c>
      <c r="AH56" s="0" t="n">
        <v>0</v>
      </c>
      <c r="AI56" s="0" t="n">
        <v>0</v>
      </c>
      <c r="AK56" s="0" t="n">
        <v>1</v>
      </c>
      <c r="AM56" s="0" t="n">
        <v>1</v>
      </c>
    </row>
    <row r="57" customFormat="false" ht="13" hidden="false" customHeight="false" outlineLevel="0" collapsed="false">
      <c r="A57" s="0" t="s">
        <v>423</v>
      </c>
      <c r="B57" s="0" t="s">
        <v>424</v>
      </c>
      <c r="E57" s="0" t="n">
        <v>1</v>
      </c>
      <c r="F57" s="0" t="s">
        <v>425</v>
      </c>
      <c r="G57" s="0" t="s">
        <v>426</v>
      </c>
      <c r="H57" s="0" t="s">
        <v>196</v>
      </c>
      <c r="I57" s="0" t="n">
        <v>0</v>
      </c>
      <c r="J57" s="0" t="n">
        <v>1</v>
      </c>
      <c r="L57" s="8" t="n">
        <v>41058.849537037</v>
      </c>
      <c r="M57" s="8" t="n">
        <v>41634.6037268519</v>
      </c>
      <c r="N57" s="0" t="s">
        <v>384</v>
      </c>
      <c r="Q57" s="0" t="s">
        <v>427</v>
      </c>
      <c r="T57" s="0" t="s">
        <v>428</v>
      </c>
      <c r="W57" s="0" t="s">
        <v>4</v>
      </c>
      <c r="Y57" s="0" t="s">
        <v>135</v>
      </c>
      <c r="Z57" s="0" t="s">
        <v>84</v>
      </c>
      <c r="AA57" s="0" t="s">
        <v>85</v>
      </c>
      <c r="AB57" s="0" t="s">
        <v>323</v>
      </c>
      <c r="AC57" s="0" t="n">
        <v>0</v>
      </c>
      <c r="AD57" s="0" t="n">
        <v>0</v>
      </c>
      <c r="AE57" s="0" t="s">
        <v>56</v>
      </c>
      <c r="AH57" s="0" t="n">
        <v>0</v>
      </c>
      <c r="AI57" s="0" t="n">
        <v>0</v>
      </c>
      <c r="AK57" s="0" t="n">
        <v>1</v>
      </c>
      <c r="AM57" s="0" t="n">
        <v>1</v>
      </c>
    </row>
    <row r="58" customFormat="false" ht="13" hidden="false" customHeight="false" outlineLevel="0" collapsed="false">
      <c r="A58" s="0" t="s">
        <v>429</v>
      </c>
      <c r="B58" s="0" t="s">
        <v>430</v>
      </c>
      <c r="E58" s="0" t="n">
        <v>1</v>
      </c>
      <c r="F58" s="0" t="s">
        <v>431</v>
      </c>
      <c r="G58" s="0" t="s">
        <v>432</v>
      </c>
      <c r="I58" s="0" t="n">
        <v>0</v>
      </c>
      <c r="J58" s="0" t="n">
        <v>1</v>
      </c>
      <c r="L58" s="8" t="n">
        <v>41806.605474537</v>
      </c>
      <c r="M58" s="8" t="n">
        <v>41806.6193634259</v>
      </c>
      <c r="N58" s="0" t="s">
        <v>429</v>
      </c>
      <c r="T58" s="0" t="s">
        <v>433</v>
      </c>
      <c r="W58" s="0" t="s">
        <v>3</v>
      </c>
      <c r="Y58" s="0" t="s">
        <v>72</v>
      </c>
      <c r="Z58" s="0" t="s">
        <v>73</v>
      </c>
      <c r="AA58" s="0" t="s">
        <v>65</v>
      </c>
      <c r="AC58" s="0" t="n">
        <v>0</v>
      </c>
      <c r="AD58" s="0" t="n">
        <v>0</v>
      </c>
      <c r="AE58" s="0" t="s">
        <v>3</v>
      </c>
      <c r="AH58" s="0" t="n">
        <v>0</v>
      </c>
      <c r="AI58" s="0" t="n">
        <v>0</v>
      </c>
      <c r="AK58" s="0" t="n">
        <v>1</v>
      </c>
      <c r="AM58" s="0" t="n">
        <v>1</v>
      </c>
    </row>
    <row r="59" customFormat="false" ht="13" hidden="false" customHeight="false" outlineLevel="0" collapsed="false">
      <c r="A59" s="0" t="s">
        <v>434</v>
      </c>
      <c r="B59" s="0" t="s">
        <v>435</v>
      </c>
      <c r="E59" s="0" t="n">
        <v>1</v>
      </c>
      <c r="F59" s="0" t="s">
        <v>436</v>
      </c>
      <c r="G59" s="0" t="s">
        <v>437</v>
      </c>
      <c r="I59" s="0" t="n">
        <v>0</v>
      </c>
      <c r="J59" s="0" t="n">
        <v>1</v>
      </c>
      <c r="L59" s="8" t="n">
        <v>41137.8438310185</v>
      </c>
      <c r="M59" s="8" t="n">
        <v>41418.8455208333</v>
      </c>
      <c r="N59" s="0" t="s">
        <v>44</v>
      </c>
      <c r="T59" s="0" t="s">
        <v>438</v>
      </c>
      <c r="W59" s="0" t="s">
        <v>3</v>
      </c>
      <c r="Y59" s="0" t="s">
        <v>72</v>
      </c>
      <c r="Z59" s="0" t="s">
        <v>175</v>
      </c>
      <c r="AA59" s="0" t="s">
        <v>65</v>
      </c>
      <c r="AC59" s="0" t="n">
        <v>0</v>
      </c>
      <c r="AD59" s="0" t="n">
        <v>0</v>
      </c>
      <c r="AE59" s="0" t="s">
        <v>3</v>
      </c>
      <c r="AH59" s="0" t="n">
        <v>0</v>
      </c>
      <c r="AI59" s="0" t="n">
        <v>0</v>
      </c>
      <c r="AJ59" s="0" t="s">
        <v>94</v>
      </c>
      <c r="AK59" s="0" t="n">
        <v>1</v>
      </c>
      <c r="AM59" s="0" t="n">
        <v>1</v>
      </c>
    </row>
    <row r="60" customFormat="false" ht="13" hidden="false" customHeight="false" outlineLevel="0" collapsed="false">
      <c r="A60" s="0" t="s">
        <v>439</v>
      </c>
      <c r="B60" s="0" t="s">
        <v>440</v>
      </c>
      <c r="E60" s="0" t="n">
        <v>1</v>
      </c>
      <c r="F60" s="0" t="s">
        <v>441</v>
      </c>
      <c r="G60" s="0" t="s">
        <v>442</v>
      </c>
      <c r="H60" s="0" t="s">
        <v>61</v>
      </c>
      <c r="I60" s="0" t="n">
        <v>0</v>
      </c>
      <c r="J60" s="0" t="n">
        <v>1</v>
      </c>
      <c r="L60" s="8" t="n">
        <v>42138.6543287037</v>
      </c>
      <c r="M60" s="8" t="n">
        <v>42727.6869097222</v>
      </c>
      <c r="N60" s="0" t="s">
        <v>44</v>
      </c>
      <c r="W60" s="0" t="s">
        <v>3</v>
      </c>
      <c r="Y60" s="0" t="s">
        <v>165</v>
      </c>
      <c r="Z60" s="0" t="s">
        <v>166</v>
      </c>
      <c r="AA60" s="0" t="s">
        <v>65</v>
      </c>
      <c r="AB60" s="0" t="s">
        <v>66</v>
      </c>
      <c r="AC60" s="0" t="n">
        <v>0</v>
      </c>
      <c r="AD60" s="0" t="n">
        <v>0</v>
      </c>
      <c r="AE60" s="0" t="s">
        <v>3</v>
      </c>
      <c r="AH60" s="0" t="n">
        <v>0</v>
      </c>
      <c r="AI60" s="0" t="n">
        <v>0</v>
      </c>
      <c r="AK60" s="0" t="n">
        <v>1</v>
      </c>
      <c r="AM60" s="0" t="n">
        <v>1</v>
      </c>
    </row>
    <row r="61" customFormat="false" ht="13" hidden="false" customHeight="false" outlineLevel="0" collapsed="false">
      <c r="A61" s="0" t="s">
        <v>443</v>
      </c>
      <c r="B61" s="0" t="s">
        <v>444</v>
      </c>
      <c r="E61" s="0" t="n">
        <v>1</v>
      </c>
      <c r="F61" s="0" t="s">
        <v>445</v>
      </c>
      <c r="G61" s="0" t="s">
        <v>446</v>
      </c>
      <c r="H61" s="0" t="s">
        <v>447</v>
      </c>
      <c r="I61" s="0" t="n">
        <v>0</v>
      </c>
      <c r="J61" s="0" t="n">
        <v>1</v>
      </c>
      <c r="L61" s="8" t="n">
        <v>40948.8554513889</v>
      </c>
      <c r="M61" s="8" t="n">
        <v>41591.606724537</v>
      </c>
      <c r="N61" s="0" t="s">
        <v>44</v>
      </c>
      <c r="Q61" s="0" t="s">
        <v>53</v>
      </c>
      <c r="S61" s="0" t="s">
        <v>448</v>
      </c>
      <c r="W61" s="0" t="s">
        <v>3</v>
      </c>
      <c r="Y61" s="0" t="s">
        <v>63</v>
      </c>
      <c r="Z61" s="0" t="s">
        <v>63</v>
      </c>
      <c r="AA61" s="0" t="s">
        <v>65</v>
      </c>
      <c r="AC61" s="0" t="n">
        <v>0</v>
      </c>
      <c r="AD61" s="0" t="n">
        <v>0</v>
      </c>
      <c r="AE61" s="0" t="s">
        <v>3</v>
      </c>
      <c r="AH61" s="0" t="n">
        <v>0</v>
      </c>
      <c r="AI61" s="0" t="n">
        <v>0</v>
      </c>
      <c r="AJ61" s="0" t="s">
        <v>94</v>
      </c>
      <c r="AK61" s="0" t="n">
        <v>1</v>
      </c>
      <c r="AM61" s="0" t="n">
        <v>1</v>
      </c>
    </row>
    <row r="62" customFormat="false" ht="13" hidden="false" customHeight="false" outlineLevel="0" collapsed="false">
      <c r="A62" s="0" t="s">
        <v>449</v>
      </c>
      <c r="B62" s="0" t="s">
        <v>450</v>
      </c>
      <c r="E62" s="0" t="n">
        <v>1</v>
      </c>
      <c r="F62" s="0" t="s">
        <v>451</v>
      </c>
      <c r="G62" s="0" t="s">
        <v>452</v>
      </c>
      <c r="H62" s="0" t="s">
        <v>61</v>
      </c>
      <c r="I62" s="0" t="n">
        <v>0</v>
      </c>
      <c r="J62" s="0" t="n">
        <v>1</v>
      </c>
      <c r="L62" s="0" t="s">
        <v>94</v>
      </c>
      <c r="M62" s="8" t="n">
        <v>40932.5971990741</v>
      </c>
      <c r="N62" s="0" t="s">
        <v>44</v>
      </c>
      <c r="Q62" s="0" t="s">
        <v>246</v>
      </c>
      <c r="S62" s="0" t="s">
        <v>453</v>
      </c>
      <c r="T62" s="0" t="s">
        <v>454</v>
      </c>
      <c r="W62" s="0" t="s">
        <v>4</v>
      </c>
      <c r="Y62" s="0" t="s">
        <v>63</v>
      </c>
      <c r="AA62" s="0" t="s">
        <v>101</v>
      </c>
      <c r="AC62" s="0" t="n">
        <v>0</v>
      </c>
      <c r="AD62" s="0" t="n">
        <v>0</v>
      </c>
      <c r="AE62" s="0" t="s">
        <v>3</v>
      </c>
      <c r="AH62" s="0" t="n">
        <v>0</v>
      </c>
      <c r="AI62" s="0" t="n">
        <v>0</v>
      </c>
      <c r="AJ62" s="0" t="s">
        <v>94</v>
      </c>
      <c r="AK62" s="0" t="n">
        <v>1</v>
      </c>
      <c r="AM62" s="0" t="n">
        <v>1</v>
      </c>
    </row>
    <row r="63" customFormat="false" ht="13" hidden="false" customHeight="false" outlineLevel="0" collapsed="false">
      <c r="A63" s="0" t="s">
        <v>455</v>
      </c>
      <c r="B63" s="0" t="s">
        <v>456</v>
      </c>
      <c r="E63" s="0" t="n">
        <v>1</v>
      </c>
      <c r="F63" s="0" t="s">
        <v>457</v>
      </c>
      <c r="G63" s="0" t="s">
        <v>458</v>
      </c>
      <c r="H63" s="0" t="s">
        <v>459</v>
      </c>
      <c r="I63" s="0" t="n">
        <v>0</v>
      </c>
      <c r="J63" s="0" t="n">
        <v>1</v>
      </c>
      <c r="L63" s="0" t="s">
        <v>94</v>
      </c>
      <c r="M63" s="8" t="n">
        <v>40926.8460532407</v>
      </c>
      <c r="N63" s="0" t="s">
        <v>44</v>
      </c>
      <c r="W63" s="0" t="s">
        <v>4</v>
      </c>
      <c r="AC63" s="0" t="n">
        <v>0</v>
      </c>
      <c r="AD63" s="0" t="n">
        <v>0</v>
      </c>
      <c r="AE63" s="0" t="s">
        <v>3</v>
      </c>
      <c r="AH63" s="0" t="n">
        <v>0</v>
      </c>
      <c r="AI63" s="0" t="n">
        <v>0</v>
      </c>
      <c r="AJ63" s="0" t="s">
        <v>94</v>
      </c>
      <c r="AK63" s="0" t="n">
        <v>1</v>
      </c>
      <c r="AM63" s="0" t="n">
        <v>1</v>
      </c>
    </row>
    <row r="64" customFormat="false" ht="13" hidden="false" customHeight="false" outlineLevel="0" collapsed="false">
      <c r="A64" s="0" t="s">
        <v>460</v>
      </c>
      <c r="B64" s="0" t="s">
        <v>461</v>
      </c>
      <c r="E64" s="0" t="n">
        <v>1</v>
      </c>
      <c r="F64" s="0" t="s">
        <v>462</v>
      </c>
      <c r="G64" s="0" t="s">
        <v>463</v>
      </c>
      <c r="I64" s="0" t="n">
        <v>0</v>
      </c>
      <c r="J64" s="0" t="n">
        <v>1</v>
      </c>
      <c r="L64" s="8" t="n">
        <v>41782.7032638889</v>
      </c>
      <c r="M64" s="8" t="n">
        <v>42738.8654166667</v>
      </c>
      <c r="N64" s="0" t="s">
        <v>44</v>
      </c>
      <c r="S64" s="0" t="s">
        <v>464</v>
      </c>
      <c r="W64" s="0" t="s">
        <v>3</v>
      </c>
      <c r="Y64" s="0" t="s">
        <v>127</v>
      </c>
      <c r="Z64" s="0" t="s">
        <v>465</v>
      </c>
      <c r="AA64" s="0" t="s">
        <v>466</v>
      </c>
      <c r="AC64" s="0" t="n">
        <v>0</v>
      </c>
      <c r="AD64" s="0" t="n">
        <v>0</v>
      </c>
      <c r="AE64" s="0" t="s">
        <v>3</v>
      </c>
      <c r="AH64" s="0" t="n">
        <v>0</v>
      </c>
      <c r="AI64" s="0" t="n">
        <v>0</v>
      </c>
      <c r="AK64" s="0" t="n">
        <v>1</v>
      </c>
      <c r="AM64" s="0" t="n">
        <v>1</v>
      </c>
    </row>
    <row r="65" customFormat="false" ht="13" hidden="false" customHeight="false" outlineLevel="0" collapsed="false">
      <c r="A65" s="0" t="s">
        <v>467</v>
      </c>
      <c r="B65" s="0" t="s">
        <v>468</v>
      </c>
      <c r="E65" s="0" t="n">
        <v>1</v>
      </c>
      <c r="F65" s="0" t="s">
        <v>469</v>
      </c>
      <c r="G65" s="0" t="s">
        <v>470</v>
      </c>
      <c r="I65" s="0" t="n">
        <v>0</v>
      </c>
      <c r="J65" s="0" t="n">
        <v>1</v>
      </c>
      <c r="L65" s="8" t="n">
        <v>40893.9204282407</v>
      </c>
      <c r="M65" s="8" t="n">
        <v>41418.8469444445</v>
      </c>
      <c r="N65" s="0" t="s">
        <v>44</v>
      </c>
      <c r="T65" s="0" t="s">
        <v>471</v>
      </c>
      <c r="W65" s="0" t="s">
        <v>4</v>
      </c>
      <c r="AC65" s="0" t="n">
        <v>0</v>
      </c>
      <c r="AD65" s="0" t="n">
        <v>0</v>
      </c>
      <c r="AE65" s="0" t="s">
        <v>3</v>
      </c>
      <c r="AH65" s="0" t="n">
        <v>0</v>
      </c>
      <c r="AI65" s="0" t="n">
        <v>0</v>
      </c>
      <c r="AJ65" s="0" t="s">
        <v>94</v>
      </c>
      <c r="AK65" s="0" t="n">
        <v>1</v>
      </c>
      <c r="AM65" s="0" t="n">
        <v>1</v>
      </c>
    </row>
    <row r="66" customFormat="false" ht="13" hidden="false" customHeight="false" outlineLevel="0" collapsed="false">
      <c r="A66" s="0" t="s">
        <v>472</v>
      </c>
      <c r="B66" s="0" t="s">
        <v>473</v>
      </c>
      <c r="E66" s="0" t="n">
        <v>1</v>
      </c>
      <c r="F66" s="0" t="s">
        <v>474</v>
      </c>
      <c r="G66" s="0" t="s">
        <v>475</v>
      </c>
      <c r="I66" s="0" t="n">
        <v>0</v>
      </c>
      <c r="J66" s="0" t="n">
        <v>1</v>
      </c>
      <c r="L66" s="8" t="n">
        <v>42647.5616087963</v>
      </c>
      <c r="M66" s="8" t="n">
        <v>42675.6964583333</v>
      </c>
      <c r="N66" s="0" t="s">
        <v>44</v>
      </c>
      <c r="W66" s="0" t="s">
        <v>3</v>
      </c>
      <c r="Y66" s="0" t="s">
        <v>54</v>
      </c>
      <c r="Z66" s="0" t="s">
        <v>476</v>
      </c>
      <c r="AA66" s="0" t="s">
        <v>55</v>
      </c>
      <c r="AB66" s="0" t="s">
        <v>477</v>
      </c>
      <c r="AC66" s="0" t="n">
        <v>0</v>
      </c>
      <c r="AD66" s="0" t="n">
        <v>0</v>
      </c>
      <c r="AE66" s="0" t="s">
        <v>3</v>
      </c>
      <c r="AH66" s="0" t="n">
        <v>0</v>
      </c>
      <c r="AI66" s="0" t="n">
        <v>0</v>
      </c>
      <c r="AK66" s="0" t="n">
        <v>1</v>
      </c>
      <c r="AM66" s="0" t="n">
        <v>1</v>
      </c>
    </row>
    <row r="67" customFormat="false" ht="13" hidden="false" customHeight="false" outlineLevel="0" collapsed="false">
      <c r="A67" s="0" t="s">
        <v>478</v>
      </c>
      <c r="B67" s="0" t="s">
        <v>479</v>
      </c>
      <c r="E67" s="0" t="n">
        <v>1</v>
      </c>
      <c r="F67" s="0" t="s">
        <v>480</v>
      </c>
      <c r="G67" s="0" t="s">
        <v>481</v>
      </c>
      <c r="I67" s="0" t="n">
        <v>0</v>
      </c>
      <c r="J67" s="0" t="n">
        <v>1</v>
      </c>
      <c r="L67" s="8" t="n">
        <v>42831.9315740741</v>
      </c>
      <c r="M67" s="8" t="n">
        <v>42891.8617824074</v>
      </c>
      <c r="N67" s="0" t="s">
        <v>478</v>
      </c>
      <c r="S67" s="0" t="s">
        <v>482</v>
      </c>
      <c r="T67" s="0" t="s">
        <v>483</v>
      </c>
      <c r="W67" s="0" t="s">
        <v>3</v>
      </c>
      <c r="Y67" s="0" t="s">
        <v>72</v>
      </c>
      <c r="Z67" s="0" t="s">
        <v>175</v>
      </c>
      <c r="AA67" s="0" t="s">
        <v>65</v>
      </c>
      <c r="AB67" s="0" t="s">
        <v>66</v>
      </c>
      <c r="AC67" s="0" t="n">
        <v>0</v>
      </c>
      <c r="AD67" s="0" t="n">
        <v>0</v>
      </c>
      <c r="AE67" s="0" t="s">
        <v>3</v>
      </c>
      <c r="AF67" s="0" t="s">
        <v>484</v>
      </c>
      <c r="AG67" s="0" t="s">
        <v>151</v>
      </c>
      <c r="AH67" s="0" t="n">
        <v>0</v>
      </c>
      <c r="AI67" s="0" t="n">
        <v>0</v>
      </c>
      <c r="AK67" s="0" t="n">
        <v>1</v>
      </c>
      <c r="AM67" s="0" t="n">
        <v>1</v>
      </c>
    </row>
    <row r="68" customFormat="false" ht="13" hidden="false" customHeight="false" outlineLevel="0" collapsed="false">
      <c r="A68" s="0" t="s">
        <v>485</v>
      </c>
      <c r="B68" s="0" t="s">
        <v>486</v>
      </c>
      <c r="E68" s="0" t="n">
        <v>1</v>
      </c>
      <c r="F68" s="0" t="s">
        <v>487</v>
      </c>
      <c r="G68" s="0" t="s">
        <v>488</v>
      </c>
      <c r="H68" s="0" t="s">
        <v>489</v>
      </c>
      <c r="I68" s="0" t="n">
        <v>0</v>
      </c>
      <c r="J68" s="0" t="n">
        <v>1</v>
      </c>
      <c r="L68" s="8" t="n">
        <v>42046.0200231481</v>
      </c>
      <c r="M68" s="8" t="n">
        <v>42584.776087963</v>
      </c>
      <c r="N68" s="0" t="s">
        <v>107</v>
      </c>
      <c r="P68" s="0" t="s">
        <v>490</v>
      </c>
      <c r="S68" s="0" t="s">
        <v>491</v>
      </c>
      <c r="T68" s="0" t="s">
        <v>492</v>
      </c>
      <c r="W68" s="0" t="s">
        <v>4</v>
      </c>
      <c r="X68" s="0" t="s">
        <v>493</v>
      </c>
      <c r="Y68" s="0" t="s">
        <v>494</v>
      </c>
      <c r="AA68" s="0" t="s">
        <v>495</v>
      </c>
      <c r="AB68" s="0" t="s">
        <v>323</v>
      </c>
      <c r="AC68" s="0" t="n">
        <v>0</v>
      </c>
      <c r="AD68" s="0" t="n">
        <v>0</v>
      </c>
      <c r="AE68" s="0" t="s">
        <v>56</v>
      </c>
      <c r="AH68" s="0" t="n">
        <v>0</v>
      </c>
      <c r="AI68" s="0" t="n">
        <v>0</v>
      </c>
      <c r="AK68" s="0" t="n">
        <v>1</v>
      </c>
      <c r="AM68" s="0" t="n">
        <v>1</v>
      </c>
    </row>
    <row r="69" customFormat="false" ht="13" hidden="false" customHeight="false" outlineLevel="0" collapsed="false">
      <c r="A69" s="0" t="s">
        <v>496</v>
      </c>
      <c r="B69" s="0" t="s">
        <v>497</v>
      </c>
      <c r="E69" s="0" t="n">
        <v>1</v>
      </c>
      <c r="F69" s="0" t="s">
        <v>498</v>
      </c>
      <c r="G69" s="0" t="s">
        <v>499</v>
      </c>
      <c r="I69" s="0" t="n">
        <v>0</v>
      </c>
      <c r="J69" s="0" t="n">
        <v>1</v>
      </c>
      <c r="L69" s="8" t="n">
        <v>41778.8391898148</v>
      </c>
      <c r="M69" s="8" t="n">
        <v>41926.6805787037</v>
      </c>
      <c r="N69" s="0" t="s">
        <v>44</v>
      </c>
      <c r="W69" s="0" t="s">
        <v>3</v>
      </c>
      <c r="Y69" s="0" t="s">
        <v>63</v>
      </c>
      <c r="Z69" s="0" t="s">
        <v>64</v>
      </c>
      <c r="AA69" s="0" t="s">
        <v>65</v>
      </c>
      <c r="AC69" s="0" t="n">
        <v>0</v>
      </c>
      <c r="AD69" s="0" t="n">
        <v>0</v>
      </c>
      <c r="AE69" s="0" t="s">
        <v>3</v>
      </c>
      <c r="AH69" s="0" t="n">
        <v>0</v>
      </c>
      <c r="AI69" s="0" t="n">
        <v>0</v>
      </c>
      <c r="AK69" s="0" t="n">
        <v>1</v>
      </c>
      <c r="AM69" s="0" t="n">
        <v>1</v>
      </c>
    </row>
    <row r="70" customFormat="false" ht="13" hidden="false" customHeight="false" outlineLevel="0" collapsed="false">
      <c r="A70" s="0" t="s">
        <v>500</v>
      </c>
      <c r="B70" s="0" t="s">
        <v>501</v>
      </c>
      <c r="E70" s="0" t="n">
        <v>1</v>
      </c>
      <c r="F70" s="0" t="s">
        <v>502</v>
      </c>
      <c r="G70" s="0" t="s">
        <v>503</v>
      </c>
      <c r="I70" s="0" t="n">
        <v>0</v>
      </c>
      <c r="J70" s="0" t="n">
        <v>1</v>
      </c>
      <c r="L70" s="8" t="n">
        <v>42149.646087963</v>
      </c>
      <c r="M70" s="8" t="n">
        <v>42149.646087963</v>
      </c>
      <c r="T70" s="0" t="s">
        <v>504</v>
      </c>
      <c r="W70" s="0" t="s">
        <v>3</v>
      </c>
      <c r="Y70" s="0" t="s">
        <v>63</v>
      </c>
      <c r="Z70" s="0" t="s">
        <v>64</v>
      </c>
      <c r="AA70" s="0" t="s">
        <v>65</v>
      </c>
      <c r="AB70" s="0" t="s">
        <v>142</v>
      </c>
      <c r="AC70" s="0" t="n">
        <v>0</v>
      </c>
      <c r="AD70" s="0" t="n">
        <v>0</v>
      </c>
      <c r="AE70" s="0" t="s">
        <v>3</v>
      </c>
      <c r="AH70" s="0" t="n">
        <v>0</v>
      </c>
      <c r="AI70" s="0" t="n">
        <v>0</v>
      </c>
      <c r="AK70" s="0" t="n">
        <v>1</v>
      </c>
      <c r="AM70" s="0" t="n">
        <v>1</v>
      </c>
    </row>
    <row r="71" customFormat="false" ht="13" hidden="false" customHeight="false" outlineLevel="0" collapsed="false">
      <c r="A71" s="0" t="s">
        <v>505</v>
      </c>
      <c r="B71" s="0" t="s">
        <v>506</v>
      </c>
      <c r="E71" s="0" t="n">
        <v>1</v>
      </c>
      <c r="F71" s="0" t="s">
        <v>507</v>
      </c>
      <c r="G71" s="0" t="s">
        <v>508</v>
      </c>
      <c r="I71" s="0" t="n">
        <v>0</v>
      </c>
      <c r="J71" s="0" t="n">
        <v>1</v>
      </c>
      <c r="L71" s="8" t="n">
        <v>42430.6044791667</v>
      </c>
      <c r="M71" s="8" t="n">
        <v>42430.6051273148</v>
      </c>
      <c r="N71" s="0" t="s">
        <v>505</v>
      </c>
      <c r="W71" s="0" t="s">
        <v>3</v>
      </c>
      <c r="Y71" s="0" t="s">
        <v>63</v>
      </c>
      <c r="Z71" s="0" t="s">
        <v>64</v>
      </c>
      <c r="AA71" s="0" t="s">
        <v>65</v>
      </c>
      <c r="AB71" s="0" t="s">
        <v>66</v>
      </c>
      <c r="AC71" s="0" t="n">
        <v>0</v>
      </c>
      <c r="AD71" s="0" t="n">
        <v>0</v>
      </c>
      <c r="AE71" s="0" t="s">
        <v>3</v>
      </c>
      <c r="AH71" s="0" t="n">
        <v>0</v>
      </c>
      <c r="AI71" s="0" t="n">
        <v>0</v>
      </c>
      <c r="AK71" s="0" t="n">
        <v>1</v>
      </c>
      <c r="AM71" s="0" t="n">
        <v>1</v>
      </c>
    </row>
    <row r="72" customFormat="false" ht="13" hidden="false" customHeight="false" outlineLevel="0" collapsed="false">
      <c r="A72" s="0" t="s">
        <v>509</v>
      </c>
      <c r="B72" s="0" t="s">
        <v>510</v>
      </c>
      <c r="E72" s="0" t="n">
        <v>1</v>
      </c>
      <c r="F72" s="0" t="s">
        <v>511</v>
      </c>
      <c r="G72" s="0" t="s">
        <v>512</v>
      </c>
      <c r="I72" s="0" t="n">
        <v>0</v>
      </c>
      <c r="J72" s="0" t="n">
        <v>1</v>
      </c>
      <c r="L72" s="8" t="n">
        <v>42093.6517476852</v>
      </c>
      <c r="M72" s="8" t="n">
        <v>43014.569849537</v>
      </c>
      <c r="N72" s="0" t="s">
        <v>44</v>
      </c>
      <c r="W72" s="0" t="s">
        <v>3</v>
      </c>
      <c r="Y72" s="0" t="s">
        <v>72</v>
      </c>
      <c r="Z72" s="0" t="s">
        <v>73</v>
      </c>
      <c r="AA72" s="0" t="s">
        <v>65</v>
      </c>
      <c r="AB72" s="0" t="s">
        <v>66</v>
      </c>
      <c r="AC72" s="0" t="n">
        <v>0</v>
      </c>
      <c r="AD72" s="0" t="n">
        <v>0</v>
      </c>
      <c r="AE72" s="0" t="s">
        <v>3</v>
      </c>
      <c r="AH72" s="0" t="n">
        <v>0</v>
      </c>
      <c r="AI72" s="0" t="n">
        <v>0</v>
      </c>
      <c r="AK72" s="0" t="n">
        <v>1</v>
      </c>
      <c r="AM72" s="0" t="n">
        <v>1</v>
      </c>
    </row>
    <row r="73" customFormat="false" ht="13" hidden="false" customHeight="false" outlineLevel="0" collapsed="false">
      <c r="A73" s="0" t="s">
        <v>513</v>
      </c>
      <c r="B73" s="0" t="s">
        <v>514</v>
      </c>
      <c r="C73" s="0" t="s">
        <v>515</v>
      </c>
      <c r="E73" s="0" t="n">
        <v>1</v>
      </c>
      <c r="F73" s="0" t="s">
        <v>516</v>
      </c>
      <c r="G73" s="0" t="s">
        <v>517</v>
      </c>
      <c r="H73" s="0" t="s">
        <v>292</v>
      </c>
      <c r="I73" s="0" t="n">
        <v>0</v>
      </c>
      <c r="J73" s="0" t="n">
        <v>1</v>
      </c>
      <c r="L73" s="8" t="n">
        <v>40956.8116435185</v>
      </c>
      <c r="M73" s="8" t="n">
        <v>42229.8197106481</v>
      </c>
      <c r="N73" s="0" t="s">
        <v>276</v>
      </c>
      <c r="Q73" s="0" t="s">
        <v>53</v>
      </c>
      <c r="S73" s="0" t="s">
        <v>518</v>
      </c>
      <c r="T73" s="0" t="s">
        <v>519</v>
      </c>
      <c r="W73" s="0" t="s">
        <v>3</v>
      </c>
      <c r="Y73" s="0" t="s">
        <v>520</v>
      </c>
      <c r="Z73" s="0" t="s">
        <v>521</v>
      </c>
      <c r="AA73" s="0" t="s">
        <v>65</v>
      </c>
      <c r="AC73" s="0" t="n">
        <v>0</v>
      </c>
      <c r="AD73" s="0" t="n">
        <v>0</v>
      </c>
      <c r="AE73" s="0" t="s">
        <v>3</v>
      </c>
      <c r="AG73" s="0" t="s">
        <v>151</v>
      </c>
      <c r="AH73" s="0" t="n">
        <v>0</v>
      </c>
      <c r="AI73" s="0" t="n">
        <v>0</v>
      </c>
      <c r="AJ73" s="8" t="n">
        <v>42229.8197106481</v>
      </c>
      <c r="AK73" s="0" t="n">
        <v>0</v>
      </c>
      <c r="AM73" s="0" t="n">
        <v>1</v>
      </c>
    </row>
    <row r="74" customFormat="false" ht="13" hidden="false" customHeight="false" outlineLevel="0" collapsed="false">
      <c r="A74" s="0" t="s">
        <v>522</v>
      </c>
      <c r="B74" s="0" t="s">
        <v>523</v>
      </c>
      <c r="C74" s="0" t="s">
        <v>524</v>
      </c>
      <c r="E74" s="0" t="n">
        <v>1</v>
      </c>
      <c r="F74" s="0" t="s">
        <v>525</v>
      </c>
      <c r="G74" s="0" t="s">
        <v>526</v>
      </c>
      <c r="I74" s="0" t="n">
        <v>0</v>
      </c>
      <c r="J74" s="0" t="n">
        <v>1</v>
      </c>
      <c r="L74" s="8" t="n">
        <v>41989.956099537</v>
      </c>
      <c r="M74" s="8" t="n">
        <v>42109.8974884259</v>
      </c>
      <c r="N74" s="0" t="s">
        <v>276</v>
      </c>
      <c r="O74" s="0" t="s">
        <v>276</v>
      </c>
      <c r="W74" s="0" t="s">
        <v>3</v>
      </c>
      <c r="AC74" s="0" t="n">
        <v>0</v>
      </c>
      <c r="AD74" s="0" t="n">
        <v>0</v>
      </c>
      <c r="AE74" s="0" t="s">
        <v>3</v>
      </c>
      <c r="AH74" s="0" t="n">
        <v>0</v>
      </c>
      <c r="AI74" s="0" t="n">
        <v>0</v>
      </c>
      <c r="AJ74" s="8" t="n">
        <v>41989.9555555556</v>
      </c>
      <c r="AK74" s="0" t="n">
        <v>0</v>
      </c>
      <c r="AM74" s="0" t="n">
        <v>1</v>
      </c>
    </row>
    <row r="75" customFormat="false" ht="13" hidden="false" customHeight="false" outlineLevel="0" collapsed="false">
      <c r="A75" s="0" t="s">
        <v>527</v>
      </c>
      <c r="B75" s="0" t="s">
        <v>528</v>
      </c>
      <c r="E75" s="0" t="n">
        <v>1</v>
      </c>
      <c r="F75" s="0" t="s">
        <v>529</v>
      </c>
      <c r="G75" s="0" t="s">
        <v>530</v>
      </c>
      <c r="I75" s="0" t="n">
        <v>0</v>
      </c>
      <c r="J75" s="0" t="n">
        <v>1</v>
      </c>
      <c r="L75" s="8" t="n">
        <v>41695.6427083333</v>
      </c>
      <c r="M75" s="8" t="n">
        <v>41729.6701273148</v>
      </c>
      <c r="N75" s="0" t="s">
        <v>531</v>
      </c>
      <c r="S75" s="0" t="s">
        <v>532</v>
      </c>
      <c r="T75" s="0" t="s">
        <v>533</v>
      </c>
      <c r="W75" s="0" t="s">
        <v>3</v>
      </c>
      <c r="X75" s="0" t="s">
        <v>534</v>
      </c>
      <c r="Y75" s="0" t="s">
        <v>63</v>
      </c>
      <c r="Z75" s="0" t="s">
        <v>64</v>
      </c>
      <c r="AA75" s="0" t="s">
        <v>65</v>
      </c>
      <c r="AC75" s="0" t="n">
        <v>0</v>
      </c>
      <c r="AD75" s="0" t="n">
        <v>0</v>
      </c>
      <c r="AE75" s="0" t="s">
        <v>3</v>
      </c>
      <c r="AH75" s="0" t="n">
        <v>0</v>
      </c>
      <c r="AI75" s="0" t="n">
        <v>0</v>
      </c>
      <c r="AK75" s="0" t="n">
        <v>1</v>
      </c>
      <c r="AM75" s="0" t="n">
        <v>1</v>
      </c>
    </row>
    <row r="76" customFormat="false" ht="13" hidden="false" customHeight="false" outlineLevel="0" collapsed="false">
      <c r="A76" s="0" t="s">
        <v>535</v>
      </c>
      <c r="B76" s="0" t="s">
        <v>536</v>
      </c>
      <c r="E76" s="0" t="n">
        <v>1</v>
      </c>
      <c r="F76" s="0" t="s">
        <v>537</v>
      </c>
      <c r="G76" s="0" t="s">
        <v>538</v>
      </c>
      <c r="I76" s="0" t="n">
        <v>0</v>
      </c>
      <c r="J76" s="0" t="n">
        <v>1</v>
      </c>
      <c r="L76" s="8" t="n">
        <v>43157.8837037037</v>
      </c>
      <c r="M76" s="8" t="n">
        <v>43158.5815972222</v>
      </c>
      <c r="N76" s="0" t="s">
        <v>44</v>
      </c>
      <c r="S76" s="0" t="s">
        <v>539</v>
      </c>
      <c r="W76" s="0" t="s">
        <v>3</v>
      </c>
      <c r="Y76" s="0" t="s">
        <v>165</v>
      </c>
      <c r="Z76" s="0" t="s">
        <v>166</v>
      </c>
      <c r="AA76" s="0" t="s">
        <v>65</v>
      </c>
      <c r="AB76" s="0" t="s">
        <v>66</v>
      </c>
      <c r="AC76" s="0" t="n">
        <v>0</v>
      </c>
      <c r="AD76" s="0" t="n">
        <v>0</v>
      </c>
      <c r="AE76" s="0" t="s">
        <v>3</v>
      </c>
      <c r="AH76" s="0" t="n">
        <v>0</v>
      </c>
      <c r="AI76" s="0" t="n">
        <v>0</v>
      </c>
      <c r="AK76" s="0" t="n">
        <v>1</v>
      </c>
      <c r="AM76" s="0" t="n">
        <v>1</v>
      </c>
    </row>
    <row r="77" customFormat="false" ht="13" hidden="false" customHeight="false" outlineLevel="0" collapsed="false">
      <c r="A77" s="0" t="s">
        <v>540</v>
      </c>
      <c r="B77" s="0" t="s">
        <v>541</v>
      </c>
      <c r="E77" s="0" t="n">
        <v>1</v>
      </c>
      <c r="F77" s="0" t="s">
        <v>542</v>
      </c>
      <c r="G77" s="0" t="s">
        <v>543</v>
      </c>
      <c r="I77" s="0" t="n">
        <v>0</v>
      </c>
      <c r="J77" s="0" t="n">
        <v>1</v>
      </c>
      <c r="L77" s="8" t="n">
        <v>42149.6029976852</v>
      </c>
      <c r="M77" s="8" t="n">
        <v>42149.6050115741</v>
      </c>
      <c r="N77" s="0" t="s">
        <v>44</v>
      </c>
      <c r="W77" s="0" t="s">
        <v>3</v>
      </c>
      <c r="Y77" s="0" t="s">
        <v>63</v>
      </c>
      <c r="Z77" s="0" t="s">
        <v>64</v>
      </c>
      <c r="AA77" s="0" t="s">
        <v>65</v>
      </c>
      <c r="AB77" s="0" t="s">
        <v>66</v>
      </c>
      <c r="AC77" s="0" t="n">
        <v>0</v>
      </c>
      <c r="AD77" s="0" t="n">
        <v>0</v>
      </c>
      <c r="AE77" s="0" t="s">
        <v>3</v>
      </c>
      <c r="AH77" s="0" t="n">
        <v>0</v>
      </c>
      <c r="AI77" s="0" t="n">
        <v>0</v>
      </c>
      <c r="AK77" s="0" t="n">
        <v>1</v>
      </c>
      <c r="AM77" s="0" t="n">
        <v>1</v>
      </c>
    </row>
    <row r="78" customFormat="false" ht="13" hidden="false" customHeight="false" outlineLevel="0" collapsed="false">
      <c r="A78" s="0" t="s">
        <v>544</v>
      </c>
      <c r="B78" s="0" t="s">
        <v>545</v>
      </c>
      <c r="E78" s="0" t="n">
        <v>1</v>
      </c>
      <c r="F78" s="0" t="s">
        <v>546</v>
      </c>
      <c r="G78" s="0" t="s">
        <v>547</v>
      </c>
      <c r="I78" s="0" t="n">
        <v>0</v>
      </c>
      <c r="J78" s="0" t="n">
        <v>1</v>
      </c>
      <c r="L78" s="8" t="n">
        <v>43187.6371064815</v>
      </c>
      <c r="M78" s="8" t="n">
        <v>43187.6497106482</v>
      </c>
      <c r="N78" s="0" t="s">
        <v>44</v>
      </c>
      <c r="T78" s="0" t="s">
        <v>548</v>
      </c>
      <c r="W78" s="0" t="s">
        <v>3</v>
      </c>
      <c r="Y78" s="0" t="s">
        <v>63</v>
      </c>
      <c r="Z78" s="0" t="s">
        <v>64</v>
      </c>
      <c r="AA78" s="0" t="s">
        <v>65</v>
      </c>
      <c r="AB78" s="0" t="s">
        <v>66</v>
      </c>
      <c r="AC78" s="0" t="n">
        <v>0</v>
      </c>
      <c r="AD78" s="0" t="n">
        <v>0</v>
      </c>
      <c r="AE78" s="0" t="s">
        <v>3</v>
      </c>
      <c r="AH78" s="0" t="n">
        <v>0</v>
      </c>
      <c r="AI78" s="0" t="n">
        <v>0</v>
      </c>
      <c r="AK78" s="0" t="n">
        <v>1</v>
      </c>
      <c r="AM78" s="0" t="n">
        <v>1</v>
      </c>
    </row>
    <row r="79" customFormat="false" ht="13" hidden="false" customHeight="false" outlineLevel="0" collapsed="false">
      <c r="A79" s="0" t="s">
        <v>549</v>
      </c>
      <c r="B79" s="0" t="s">
        <v>550</v>
      </c>
      <c r="E79" s="0" t="n">
        <v>1</v>
      </c>
      <c r="F79" s="0" t="s">
        <v>551</v>
      </c>
      <c r="G79" s="0" t="s">
        <v>552</v>
      </c>
      <c r="I79" s="0" t="n">
        <v>0</v>
      </c>
      <c r="J79" s="0" t="n">
        <v>1</v>
      </c>
      <c r="L79" s="8" t="n">
        <v>40968.5222916667</v>
      </c>
      <c r="M79" s="8" t="n">
        <v>41634.6040740741</v>
      </c>
      <c r="N79" s="0" t="s">
        <v>384</v>
      </c>
      <c r="S79" s="0" t="s">
        <v>553</v>
      </c>
      <c r="T79" s="0" t="s">
        <v>554</v>
      </c>
      <c r="W79" s="0" t="s">
        <v>4</v>
      </c>
      <c r="X79" s="0" t="s">
        <v>555</v>
      </c>
      <c r="Y79" s="0" t="s">
        <v>203</v>
      </c>
      <c r="Z79" s="0" t="s">
        <v>84</v>
      </c>
      <c r="AA79" s="0" t="s">
        <v>85</v>
      </c>
      <c r="AB79" s="0" t="s">
        <v>323</v>
      </c>
      <c r="AC79" s="0" t="n">
        <v>0</v>
      </c>
      <c r="AD79" s="0" t="n">
        <v>0</v>
      </c>
      <c r="AE79" s="0" t="s">
        <v>56</v>
      </c>
      <c r="AG79" s="0" t="s">
        <v>151</v>
      </c>
      <c r="AH79" s="0" t="n">
        <v>0</v>
      </c>
      <c r="AI79" s="0" t="n">
        <v>0</v>
      </c>
      <c r="AK79" s="0" t="n">
        <v>1</v>
      </c>
      <c r="AM79" s="0" t="n">
        <v>1</v>
      </c>
    </row>
    <row r="80" customFormat="false" ht="13" hidden="false" customHeight="false" outlineLevel="0" collapsed="false">
      <c r="A80" s="0" t="s">
        <v>556</v>
      </c>
      <c r="B80" s="0" t="s">
        <v>557</v>
      </c>
      <c r="C80" s="0" t="s">
        <v>558</v>
      </c>
      <c r="E80" s="0" t="n">
        <v>1</v>
      </c>
      <c r="F80" s="0" t="s">
        <v>559</v>
      </c>
      <c r="G80" s="0" t="s">
        <v>560</v>
      </c>
      <c r="H80" s="0" t="s">
        <v>561</v>
      </c>
      <c r="I80" s="0" t="n">
        <v>0</v>
      </c>
      <c r="J80" s="0" t="n">
        <v>1</v>
      </c>
      <c r="L80" s="8" t="n">
        <v>41081.9905787037</v>
      </c>
      <c r="M80" s="8" t="n">
        <v>42643.8403935185</v>
      </c>
      <c r="N80" s="0" t="s">
        <v>107</v>
      </c>
      <c r="O80" s="0" t="s">
        <v>373</v>
      </c>
      <c r="P80" s="0" t="s">
        <v>562</v>
      </c>
      <c r="T80" s="0" t="s">
        <v>563</v>
      </c>
      <c r="W80" s="0" t="s">
        <v>4</v>
      </c>
      <c r="Z80" s="0" t="s">
        <v>564</v>
      </c>
      <c r="AA80" s="0" t="s">
        <v>565</v>
      </c>
      <c r="AB80" s="0" t="s">
        <v>566</v>
      </c>
      <c r="AC80" s="0" t="n">
        <v>0</v>
      </c>
      <c r="AD80" s="0" t="n">
        <v>0</v>
      </c>
      <c r="AE80" s="0" t="s">
        <v>56</v>
      </c>
      <c r="AH80" s="0" t="n">
        <v>0</v>
      </c>
      <c r="AI80" s="0" t="n">
        <v>0</v>
      </c>
      <c r="AJ80" s="8" t="n">
        <v>41472.9597222222</v>
      </c>
      <c r="AK80" s="0" t="n">
        <v>0</v>
      </c>
      <c r="AM80" s="0" t="n">
        <v>1</v>
      </c>
    </row>
    <row r="81" customFormat="false" ht="13" hidden="false" customHeight="false" outlineLevel="0" collapsed="false">
      <c r="A81" s="0" t="s">
        <v>567</v>
      </c>
      <c r="B81" s="0" t="s">
        <v>568</v>
      </c>
      <c r="E81" s="0" t="n">
        <v>1</v>
      </c>
      <c r="F81" s="0" t="s">
        <v>569</v>
      </c>
      <c r="G81" s="0" t="s">
        <v>570</v>
      </c>
      <c r="H81" s="0" t="s">
        <v>571</v>
      </c>
      <c r="I81" s="0" t="n">
        <v>0</v>
      </c>
      <c r="J81" s="0" t="n">
        <v>1</v>
      </c>
      <c r="L81" s="8" t="n">
        <v>40850.5741435185</v>
      </c>
      <c r="M81" s="8" t="n">
        <v>41418.8480671296</v>
      </c>
      <c r="N81" s="0" t="s">
        <v>44</v>
      </c>
      <c r="Q81" s="0" t="s">
        <v>572</v>
      </c>
      <c r="S81" s="0" t="s">
        <v>573</v>
      </c>
      <c r="T81" s="0" t="s">
        <v>574</v>
      </c>
      <c r="W81" s="0" t="s">
        <v>4</v>
      </c>
      <c r="X81" s="0" t="s">
        <v>575</v>
      </c>
      <c r="Y81" s="0" t="s">
        <v>72</v>
      </c>
      <c r="AA81" s="0" t="s">
        <v>101</v>
      </c>
      <c r="AC81" s="0" t="n">
        <v>0</v>
      </c>
      <c r="AD81" s="0" t="n">
        <v>0</v>
      </c>
      <c r="AE81" s="0" t="s">
        <v>3</v>
      </c>
      <c r="AH81" s="0" t="n">
        <v>0</v>
      </c>
      <c r="AI81" s="0" t="n">
        <v>0</v>
      </c>
      <c r="AJ81" s="0" t="s">
        <v>94</v>
      </c>
      <c r="AK81" s="0" t="n">
        <v>1</v>
      </c>
      <c r="AM81" s="0" t="n">
        <v>1</v>
      </c>
    </row>
    <row r="82" customFormat="false" ht="13" hidden="false" customHeight="false" outlineLevel="0" collapsed="false">
      <c r="A82" s="0" t="s">
        <v>576</v>
      </c>
      <c r="B82" s="0" t="s">
        <v>577</v>
      </c>
      <c r="E82" s="0" t="n">
        <v>1</v>
      </c>
      <c r="F82" s="0" t="s">
        <v>578</v>
      </c>
      <c r="G82" s="0" t="s">
        <v>579</v>
      </c>
      <c r="I82" s="0" t="n">
        <v>0</v>
      </c>
      <c r="J82" s="0" t="n">
        <v>1</v>
      </c>
      <c r="L82" s="8" t="n">
        <v>41975.8833796296</v>
      </c>
      <c r="M82" s="8" t="n">
        <v>42103.6311805556</v>
      </c>
      <c r="N82" s="0" t="s">
        <v>44</v>
      </c>
      <c r="T82" s="0" t="s">
        <v>580</v>
      </c>
      <c r="W82" s="0" t="s">
        <v>3</v>
      </c>
      <c r="Y82" s="0" t="s">
        <v>72</v>
      </c>
      <c r="Z82" s="0" t="s">
        <v>73</v>
      </c>
      <c r="AA82" s="0" t="s">
        <v>65</v>
      </c>
      <c r="AB82" s="0" t="s">
        <v>66</v>
      </c>
      <c r="AC82" s="0" t="n">
        <v>0</v>
      </c>
      <c r="AD82" s="0" t="n">
        <v>0</v>
      </c>
      <c r="AE82" s="0" t="s">
        <v>3</v>
      </c>
      <c r="AH82" s="0" t="n">
        <v>0</v>
      </c>
      <c r="AI82" s="0" t="n">
        <v>0</v>
      </c>
      <c r="AK82" s="0" t="n">
        <v>1</v>
      </c>
      <c r="AM82" s="0" t="n">
        <v>1</v>
      </c>
    </row>
    <row r="83" customFormat="false" ht="13" hidden="false" customHeight="false" outlineLevel="0" collapsed="false">
      <c r="A83" s="0" t="s">
        <v>581</v>
      </c>
      <c r="B83" s="0" t="s">
        <v>582</v>
      </c>
      <c r="C83" s="0" t="s">
        <v>583</v>
      </c>
      <c r="E83" s="0" t="n">
        <v>1</v>
      </c>
      <c r="F83" s="0" t="s">
        <v>584</v>
      </c>
      <c r="G83" s="0" t="s">
        <v>585</v>
      </c>
      <c r="I83" s="0" t="n">
        <v>0</v>
      </c>
      <c r="J83" s="0" t="n">
        <v>1</v>
      </c>
      <c r="L83" s="8" t="n">
        <v>41074.9289351852</v>
      </c>
      <c r="M83" s="8" t="n">
        <v>43020.9014699074</v>
      </c>
      <c r="N83" s="0" t="s">
        <v>44</v>
      </c>
      <c r="O83" s="0" t="s">
        <v>373</v>
      </c>
      <c r="T83" s="0" t="s">
        <v>586</v>
      </c>
      <c r="W83" s="0" t="s">
        <v>3</v>
      </c>
      <c r="Y83" s="0" t="s">
        <v>587</v>
      </c>
      <c r="Z83" s="0" t="s">
        <v>588</v>
      </c>
      <c r="AC83" s="0" t="n">
        <v>0</v>
      </c>
      <c r="AD83" s="0" t="n">
        <v>0</v>
      </c>
      <c r="AE83" s="0" t="s">
        <v>3</v>
      </c>
      <c r="AH83" s="0" t="n">
        <v>0</v>
      </c>
      <c r="AI83" s="0" t="n">
        <v>0</v>
      </c>
      <c r="AJ83" s="8" t="n">
        <v>42444.5784722222</v>
      </c>
      <c r="AK83" s="0" t="n">
        <v>0</v>
      </c>
      <c r="AM83" s="0" t="n">
        <v>1</v>
      </c>
    </row>
    <row r="84" customFormat="false" ht="13" hidden="false" customHeight="false" outlineLevel="0" collapsed="false">
      <c r="A84" s="0" t="s">
        <v>589</v>
      </c>
      <c r="B84" s="0" t="s">
        <v>590</v>
      </c>
      <c r="E84" s="0" t="n">
        <v>1</v>
      </c>
      <c r="F84" s="0" t="s">
        <v>591</v>
      </c>
      <c r="G84" s="0" t="s">
        <v>592</v>
      </c>
      <c r="I84" s="0" t="n">
        <v>0</v>
      </c>
      <c r="J84" s="0" t="n">
        <v>1</v>
      </c>
      <c r="L84" s="8" t="n">
        <v>41057.9628356482</v>
      </c>
      <c r="M84" s="8" t="n">
        <v>43202.7219675926</v>
      </c>
      <c r="N84" s="0" t="s">
        <v>589</v>
      </c>
      <c r="T84" s="0" t="s">
        <v>593</v>
      </c>
      <c r="W84" s="0" t="s">
        <v>3</v>
      </c>
      <c r="Y84" s="0" t="s">
        <v>135</v>
      </c>
      <c r="Z84" s="0" t="s">
        <v>588</v>
      </c>
      <c r="AA84" s="0" t="s">
        <v>136</v>
      </c>
      <c r="AB84" s="0" t="s">
        <v>323</v>
      </c>
      <c r="AC84" s="0" t="n">
        <v>0</v>
      </c>
      <c r="AD84" s="0" t="n">
        <v>0</v>
      </c>
      <c r="AE84" s="0" t="s">
        <v>56</v>
      </c>
      <c r="AH84" s="0" t="n">
        <v>0</v>
      </c>
      <c r="AI84" s="0" t="n">
        <v>0</v>
      </c>
      <c r="AK84" s="0" t="n">
        <v>1</v>
      </c>
      <c r="AM84" s="0" t="n">
        <v>1</v>
      </c>
    </row>
    <row r="85" customFormat="false" ht="13" hidden="false" customHeight="false" outlineLevel="0" collapsed="false">
      <c r="A85" s="0" t="s">
        <v>594</v>
      </c>
      <c r="B85" s="0" t="s">
        <v>595</v>
      </c>
      <c r="E85" s="0" t="n">
        <v>1</v>
      </c>
      <c r="F85" s="0" t="s">
        <v>596</v>
      </c>
      <c r="G85" s="0" t="s">
        <v>597</v>
      </c>
      <c r="I85" s="0" t="n">
        <v>0</v>
      </c>
      <c r="J85" s="0" t="n">
        <v>1</v>
      </c>
      <c r="L85" s="8" t="n">
        <v>42262.8041898148</v>
      </c>
      <c r="M85" s="8" t="n">
        <v>42262.8048263889</v>
      </c>
      <c r="N85" s="0" t="s">
        <v>594</v>
      </c>
      <c r="T85" s="0" t="s">
        <v>598</v>
      </c>
      <c r="W85" s="0" t="s">
        <v>3</v>
      </c>
      <c r="Y85" s="0" t="s">
        <v>412</v>
      </c>
      <c r="Z85" s="0" t="s">
        <v>73</v>
      </c>
      <c r="AA85" s="0" t="s">
        <v>65</v>
      </c>
      <c r="AB85" s="0" t="s">
        <v>66</v>
      </c>
      <c r="AC85" s="0" t="n">
        <v>0</v>
      </c>
      <c r="AD85" s="0" t="n">
        <v>0</v>
      </c>
      <c r="AE85" s="0" t="s">
        <v>3</v>
      </c>
      <c r="AH85" s="0" t="n">
        <v>0</v>
      </c>
      <c r="AI85" s="0" t="n">
        <v>0</v>
      </c>
      <c r="AK85" s="0" t="n">
        <v>1</v>
      </c>
      <c r="AM85" s="0" t="n">
        <v>1</v>
      </c>
    </row>
    <row r="86" customFormat="false" ht="13" hidden="false" customHeight="false" outlineLevel="0" collapsed="false">
      <c r="A86" s="0" t="s">
        <v>599</v>
      </c>
      <c r="B86" s="0" t="s">
        <v>600</v>
      </c>
      <c r="E86" s="0" t="n">
        <v>1</v>
      </c>
      <c r="F86" s="0" t="s">
        <v>601</v>
      </c>
      <c r="G86" s="0" t="s">
        <v>602</v>
      </c>
      <c r="H86" s="0" t="s">
        <v>79</v>
      </c>
      <c r="I86" s="0" t="n">
        <v>0</v>
      </c>
      <c r="J86" s="0" t="n">
        <v>1</v>
      </c>
      <c r="L86" s="8" t="n">
        <v>41570.5821875</v>
      </c>
      <c r="M86" s="8" t="n">
        <v>41664.972037037</v>
      </c>
      <c r="N86" s="0" t="s">
        <v>80</v>
      </c>
      <c r="P86" s="0" t="s">
        <v>317</v>
      </c>
      <c r="T86" s="0" t="s">
        <v>603</v>
      </c>
      <c r="W86" s="0" t="s">
        <v>4</v>
      </c>
      <c r="Y86" s="0" t="s">
        <v>604</v>
      </c>
      <c r="Z86" s="0" t="s">
        <v>605</v>
      </c>
      <c r="AA86" s="0" t="s">
        <v>85</v>
      </c>
      <c r="AC86" s="0" t="n">
        <v>0</v>
      </c>
      <c r="AD86" s="0" t="n">
        <v>0</v>
      </c>
      <c r="AE86" s="0" t="s">
        <v>56</v>
      </c>
      <c r="AH86" s="0" t="n">
        <v>0</v>
      </c>
      <c r="AI86" s="0" t="n">
        <v>0</v>
      </c>
      <c r="AK86" s="0" t="n">
        <v>1</v>
      </c>
      <c r="AM86" s="0" t="n">
        <v>1</v>
      </c>
    </row>
    <row r="87" customFormat="false" ht="13" hidden="false" customHeight="false" outlineLevel="0" collapsed="false">
      <c r="A87" s="0" t="s">
        <v>606</v>
      </c>
      <c r="B87" s="0" t="s">
        <v>607</v>
      </c>
      <c r="E87" s="0" t="n">
        <v>1</v>
      </c>
      <c r="F87" s="0" t="s">
        <v>608</v>
      </c>
      <c r="G87" s="0" t="s">
        <v>609</v>
      </c>
      <c r="H87" s="0" t="s">
        <v>328</v>
      </c>
      <c r="I87" s="0" t="n">
        <v>0</v>
      </c>
      <c r="J87" s="0" t="n">
        <v>1</v>
      </c>
      <c r="L87" s="8" t="n">
        <v>40764.7834375</v>
      </c>
      <c r="M87" s="8" t="n">
        <v>43157.5824189815</v>
      </c>
      <c r="N87" s="0" t="s">
        <v>44</v>
      </c>
      <c r="S87" s="0" t="s">
        <v>610</v>
      </c>
      <c r="T87" s="0" t="s">
        <v>611</v>
      </c>
      <c r="W87" s="0" t="s">
        <v>3</v>
      </c>
      <c r="X87" s="0" t="s">
        <v>612</v>
      </c>
      <c r="Y87" s="0" t="s">
        <v>63</v>
      </c>
      <c r="AA87" s="0" t="s">
        <v>101</v>
      </c>
      <c r="AC87" s="0" t="n">
        <v>0</v>
      </c>
      <c r="AD87" s="0" t="n">
        <v>0</v>
      </c>
      <c r="AE87" s="0" t="s">
        <v>3</v>
      </c>
      <c r="AH87" s="0" t="n">
        <v>0</v>
      </c>
      <c r="AI87" s="0" t="n">
        <v>0</v>
      </c>
      <c r="AK87" s="0" t="n">
        <v>1</v>
      </c>
      <c r="AM87" s="0" t="n">
        <v>1</v>
      </c>
    </row>
    <row r="88" customFormat="false" ht="13" hidden="false" customHeight="false" outlineLevel="0" collapsed="false">
      <c r="A88" s="0" t="s">
        <v>613</v>
      </c>
      <c r="B88" s="0" t="s">
        <v>614</v>
      </c>
      <c r="E88" s="0" t="n">
        <v>1</v>
      </c>
      <c r="F88" s="0" t="s">
        <v>615</v>
      </c>
      <c r="G88" s="0" t="s">
        <v>616</v>
      </c>
      <c r="I88" s="0" t="n">
        <v>0</v>
      </c>
      <c r="J88" s="0" t="n">
        <v>1</v>
      </c>
      <c r="L88" s="8" t="n">
        <v>43292.8195717593</v>
      </c>
      <c r="M88" s="8" t="n">
        <v>43293.0009259259</v>
      </c>
      <c r="N88" s="0" t="s">
        <v>44</v>
      </c>
      <c r="T88" s="0" t="s">
        <v>617</v>
      </c>
      <c r="W88" s="0" t="s">
        <v>3</v>
      </c>
      <c r="Y88" s="0" t="s">
        <v>63</v>
      </c>
      <c r="Z88" s="0" t="s">
        <v>64</v>
      </c>
      <c r="AA88" s="0" t="s">
        <v>65</v>
      </c>
      <c r="AB88" s="0" t="s">
        <v>66</v>
      </c>
      <c r="AC88" s="0" t="n">
        <v>0</v>
      </c>
      <c r="AD88" s="0" t="n">
        <v>0</v>
      </c>
      <c r="AE88" s="0" t="s">
        <v>3</v>
      </c>
      <c r="AF88" s="0" t="s">
        <v>618</v>
      </c>
      <c r="AG88" s="0" t="s">
        <v>151</v>
      </c>
      <c r="AH88" s="0" t="n">
        <v>0</v>
      </c>
      <c r="AI88" s="0" t="n">
        <v>0</v>
      </c>
      <c r="AK88" s="0" t="n">
        <v>1</v>
      </c>
      <c r="AM88" s="0" t="n">
        <v>1</v>
      </c>
    </row>
    <row r="89" customFormat="false" ht="13" hidden="false" customHeight="false" outlineLevel="0" collapsed="false">
      <c r="A89" s="0" t="s">
        <v>619</v>
      </c>
      <c r="B89" s="0" t="s">
        <v>620</v>
      </c>
      <c r="E89" s="0" t="n">
        <v>1</v>
      </c>
      <c r="F89" s="0" t="s">
        <v>621</v>
      </c>
      <c r="G89" s="0" t="s">
        <v>622</v>
      </c>
      <c r="I89" s="0" t="n">
        <v>0</v>
      </c>
      <c r="J89" s="0" t="n">
        <v>1</v>
      </c>
      <c r="L89" s="8" t="n">
        <v>41726.5908217593</v>
      </c>
      <c r="M89" s="8" t="n">
        <v>43887.5556481482</v>
      </c>
      <c r="N89" s="0" t="s">
        <v>44</v>
      </c>
      <c r="T89" s="0" t="s">
        <v>623</v>
      </c>
      <c r="W89" s="0" t="s">
        <v>4</v>
      </c>
      <c r="AC89" s="0" t="n">
        <v>0</v>
      </c>
      <c r="AD89" s="0" t="n">
        <v>0</v>
      </c>
      <c r="AE89" s="0" t="s">
        <v>56</v>
      </c>
      <c r="AH89" s="0" t="n">
        <v>0</v>
      </c>
      <c r="AI89" s="0" t="n">
        <v>0</v>
      </c>
      <c r="AK89" s="0" t="n">
        <v>1</v>
      </c>
      <c r="AM89" s="0" t="n">
        <v>1</v>
      </c>
    </row>
    <row r="90" customFormat="false" ht="13" hidden="false" customHeight="false" outlineLevel="0" collapsed="false">
      <c r="A90" s="0" t="s">
        <v>624</v>
      </c>
      <c r="B90" s="0" t="s">
        <v>625</v>
      </c>
      <c r="E90" s="0" t="n">
        <v>1</v>
      </c>
      <c r="F90" s="0" t="s">
        <v>626</v>
      </c>
      <c r="G90" s="0" t="s">
        <v>627</v>
      </c>
      <c r="I90" s="0" t="n">
        <v>0</v>
      </c>
      <c r="J90" s="0" t="n">
        <v>1</v>
      </c>
      <c r="L90" s="8" t="n">
        <v>41326.5435416667</v>
      </c>
      <c r="M90" s="8" t="n">
        <v>41418.8490972222</v>
      </c>
      <c r="N90" s="0" t="s">
        <v>44</v>
      </c>
      <c r="T90" s="0" t="s">
        <v>628</v>
      </c>
      <c r="W90" s="0" t="s">
        <v>4</v>
      </c>
      <c r="Y90" s="0" t="s">
        <v>63</v>
      </c>
      <c r="Z90" s="0" t="s">
        <v>63</v>
      </c>
      <c r="AA90" s="0" t="s">
        <v>65</v>
      </c>
      <c r="AC90" s="0" t="n">
        <v>0</v>
      </c>
      <c r="AD90" s="0" t="n">
        <v>0</v>
      </c>
      <c r="AE90" s="0" t="s">
        <v>3</v>
      </c>
      <c r="AH90" s="0" t="n">
        <v>0</v>
      </c>
      <c r="AI90" s="0" t="n">
        <v>0</v>
      </c>
      <c r="AJ90" s="0" t="s">
        <v>94</v>
      </c>
      <c r="AK90" s="0" t="n">
        <v>1</v>
      </c>
      <c r="AM90" s="0" t="n">
        <v>1</v>
      </c>
    </row>
    <row r="91" customFormat="false" ht="13" hidden="false" customHeight="false" outlineLevel="0" collapsed="false">
      <c r="A91" s="0" t="s">
        <v>629</v>
      </c>
      <c r="B91" s="0" t="s">
        <v>630</v>
      </c>
      <c r="E91" s="0" t="n">
        <v>1</v>
      </c>
      <c r="F91" s="0" t="s">
        <v>631</v>
      </c>
      <c r="G91" s="0" t="s">
        <v>632</v>
      </c>
      <c r="I91" s="0" t="n">
        <v>0</v>
      </c>
      <c r="J91" s="0" t="n">
        <v>1</v>
      </c>
      <c r="L91" s="8" t="n">
        <v>43248.6978703704</v>
      </c>
      <c r="M91" s="8" t="n">
        <v>43263.6889236111</v>
      </c>
      <c r="N91" s="0" t="s">
        <v>44</v>
      </c>
      <c r="T91" s="0" t="s">
        <v>633</v>
      </c>
      <c r="W91" s="0" t="s">
        <v>3</v>
      </c>
      <c r="Y91" s="0" t="s">
        <v>605</v>
      </c>
      <c r="AA91" s="0" t="s">
        <v>85</v>
      </c>
      <c r="AB91" s="0" t="s">
        <v>142</v>
      </c>
      <c r="AC91" s="0" t="n">
        <v>0</v>
      </c>
      <c r="AD91" s="0" t="n">
        <v>0</v>
      </c>
      <c r="AE91" s="0" t="s">
        <v>3</v>
      </c>
      <c r="AH91" s="0" t="n">
        <v>0</v>
      </c>
      <c r="AI91" s="0" t="n">
        <v>0</v>
      </c>
      <c r="AK91" s="0" t="n">
        <v>1</v>
      </c>
      <c r="AM91" s="0" t="n">
        <v>1</v>
      </c>
    </row>
    <row r="92" customFormat="false" ht="13" hidden="false" customHeight="false" outlineLevel="0" collapsed="false">
      <c r="A92" s="0" t="s">
        <v>634</v>
      </c>
      <c r="B92" s="0" t="s">
        <v>635</v>
      </c>
      <c r="E92" s="0" t="n">
        <v>1</v>
      </c>
      <c r="F92" s="0" t="s">
        <v>636</v>
      </c>
      <c r="G92" s="0" t="s">
        <v>637</v>
      </c>
      <c r="H92" s="0" t="s">
        <v>638</v>
      </c>
      <c r="I92" s="0" t="n">
        <v>0</v>
      </c>
      <c r="J92" s="0" t="n">
        <v>1</v>
      </c>
      <c r="L92" s="0" t="s">
        <v>94</v>
      </c>
      <c r="M92" s="8" t="n">
        <v>41418.8500578704</v>
      </c>
      <c r="N92" s="0" t="s">
        <v>44</v>
      </c>
      <c r="Q92" s="0" t="s">
        <v>116</v>
      </c>
      <c r="W92" s="0" t="s">
        <v>4</v>
      </c>
      <c r="Y92" s="0" t="s">
        <v>63</v>
      </c>
      <c r="AA92" s="0" t="s">
        <v>101</v>
      </c>
      <c r="AC92" s="0" t="n">
        <v>0</v>
      </c>
      <c r="AD92" s="0" t="n">
        <v>0</v>
      </c>
      <c r="AE92" s="0" t="s">
        <v>3</v>
      </c>
      <c r="AH92" s="0" t="n">
        <v>0</v>
      </c>
      <c r="AI92" s="0" t="n">
        <v>0</v>
      </c>
      <c r="AJ92" s="0" t="s">
        <v>94</v>
      </c>
      <c r="AK92" s="0" t="n">
        <v>1</v>
      </c>
      <c r="AM92" s="0" t="n">
        <v>1</v>
      </c>
    </row>
    <row r="93" customFormat="false" ht="13" hidden="false" customHeight="false" outlineLevel="0" collapsed="false">
      <c r="A93" s="0" t="s">
        <v>639</v>
      </c>
      <c r="B93" s="0" t="s">
        <v>640</v>
      </c>
      <c r="E93" s="0" t="n">
        <v>1</v>
      </c>
      <c r="F93" s="0" t="s">
        <v>641</v>
      </c>
      <c r="G93" s="0" t="s">
        <v>642</v>
      </c>
      <c r="I93" s="0" t="n">
        <v>0</v>
      </c>
      <c r="J93" s="0" t="n">
        <v>1</v>
      </c>
      <c r="L93" s="8" t="n">
        <v>43448.5321064815</v>
      </c>
      <c r="M93" s="8" t="n">
        <v>43448.5526388889</v>
      </c>
      <c r="N93" s="0" t="s">
        <v>639</v>
      </c>
      <c r="T93" s="0" t="s">
        <v>643</v>
      </c>
      <c r="W93" s="0" t="s">
        <v>3</v>
      </c>
      <c r="Y93" s="0" t="s">
        <v>605</v>
      </c>
      <c r="AA93" s="0" t="s">
        <v>85</v>
      </c>
      <c r="AB93" s="0" t="s">
        <v>66</v>
      </c>
      <c r="AC93" s="0" t="n">
        <v>0</v>
      </c>
      <c r="AD93" s="0" t="n">
        <v>0</v>
      </c>
      <c r="AE93" s="0" t="s">
        <v>3</v>
      </c>
      <c r="AH93" s="0" t="n">
        <v>0</v>
      </c>
      <c r="AI93" s="0" t="n">
        <v>0</v>
      </c>
      <c r="AK93" s="0" t="n">
        <v>1</v>
      </c>
      <c r="AM93" s="0" t="n">
        <v>1</v>
      </c>
    </row>
    <row r="94" customFormat="false" ht="13" hidden="false" customHeight="false" outlineLevel="0" collapsed="false">
      <c r="A94" s="0" t="s">
        <v>644</v>
      </c>
      <c r="B94" s="0" t="s">
        <v>645</v>
      </c>
      <c r="E94" s="0" t="n">
        <v>1</v>
      </c>
      <c r="F94" s="0" t="s">
        <v>646</v>
      </c>
      <c r="G94" s="0" t="s">
        <v>647</v>
      </c>
      <c r="I94" s="0" t="n">
        <v>0</v>
      </c>
      <c r="J94" s="0" t="n">
        <v>1</v>
      </c>
      <c r="L94" s="8" t="n">
        <v>42468.6051157407</v>
      </c>
      <c r="M94" s="8" t="n">
        <v>42468.6660416667</v>
      </c>
      <c r="N94" s="0" t="s">
        <v>44</v>
      </c>
      <c r="W94" s="0" t="s">
        <v>3</v>
      </c>
      <c r="Y94" s="0" t="s">
        <v>72</v>
      </c>
      <c r="Z94" s="0" t="s">
        <v>73</v>
      </c>
      <c r="AA94" s="0" t="s">
        <v>65</v>
      </c>
      <c r="AB94" s="0" t="s">
        <v>66</v>
      </c>
      <c r="AC94" s="0" t="n">
        <v>0</v>
      </c>
      <c r="AD94" s="0" t="n">
        <v>0</v>
      </c>
      <c r="AE94" s="0" t="s">
        <v>3</v>
      </c>
      <c r="AH94" s="0" t="n">
        <v>0</v>
      </c>
      <c r="AI94" s="0" t="n">
        <v>0</v>
      </c>
      <c r="AK94" s="0" t="n">
        <v>1</v>
      </c>
      <c r="AM94" s="0" t="n">
        <v>1</v>
      </c>
    </row>
    <row r="95" customFormat="false" ht="13" hidden="false" customHeight="false" outlineLevel="0" collapsed="false">
      <c r="A95" s="0" t="s">
        <v>648</v>
      </c>
      <c r="B95" s="0" t="s">
        <v>649</v>
      </c>
      <c r="E95" s="0" t="n">
        <v>1</v>
      </c>
      <c r="F95" s="0" t="s">
        <v>650</v>
      </c>
      <c r="G95" s="0" t="s">
        <v>651</v>
      </c>
      <c r="I95" s="0" t="n">
        <v>0</v>
      </c>
      <c r="J95" s="0" t="n">
        <v>1</v>
      </c>
      <c r="L95" s="8" t="n">
        <v>41801.8739351852</v>
      </c>
      <c r="M95" s="8" t="n">
        <v>42262.6809259259</v>
      </c>
      <c r="N95" s="0" t="s">
        <v>44</v>
      </c>
      <c r="T95" s="0" t="s">
        <v>652</v>
      </c>
      <c r="W95" s="0" t="s">
        <v>3</v>
      </c>
      <c r="Y95" s="0" t="s">
        <v>165</v>
      </c>
      <c r="Z95" s="0" t="s">
        <v>166</v>
      </c>
      <c r="AA95" s="0" t="s">
        <v>65</v>
      </c>
      <c r="AC95" s="0" t="n">
        <v>0</v>
      </c>
      <c r="AD95" s="0" t="n">
        <v>0</v>
      </c>
      <c r="AE95" s="0" t="s">
        <v>3</v>
      </c>
      <c r="AH95" s="0" t="n">
        <v>0</v>
      </c>
      <c r="AI95" s="0" t="n">
        <v>0</v>
      </c>
      <c r="AK95" s="0" t="n">
        <v>1</v>
      </c>
      <c r="AM95" s="0" t="n">
        <v>1</v>
      </c>
    </row>
    <row r="96" customFormat="false" ht="13" hidden="false" customHeight="false" outlineLevel="0" collapsed="false">
      <c r="A96" s="0" t="s">
        <v>653</v>
      </c>
      <c r="B96" s="0" t="s">
        <v>654</v>
      </c>
      <c r="E96" s="0" t="n">
        <v>1</v>
      </c>
      <c r="F96" s="0" t="s">
        <v>655</v>
      </c>
      <c r="G96" s="0" t="s">
        <v>656</v>
      </c>
      <c r="I96" s="0" t="n">
        <v>0</v>
      </c>
      <c r="J96" s="0" t="n">
        <v>1</v>
      </c>
      <c r="L96" s="8" t="n">
        <v>42136.6817013889</v>
      </c>
      <c r="M96" s="8" t="n">
        <v>42136.6912037037</v>
      </c>
      <c r="N96" s="0" t="s">
        <v>44</v>
      </c>
      <c r="T96" s="0" t="s">
        <v>657</v>
      </c>
      <c r="W96" s="0" t="s">
        <v>3</v>
      </c>
      <c r="Y96" s="0" t="s">
        <v>63</v>
      </c>
      <c r="Z96" s="0" t="s">
        <v>64</v>
      </c>
      <c r="AA96" s="0" t="s">
        <v>65</v>
      </c>
      <c r="AB96" s="0" t="s">
        <v>66</v>
      </c>
      <c r="AC96" s="0" t="n">
        <v>0</v>
      </c>
      <c r="AD96" s="0" t="n">
        <v>0</v>
      </c>
      <c r="AE96" s="0" t="s">
        <v>3</v>
      </c>
      <c r="AH96" s="0" t="n">
        <v>0</v>
      </c>
      <c r="AI96" s="0" t="n">
        <v>0</v>
      </c>
      <c r="AK96" s="0" t="n">
        <v>1</v>
      </c>
      <c r="AM96" s="0" t="n">
        <v>1</v>
      </c>
    </row>
    <row r="97" customFormat="false" ht="13" hidden="false" customHeight="false" outlineLevel="0" collapsed="false">
      <c r="A97" s="0" t="s">
        <v>658</v>
      </c>
      <c r="B97" s="0" t="s">
        <v>659</v>
      </c>
      <c r="E97" s="0" t="n">
        <v>1</v>
      </c>
      <c r="F97" s="0" t="s">
        <v>660</v>
      </c>
      <c r="G97" s="0" t="s">
        <v>661</v>
      </c>
      <c r="I97" s="0" t="n">
        <v>0</v>
      </c>
      <c r="J97" s="0" t="n">
        <v>1</v>
      </c>
      <c r="L97" s="8" t="n">
        <v>43287.8687037037</v>
      </c>
      <c r="M97" s="8" t="n">
        <v>43293.0118634259</v>
      </c>
      <c r="N97" s="0" t="s">
        <v>44</v>
      </c>
      <c r="T97" s="0" t="s">
        <v>662</v>
      </c>
      <c r="W97" s="0" t="s">
        <v>3</v>
      </c>
      <c r="Y97" s="0" t="s">
        <v>63</v>
      </c>
      <c r="AA97" s="0" t="s">
        <v>65</v>
      </c>
      <c r="AB97" s="0" t="s">
        <v>142</v>
      </c>
      <c r="AC97" s="0" t="n">
        <v>0</v>
      </c>
      <c r="AD97" s="0" t="n">
        <v>0</v>
      </c>
      <c r="AE97" s="0" t="s">
        <v>3</v>
      </c>
      <c r="AH97" s="0" t="n">
        <v>0</v>
      </c>
      <c r="AI97" s="0" t="n">
        <v>0</v>
      </c>
      <c r="AK97" s="0" t="n">
        <v>1</v>
      </c>
      <c r="AM97" s="0" t="n">
        <v>1</v>
      </c>
    </row>
    <row r="98" customFormat="false" ht="13" hidden="false" customHeight="false" outlineLevel="0" collapsed="false">
      <c r="A98" s="0" t="s">
        <v>663</v>
      </c>
      <c r="B98" s="0" t="s">
        <v>664</v>
      </c>
      <c r="E98" s="0" t="n">
        <v>1</v>
      </c>
      <c r="F98" s="0" t="s">
        <v>665</v>
      </c>
      <c r="G98" s="0" t="s">
        <v>666</v>
      </c>
      <c r="I98" s="0" t="n">
        <v>0</v>
      </c>
      <c r="J98" s="0" t="n">
        <v>1</v>
      </c>
      <c r="L98" s="8" t="n">
        <v>41057.9271412037</v>
      </c>
      <c r="M98" s="8" t="n">
        <v>42692.7971643519</v>
      </c>
      <c r="N98" s="0" t="s">
        <v>44</v>
      </c>
      <c r="T98" s="0" t="s">
        <v>366</v>
      </c>
      <c r="W98" s="0" t="s">
        <v>4</v>
      </c>
      <c r="X98" s="0" t="s">
        <v>667</v>
      </c>
      <c r="Z98" s="0" t="s">
        <v>268</v>
      </c>
      <c r="AA98" s="0" t="s">
        <v>268</v>
      </c>
      <c r="AB98" s="0" t="s">
        <v>111</v>
      </c>
      <c r="AC98" s="0" t="n">
        <v>0</v>
      </c>
      <c r="AD98" s="0" t="n">
        <v>0</v>
      </c>
      <c r="AE98" s="0" t="s">
        <v>56</v>
      </c>
      <c r="AF98" s="0" t="s">
        <v>3</v>
      </c>
      <c r="AH98" s="0" t="n">
        <v>0</v>
      </c>
      <c r="AI98" s="0" t="n">
        <v>0</v>
      </c>
      <c r="AK98" s="0" t="n">
        <v>0</v>
      </c>
      <c r="AL98" s="0" t="s">
        <v>44</v>
      </c>
      <c r="AM98" s="0" t="n">
        <v>0</v>
      </c>
    </row>
    <row r="99" customFormat="false" ht="13" hidden="false" customHeight="false" outlineLevel="0" collapsed="false">
      <c r="A99" s="0" t="s">
        <v>668</v>
      </c>
      <c r="B99" s="0" t="s">
        <v>669</v>
      </c>
      <c r="E99" s="0" t="n">
        <v>1</v>
      </c>
      <c r="F99" s="0" t="s">
        <v>670</v>
      </c>
      <c r="G99" s="0" t="s">
        <v>671</v>
      </c>
      <c r="I99" s="0" t="n">
        <v>0</v>
      </c>
      <c r="J99" s="0" t="n">
        <v>1</v>
      </c>
      <c r="L99" s="8" t="n">
        <v>44861.6194328704</v>
      </c>
      <c r="M99" s="8" t="n">
        <v>44861.6269560185</v>
      </c>
      <c r="N99" s="0" t="s">
        <v>668</v>
      </c>
      <c r="W99" s="0" t="s">
        <v>3</v>
      </c>
      <c r="Y99" s="0" t="s">
        <v>63</v>
      </c>
      <c r="Z99" s="0" t="s">
        <v>64</v>
      </c>
      <c r="AA99" s="0" t="s">
        <v>65</v>
      </c>
      <c r="AB99" s="0" t="s">
        <v>66</v>
      </c>
      <c r="AC99" s="0" t="n">
        <v>0</v>
      </c>
      <c r="AD99" s="0" t="n">
        <v>0</v>
      </c>
      <c r="AE99" s="0" t="s">
        <v>3</v>
      </c>
      <c r="AH99" s="0" t="n">
        <v>0</v>
      </c>
      <c r="AI99" s="0" t="n">
        <v>0</v>
      </c>
      <c r="AK99" s="0" t="n">
        <v>1</v>
      </c>
      <c r="AM99" s="0" t="n">
        <v>1</v>
      </c>
    </row>
    <row r="100" customFormat="false" ht="13" hidden="false" customHeight="false" outlineLevel="0" collapsed="false">
      <c r="A100" s="0" t="s">
        <v>672</v>
      </c>
      <c r="B100" s="0" t="s">
        <v>673</v>
      </c>
      <c r="E100" s="0" t="n">
        <v>1</v>
      </c>
      <c r="F100" s="0" t="s">
        <v>674</v>
      </c>
      <c r="G100" s="0" t="s">
        <v>675</v>
      </c>
      <c r="I100" s="0" t="n">
        <v>0</v>
      </c>
      <c r="J100" s="0" t="n">
        <v>1</v>
      </c>
      <c r="L100" s="8" t="n">
        <v>41905.9183564815</v>
      </c>
      <c r="M100" s="8" t="n">
        <v>41926.8040740741</v>
      </c>
      <c r="N100" s="0" t="s">
        <v>44</v>
      </c>
      <c r="S100" s="0" t="s">
        <v>676</v>
      </c>
      <c r="T100" s="0" t="s">
        <v>677</v>
      </c>
      <c r="W100" s="0" t="s">
        <v>3</v>
      </c>
      <c r="X100" s="0" t="s">
        <v>678</v>
      </c>
      <c r="Y100" s="0" t="s">
        <v>63</v>
      </c>
      <c r="Z100" s="0" t="s">
        <v>64</v>
      </c>
      <c r="AA100" s="0" t="s">
        <v>65</v>
      </c>
      <c r="AB100" s="0" t="s">
        <v>66</v>
      </c>
      <c r="AC100" s="0" t="n">
        <v>0</v>
      </c>
      <c r="AD100" s="0" t="n">
        <v>0</v>
      </c>
      <c r="AE100" s="0" t="s">
        <v>3</v>
      </c>
      <c r="AF100" s="0" t="s">
        <v>679</v>
      </c>
      <c r="AH100" s="0" t="n">
        <v>0</v>
      </c>
      <c r="AI100" s="0" t="n">
        <v>0</v>
      </c>
      <c r="AK100" s="0" t="n">
        <v>1</v>
      </c>
      <c r="AM100" s="0" t="n">
        <v>1</v>
      </c>
    </row>
    <row r="101" customFormat="false" ht="13" hidden="false" customHeight="false" outlineLevel="0" collapsed="false">
      <c r="A101" s="0" t="s">
        <v>680</v>
      </c>
      <c r="B101" s="0" t="s">
        <v>681</v>
      </c>
      <c r="E101" s="0" t="n">
        <v>1</v>
      </c>
      <c r="F101" s="0" t="s">
        <v>682</v>
      </c>
      <c r="G101" s="0" t="s">
        <v>683</v>
      </c>
      <c r="I101" s="0" t="n">
        <v>0</v>
      </c>
      <c r="J101" s="0" t="n">
        <v>1</v>
      </c>
      <c r="L101" s="8" t="n">
        <v>43136.8844675926</v>
      </c>
      <c r="M101" s="8" t="n">
        <v>43236.8809606482</v>
      </c>
      <c r="N101" s="0" t="s">
        <v>44</v>
      </c>
      <c r="W101" s="0" t="s">
        <v>3</v>
      </c>
      <c r="Y101" s="0" t="s">
        <v>54</v>
      </c>
      <c r="AA101" s="0" t="s">
        <v>55</v>
      </c>
      <c r="AB101" s="0" t="s">
        <v>142</v>
      </c>
      <c r="AC101" s="0" t="n">
        <v>0</v>
      </c>
      <c r="AD101" s="0" t="n">
        <v>0</v>
      </c>
      <c r="AE101" s="0" t="s">
        <v>3</v>
      </c>
      <c r="AH101" s="0" t="n">
        <v>0</v>
      </c>
      <c r="AI101" s="0" t="n">
        <v>0</v>
      </c>
      <c r="AK101" s="0" t="n">
        <v>1</v>
      </c>
      <c r="AM101" s="0" t="n">
        <v>1</v>
      </c>
    </row>
    <row r="102" customFormat="false" ht="13" hidden="false" customHeight="false" outlineLevel="0" collapsed="false">
      <c r="A102" s="0" t="s">
        <v>684</v>
      </c>
      <c r="B102" s="0" t="s">
        <v>685</v>
      </c>
      <c r="E102" s="0" t="n">
        <v>1</v>
      </c>
      <c r="F102" s="0" t="s">
        <v>339</v>
      </c>
      <c r="G102" s="0" t="s">
        <v>530</v>
      </c>
      <c r="I102" s="0" t="n">
        <v>0</v>
      </c>
      <c r="J102" s="0" t="n">
        <v>1</v>
      </c>
      <c r="L102" s="8" t="n">
        <v>40792.1181018519</v>
      </c>
      <c r="M102" s="8" t="n">
        <v>42562.8756712963</v>
      </c>
      <c r="N102" s="0" t="s">
        <v>44</v>
      </c>
      <c r="S102" s="0" t="s">
        <v>686</v>
      </c>
      <c r="T102" s="0" t="s">
        <v>687</v>
      </c>
      <c r="W102" s="0" t="s">
        <v>3</v>
      </c>
      <c r="Y102" s="0" t="s">
        <v>63</v>
      </c>
      <c r="Z102" s="0" t="s">
        <v>64</v>
      </c>
      <c r="AA102" s="0" t="s">
        <v>101</v>
      </c>
      <c r="AC102" s="0" t="n">
        <v>0</v>
      </c>
      <c r="AD102" s="0" t="n">
        <v>0</v>
      </c>
      <c r="AE102" s="0" t="s">
        <v>3</v>
      </c>
      <c r="AF102" s="0" t="s">
        <v>688</v>
      </c>
      <c r="AG102" s="0" t="s">
        <v>151</v>
      </c>
      <c r="AH102" s="0" t="n">
        <v>0</v>
      </c>
      <c r="AI102" s="0" t="n">
        <v>0</v>
      </c>
      <c r="AK102" s="0" t="n">
        <v>1</v>
      </c>
      <c r="AM102" s="0" t="n">
        <v>1</v>
      </c>
    </row>
    <row r="103" customFormat="false" ht="13" hidden="false" customHeight="false" outlineLevel="0" collapsed="false">
      <c r="A103" s="0" t="s">
        <v>689</v>
      </c>
      <c r="B103" s="0" t="s">
        <v>690</v>
      </c>
      <c r="E103" s="0" t="n">
        <v>1</v>
      </c>
      <c r="F103" s="0" t="s">
        <v>691</v>
      </c>
      <c r="G103" s="0" t="s">
        <v>692</v>
      </c>
      <c r="I103" s="0" t="n">
        <v>0</v>
      </c>
      <c r="J103" s="0" t="n">
        <v>1</v>
      </c>
      <c r="L103" s="8" t="n">
        <v>41360.8736805556</v>
      </c>
      <c r="M103" s="8" t="n">
        <v>41418.8519791667</v>
      </c>
      <c r="N103" s="0" t="s">
        <v>44</v>
      </c>
      <c r="S103" s="0" t="s">
        <v>693</v>
      </c>
      <c r="T103" s="0" t="s">
        <v>694</v>
      </c>
      <c r="W103" s="0" t="s">
        <v>4</v>
      </c>
      <c r="Y103" s="0" t="s">
        <v>63</v>
      </c>
      <c r="Z103" s="0" t="s">
        <v>64</v>
      </c>
      <c r="AA103" s="0" t="s">
        <v>65</v>
      </c>
      <c r="AC103" s="0" t="n">
        <v>0</v>
      </c>
      <c r="AD103" s="0" t="n">
        <v>0</v>
      </c>
      <c r="AE103" s="0" t="s">
        <v>3</v>
      </c>
      <c r="AH103" s="0" t="n">
        <v>0</v>
      </c>
      <c r="AI103" s="0" t="n">
        <v>0</v>
      </c>
      <c r="AJ103" s="0" t="s">
        <v>94</v>
      </c>
      <c r="AK103" s="0" t="n">
        <v>1</v>
      </c>
      <c r="AM103" s="0" t="n">
        <v>1</v>
      </c>
    </row>
    <row r="104" customFormat="false" ht="13" hidden="false" customHeight="false" outlineLevel="0" collapsed="false">
      <c r="A104" s="0" t="s">
        <v>695</v>
      </c>
      <c r="B104" s="0" t="s">
        <v>696</v>
      </c>
      <c r="E104" s="0" t="n">
        <v>1</v>
      </c>
      <c r="F104" s="0" t="s">
        <v>697</v>
      </c>
      <c r="G104" s="0" t="s">
        <v>698</v>
      </c>
      <c r="I104" s="0" t="n">
        <v>0</v>
      </c>
      <c r="J104" s="0" t="n">
        <v>1</v>
      </c>
      <c r="L104" s="8" t="n">
        <v>41729.6442824074</v>
      </c>
      <c r="M104" s="8" t="n">
        <v>41795.772662037</v>
      </c>
      <c r="N104" s="0" t="s">
        <v>695</v>
      </c>
      <c r="T104" s="0" t="s">
        <v>71</v>
      </c>
      <c r="W104" s="0" t="s">
        <v>3</v>
      </c>
      <c r="Y104" s="0" t="s">
        <v>72</v>
      </c>
      <c r="Z104" s="0" t="s">
        <v>73</v>
      </c>
      <c r="AA104" s="0" t="s">
        <v>65</v>
      </c>
      <c r="AC104" s="0" t="n">
        <v>0</v>
      </c>
      <c r="AD104" s="0" t="n">
        <v>0</v>
      </c>
      <c r="AE104" s="0" t="s">
        <v>3</v>
      </c>
      <c r="AH104" s="0" t="n">
        <v>0</v>
      </c>
      <c r="AI104" s="0" t="n">
        <v>0</v>
      </c>
      <c r="AK104" s="0" t="n">
        <v>1</v>
      </c>
      <c r="AM104" s="0" t="n">
        <v>1</v>
      </c>
    </row>
    <row r="105" customFormat="false" ht="13" hidden="false" customHeight="false" outlineLevel="0" collapsed="false">
      <c r="A105" s="0" t="s">
        <v>699</v>
      </c>
      <c r="B105" s="0" t="s">
        <v>700</v>
      </c>
      <c r="E105" s="0" t="n">
        <v>1</v>
      </c>
      <c r="F105" s="0" t="s">
        <v>445</v>
      </c>
      <c r="G105" s="0" t="s">
        <v>701</v>
      </c>
      <c r="H105" s="0" t="s">
        <v>702</v>
      </c>
      <c r="I105" s="0" t="n">
        <v>0</v>
      </c>
      <c r="J105" s="0" t="n">
        <v>1</v>
      </c>
      <c r="L105" s="8" t="n">
        <v>40850.5900231482</v>
      </c>
      <c r="M105" s="8" t="n">
        <v>42446.857962963</v>
      </c>
      <c r="N105" s="0" t="s">
        <v>44</v>
      </c>
      <c r="Q105" s="0" t="s">
        <v>92</v>
      </c>
      <c r="S105" s="0" t="s">
        <v>703</v>
      </c>
      <c r="T105" s="0" t="s">
        <v>704</v>
      </c>
      <c r="W105" s="0" t="s">
        <v>3</v>
      </c>
      <c r="AC105" s="0" t="n">
        <v>0</v>
      </c>
      <c r="AD105" s="0" t="n">
        <v>0</v>
      </c>
      <c r="AE105" s="0" t="s">
        <v>3</v>
      </c>
      <c r="AH105" s="0" t="n">
        <v>0</v>
      </c>
      <c r="AI105" s="0" t="n">
        <v>0</v>
      </c>
      <c r="AK105" s="0" t="n">
        <v>1</v>
      </c>
      <c r="AM105" s="0" t="n">
        <v>1</v>
      </c>
    </row>
    <row r="106" customFormat="false" ht="13" hidden="false" customHeight="false" outlineLevel="0" collapsed="false">
      <c r="A106" s="0" t="s">
        <v>705</v>
      </c>
      <c r="B106" s="0" t="s">
        <v>706</v>
      </c>
      <c r="E106" s="0" t="n">
        <v>1</v>
      </c>
      <c r="F106" s="0" t="s">
        <v>707</v>
      </c>
      <c r="G106" s="0" t="s">
        <v>708</v>
      </c>
      <c r="I106" s="0" t="n">
        <v>0</v>
      </c>
      <c r="J106" s="0" t="n">
        <v>1</v>
      </c>
      <c r="L106" s="8" t="n">
        <v>42040.731712963</v>
      </c>
      <c r="M106" s="8" t="n">
        <v>42303.8363773148</v>
      </c>
      <c r="N106" s="0" t="s">
        <v>44</v>
      </c>
      <c r="T106" s="0" t="s">
        <v>709</v>
      </c>
      <c r="W106" s="0" t="s">
        <v>3</v>
      </c>
      <c r="Y106" s="0" t="s">
        <v>63</v>
      </c>
      <c r="Z106" s="0" t="s">
        <v>64</v>
      </c>
      <c r="AA106" s="0" t="s">
        <v>65</v>
      </c>
      <c r="AB106" s="0" t="s">
        <v>66</v>
      </c>
      <c r="AC106" s="0" t="n">
        <v>0</v>
      </c>
      <c r="AD106" s="0" t="n">
        <v>0</v>
      </c>
      <c r="AE106" s="0" t="s">
        <v>3</v>
      </c>
      <c r="AH106" s="0" t="n">
        <v>0</v>
      </c>
      <c r="AI106" s="0" t="n">
        <v>0</v>
      </c>
      <c r="AK106" s="0" t="n">
        <v>1</v>
      </c>
      <c r="AM106" s="0" t="n">
        <v>1</v>
      </c>
    </row>
    <row r="107" customFormat="false" ht="13" hidden="false" customHeight="false" outlineLevel="0" collapsed="false">
      <c r="A107" s="0" t="s">
        <v>710</v>
      </c>
      <c r="B107" s="0" t="s">
        <v>711</v>
      </c>
      <c r="E107" s="0" t="n">
        <v>1</v>
      </c>
      <c r="F107" s="0" t="s">
        <v>712</v>
      </c>
      <c r="G107" s="0" t="s">
        <v>713</v>
      </c>
      <c r="I107" s="0" t="n">
        <v>0</v>
      </c>
      <c r="J107" s="0" t="n">
        <v>1</v>
      </c>
      <c r="L107" s="8" t="n">
        <v>41438.8563657407</v>
      </c>
      <c r="M107" s="8" t="n">
        <v>41548.6750810185</v>
      </c>
      <c r="N107" s="0" t="s">
        <v>276</v>
      </c>
      <c r="W107" s="0" t="s">
        <v>3</v>
      </c>
      <c r="Y107" s="0" t="s">
        <v>72</v>
      </c>
      <c r="Z107" s="0" t="s">
        <v>73</v>
      </c>
      <c r="AA107" s="0" t="s">
        <v>65</v>
      </c>
      <c r="AC107" s="0" t="n">
        <v>0</v>
      </c>
      <c r="AD107" s="0" t="n">
        <v>0</v>
      </c>
      <c r="AE107" s="0" t="s">
        <v>3</v>
      </c>
      <c r="AH107" s="0" t="n">
        <v>0</v>
      </c>
      <c r="AI107" s="0" t="n">
        <v>0</v>
      </c>
      <c r="AJ107" s="0" t="s">
        <v>94</v>
      </c>
      <c r="AK107" s="0" t="n">
        <v>1</v>
      </c>
      <c r="AM107" s="0" t="n">
        <v>1</v>
      </c>
    </row>
    <row r="108" customFormat="false" ht="13" hidden="false" customHeight="false" outlineLevel="0" collapsed="false">
      <c r="A108" s="0" t="s">
        <v>372</v>
      </c>
      <c r="B108" s="0" t="s">
        <v>714</v>
      </c>
      <c r="E108" s="0" t="n">
        <v>1</v>
      </c>
      <c r="F108" s="0" t="s">
        <v>715</v>
      </c>
      <c r="G108" s="0" t="s">
        <v>716</v>
      </c>
      <c r="I108" s="0" t="n">
        <v>0</v>
      </c>
      <c r="J108" s="0" t="n">
        <v>1</v>
      </c>
      <c r="L108" s="8" t="n">
        <v>41080.6696643519</v>
      </c>
      <c r="M108" s="8" t="n">
        <v>43139.8854861111</v>
      </c>
      <c r="N108" s="0" t="s">
        <v>44</v>
      </c>
      <c r="S108" s="0" t="s">
        <v>717</v>
      </c>
      <c r="T108" s="0" t="s">
        <v>718</v>
      </c>
      <c r="W108" s="0" t="s">
        <v>3</v>
      </c>
      <c r="Y108" s="0" t="s">
        <v>72</v>
      </c>
      <c r="Z108" s="0" t="s">
        <v>175</v>
      </c>
      <c r="AA108" s="0" t="s">
        <v>65</v>
      </c>
      <c r="AC108" s="0" t="n">
        <v>0</v>
      </c>
      <c r="AD108" s="0" t="n">
        <v>0</v>
      </c>
      <c r="AE108" s="0" t="s">
        <v>3</v>
      </c>
      <c r="AF108" s="0" t="s">
        <v>719</v>
      </c>
      <c r="AG108" s="0" t="s">
        <v>720</v>
      </c>
      <c r="AH108" s="0" t="n">
        <v>0</v>
      </c>
      <c r="AI108" s="0" t="n">
        <v>0</v>
      </c>
      <c r="AK108" s="0" t="n">
        <v>1</v>
      </c>
      <c r="AM108" s="0" t="n">
        <v>1</v>
      </c>
    </row>
    <row r="109" customFormat="false" ht="13" hidden="false" customHeight="false" outlineLevel="0" collapsed="false">
      <c r="A109" s="0" t="s">
        <v>721</v>
      </c>
      <c r="B109" s="0" t="s">
        <v>722</v>
      </c>
      <c r="E109" s="0" t="n">
        <v>1</v>
      </c>
      <c r="F109" s="0" t="s">
        <v>723</v>
      </c>
      <c r="G109" s="0" t="s">
        <v>724</v>
      </c>
      <c r="H109" s="0" t="s">
        <v>725</v>
      </c>
      <c r="I109" s="0" t="n">
        <v>0</v>
      </c>
      <c r="J109" s="0" t="n">
        <v>1</v>
      </c>
      <c r="L109" s="8" t="n">
        <v>41050.5405439815</v>
      </c>
      <c r="M109" s="8" t="n">
        <v>42584.7819097222</v>
      </c>
      <c r="N109" s="0" t="s">
        <v>107</v>
      </c>
      <c r="P109" s="0" t="s">
        <v>726</v>
      </c>
      <c r="Q109" s="0" t="s">
        <v>108</v>
      </c>
      <c r="S109" s="0" t="s">
        <v>727</v>
      </c>
      <c r="T109" s="0" t="s">
        <v>728</v>
      </c>
      <c r="W109" s="0" t="s">
        <v>4</v>
      </c>
      <c r="X109" s="0" t="s">
        <v>729</v>
      </c>
      <c r="Y109" s="0" t="s">
        <v>268</v>
      </c>
      <c r="Z109" s="0" t="s">
        <v>268</v>
      </c>
      <c r="AA109" s="0" t="s">
        <v>268</v>
      </c>
      <c r="AB109" s="0" t="s">
        <v>323</v>
      </c>
      <c r="AC109" s="0" t="n">
        <v>0</v>
      </c>
      <c r="AD109" s="0" t="n">
        <v>0</v>
      </c>
      <c r="AE109" s="0" t="s">
        <v>56</v>
      </c>
      <c r="AH109" s="0" t="n">
        <v>0</v>
      </c>
      <c r="AI109" s="0" t="n">
        <v>0</v>
      </c>
      <c r="AK109" s="0" t="n">
        <v>1</v>
      </c>
      <c r="AM109" s="0" t="n">
        <v>1</v>
      </c>
    </row>
    <row r="110" customFormat="false" ht="13" hidden="false" customHeight="false" outlineLevel="0" collapsed="false">
      <c r="A110" s="0" t="s">
        <v>730</v>
      </c>
      <c r="B110" s="0" t="s">
        <v>731</v>
      </c>
      <c r="E110" s="0" t="n">
        <v>1</v>
      </c>
      <c r="F110" s="0" t="s">
        <v>732</v>
      </c>
      <c r="G110" s="0" t="s">
        <v>733</v>
      </c>
      <c r="I110" s="0" t="n">
        <v>0</v>
      </c>
      <c r="J110" s="0" t="n">
        <v>1</v>
      </c>
      <c r="L110" s="8" t="n">
        <v>43497.7954282407</v>
      </c>
      <c r="M110" s="8" t="n">
        <v>43501.9593865741</v>
      </c>
      <c r="N110" s="0" t="s">
        <v>730</v>
      </c>
      <c r="S110" s="0" t="s">
        <v>734</v>
      </c>
      <c r="T110" s="0" t="s">
        <v>735</v>
      </c>
      <c r="W110" s="0" t="s">
        <v>3</v>
      </c>
      <c r="Y110" s="0" t="s">
        <v>605</v>
      </c>
      <c r="AA110" s="0" t="s">
        <v>85</v>
      </c>
      <c r="AB110" s="0" t="s">
        <v>66</v>
      </c>
      <c r="AC110" s="0" t="n">
        <v>0</v>
      </c>
      <c r="AD110" s="0" t="n">
        <v>0</v>
      </c>
      <c r="AE110" s="0" t="s">
        <v>3</v>
      </c>
      <c r="AF110" s="0" t="s">
        <v>736</v>
      </c>
      <c r="AG110" s="0" t="s">
        <v>151</v>
      </c>
      <c r="AH110" s="0" t="n">
        <v>0</v>
      </c>
      <c r="AI110" s="0" t="n">
        <v>0</v>
      </c>
      <c r="AK110" s="0" t="n">
        <v>1</v>
      </c>
      <c r="AM110" s="0" t="n">
        <v>1</v>
      </c>
    </row>
    <row r="111" customFormat="false" ht="13" hidden="false" customHeight="false" outlineLevel="0" collapsed="false">
      <c r="A111" s="0" t="s">
        <v>737</v>
      </c>
      <c r="B111" s="0" t="s">
        <v>738</v>
      </c>
      <c r="E111" s="0" t="n">
        <v>1</v>
      </c>
      <c r="F111" s="0" t="s">
        <v>739</v>
      </c>
      <c r="G111" s="0" t="s">
        <v>716</v>
      </c>
      <c r="I111" s="0" t="n">
        <v>0</v>
      </c>
      <c r="J111" s="0" t="n">
        <v>1</v>
      </c>
      <c r="L111" s="8" t="n">
        <v>40819.8528703704</v>
      </c>
      <c r="M111" s="8" t="n">
        <v>41303.5481481482</v>
      </c>
      <c r="N111" s="0" t="s">
        <v>44</v>
      </c>
      <c r="S111" s="0" t="s">
        <v>740</v>
      </c>
      <c r="T111" s="0" t="s">
        <v>741</v>
      </c>
      <c r="W111" s="0" t="s">
        <v>4</v>
      </c>
      <c r="X111" s="0" t="s">
        <v>742</v>
      </c>
      <c r="AC111" s="0" t="n">
        <v>0</v>
      </c>
      <c r="AD111" s="0" t="n">
        <v>0</v>
      </c>
      <c r="AE111" s="0" t="s">
        <v>3</v>
      </c>
      <c r="AH111" s="0" t="n">
        <v>0</v>
      </c>
      <c r="AI111" s="0" t="n">
        <v>0</v>
      </c>
      <c r="AJ111" s="0" t="s">
        <v>94</v>
      </c>
      <c r="AK111" s="0" t="n">
        <v>1</v>
      </c>
      <c r="AM111" s="0" t="n">
        <v>1</v>
      </c>
    </row>
    <row r="112" customFormat="false" ht="13" hidden="false" customHeight="false" outlineLevel="0" collapsed="false">
      <c r="A112" s="0" t="s">
        <v>743</v>
      </c>
      <c r="B112" s="0" t="s">
        <v>744</v>
      </c>
      <c r="E112" s="0" t="n">
        <v>1</v>
      </c>
      <c r="F112" s="0" t="s">
        <v>745</v>
      </c>
      <c r="G112" s="0" t="s">
        <v>746</v>
      </c>
      <c r="H112" s="0" t="s">
        <v>747</v>
      </c>
      <c r="I112" s="0" t="n">
        <v>0</v>
      </c>
      <c r="J112" s="0" t="n">
        <v>1</v>
      </c>
      <c r="L112" s="8" t="n">
        <v>41400.6394791667</v>
      </c>
      <c r="M112" s="8" t="n">
        <v>42060.6254050926</v>
      </c>
      <c r="N112" s="0" t="s">
        <v>44</v>
      </c>
      <c r="P112" s="0" t="s">
        <v>108</v>
      </c>
      <c r="S112" s="0" t="s">
        <v>748</v>
      </c>
      <c r="T112" s="0" t="s">
        <v>749</v>
      </c>
      <c r="W112" s="0" t="s">
        <v>3</v>
      </c>
      <c r="Y112" s="0" t="s">
        <v>750</v>
      </c>
      <c r="Z112" s="0" t="s">
        <v>751</v>
      </c>
      <c r="AA112" s="0" t="s">
        <v>85</v>
      </c>
      <c r="AC112" s="0" t="n">
        <v>0</v>
      </c>
      <c r="AD112" s="0" t="n">
        <v>0</v>
      </c>
      <c r="AE112" s="0" t="s">
        <v>3</v>
      </c>
      <c r="AH112" s="0" t="n">
        <v>0</v>
      </c>
      <c r="AI112" s="0" t="n">
        <v>0</v>
      </c>
      <c r="AK112" s="0" t="n">
        <v>1</v>
      </c>
      <c r="AM112" s="0" t="n">
        <v>1</v>
      </c>
    </row>
    <row r="113" customFormat="false" ht="13" hidden="false" customHeight="false" outlineLevel="0" collapsed="false">
      <c r="A113" s="0" t="s">
        <v>752</v>
      </c>
      <c r="B113" s="0" t="s">
        <v>753</v>
      </c>
      <c r="E113" s="0" t="n">
        <v>1</v>
      </c>
      <c r="F113" s="0" t="s">
        <v>480</v>
      </c>
      <c r="G113" s="0" t="s">
        <v>754</v>
      </c>
      <c r="I113" s="0" t="n">
        <v>0</v>
      </c>
      <c r="J113" s="0" t="n">
        <v>1</v>
      </c>
      <c r="L113" s="8" t="n">
        <v>41947.9292708333</v>
      </c>
      <c r="M113" s="8" t="n">
        <v>42023.6455092593</v>
      </c>
      <c r="N113" s="0" t="s">
        <v>44</v>
      </c>
      <c r="W113" s="0" t="s">
        <v>3</v>
      </c>
      <c r="Y113" s="0" t="s">
        <v>72</v>
      </c>
      <c r="Z113" s="0" t="s">
        <v>73</v>
      </c>
      <c r="AA113" s="0" t="s">
        <v>65</v>
      </c>
      <c r="AB113" s="0" t="s">
        <v>66</v>
      </c>
      <c r="AC113" s="0" t="n">
        <v>0</v>
      </c>
      <c r="AD113" s="0" t="n">
        <v>0</v>
      </c>
      <c r="AE113" s="0" t="s">
        <v>3</v>
      </c>
      <c r="AH113" s="0" t="n">
        <v>0</v>
      </c>
      <c r="AI113" s="0" t="n">
        <v>0</v>
      </c>
      <c r="AK113" s="0" t="n">
        <v>1</v>
      </c>
      <c r="AM113" s="0" t="n">
        <v>1</v>
      </c>
    </row>
    <row r="114" customFormat="false" ht="13" hidden="false" customHeight="false" outlineLevel="0" collapsed="false">
      <c r="A114" s="0" t="s">
        <v>755</v>
      </c>
      <c r="B114" s="0" t="s">
        <v>756</v>
      </c>
      <c r="E114" s="0" t="n">
        <v>1</v>
      </c>
      <c r="F114" s="0" t="s">
        <v>757</v>
      </c>
      <c r="G114" s="0" t="s">
        <v>758</v>
      </c>
      <c r="I114" s="0" t="n">
        <v>0</v>
      </c>
      <c r="J114" s="0" t="n">
        <v>1</v>
      </c>
      <c r="L114" s="8" t="n">
        <v>41198.8855671296</v>
      </c>
      <c r="M114" s="8" t="n">
        <v>41220.8405324074</v>
      </c>
      <c r="N114" s="0" t="s">
        <v>44</v>
      </c>
      <c r="T114" s="0" t="s">
        <v>759</v>
      </c>
      <c r="W114" s="0" t="s">
        <v>3</v>
      </c>
      <c r="X114" s="0" t="s">
        <v>760</v>
      </c>
      <c r="Y114" s="0" t="s">
        <v>63</v>
      </c>
      <c r="Z114" s="0" t="s">
        <v>64</v>
      </c>
      <c r="AA114" s="0" t="s">
        <v>65</v>
      </c>
      <c r="AC114" s="0" t="n">
        <v>0</v>
      </c>
      <c r="AD114" s="0" t="n">
        <v>0</v>
      </c>
      <c r="AE114" s="0" t="s">
        <v>3</v>
      </c>
      <c r="AH114" s="0" t="n">
        <v>0</v>
      </c>
      <c r="AI114" s="0" t="n">
        <v>0</v>
      </c>
      <c r="AJ114" s="0" t="s">
        <v>94</v>
      </c>
      <c r="AK114" s="0" t="n">
        <v>1</v>
      </c>
      <c r="AM114" s="0" t="n">
        <v>1</v>
      </c>
    </row>
    <row r="115" customFormat="false" ht="13" hidden="false" customHeight="false" outlineLevel="0" collapsed="false">
      <c r="A115" s="0" t="s">
        <v>761</v>
      </c>
      <c r="B115" s="0" t="s">
        <v>762</v>
      </c>
      <c r="E115" s="0" t="n">
        <v>1</v>
      </c>
      <c r="F115" s="0" t="s">
        <v>763</v>
      </c>
      <c r="G115" s="0" t="s">
        <v>764</v>
      </c>
      <c r="I115" s="0" t="n">
        <v>0</v>
      </c>
      <c r="J115" s="0" t="n">
        <v>1</v>
      </c>
      <c r="L115" s="8" t="n">
        <v>42405.6072685185</v>
      </c>
      <c r="M115" s="8" t="n">
        <v>42409.6316666667</v>
      </c>
      <c r="N115" s="0" t="s">
        <v>44</v>
      </c>
      <c r="S115" s="0" t="s">
        <v>765</v>
      </c>
      <c r="T115" s="0" t="s">
        <v>766</v>
      </c>
      <c r="W115" s="0" t="s">
        <v>3</v>
      </c>
      <c r="X115" s="0" t="s">
        <v>767</v>
      </c>
      <c r="Y115" s="0" t="s">
        <v>72</v>
      </c>
      <c r="Z115" s="0" t="s">
        <v>73</v>
      </c>
      <c r="AA115" s="0" t="s">
        <v>65</v>
      </c>
      <c r="AB115" s="0" t="s">
        <v>66</v>
      </c>
      <c r="AC115" s="0" t="n">
        <v>0</v>
      </c>
      <c r="AD115" s="0" t="n">
        <v>0</v>
      </c>
      <c r="AE115" s="0" t="s">
        <v>3</v>
      </c>
      <c r="AH115" s="0" t="n">
        <v>0</v>
      </c>
      <c r="AI115" s="0" t="n">
        <v>0</v>
      </c>
      <c r="AK115" s="0" t="n">
        <v>1</v>
      </c>
      <c r="AM115" s="0" t="n">
        <v>1</v>
      </c>
    </row>
    <row r="116" customFormat="false" ht="13" hidden="false" customHeight="false" outlineLevel="0" collapsed="false">
      <c r="A116" s="0" t="s">
        <v>768</v>
      </c>
      <c r="B116" s="0" t="s">
        <v>769</v>
      </c>
      <c r="E116" s="0" t="n">
        <v>1</v>
      </c>
      <c r="F116" s="0" t="s">
        <v>770</v>
      </c>
      <c r="G116" s="0" t="s">
        <v>771</v>
      </c>
      <c r="I116" s="0" t="n">
        <v>0</v>
      </c>
      <c r="J116" s="0" t="n">
        <v>1</v>
      </c>
      <c r="L116" s="8" t="n">
        <v>41743.9225231482</v>
      </c>
      <c r="M116" s="8" t="n">
        <v>42115.8124074074</v>
      </c>
      <c r="N116" s="0" t="s">
        <v>44</v>
      </c>
      <c r="T116" s="0" t="s">
        <v>772</v>
      </c>
      <c r="W116" s="0" t="s">
        <v>3</v>
      </c>
      <c r="Y116" s="0" t="s">
        <v>773</v>
      </c>
      <c r="Z116" s="0" t="s">
        <v>73</v>
      </c>
      <c r="AA116" s="0" t="s">
        <v>65</v>
      </c>
      <c r="AC116" s="0" t="n">
        <v>0</v>
      </c>
      <c r="AD116" s="0" t="n">
        <v>0</v>
      </c>
      <c r="AE116" s="0" t="s">
        <v>3</v>
      </c>
      <c r="AH116" s="0" t="n">
        <v>0</v>
      </c>
      <c r="AI116" s="0" t="n">
        <v>0</v>
      </c>
      <c r="AK116" s="0" t="n">
        <v>1</v>
      </c>
      <c r="AM116" s="0" t="n">
        <v>1</v>
      </c>
    </row>
    <row r="117" customFormat="false" ht="13" hidden="false" customHeight="false" outlineLevel="0" collapsed="false">
      <c r="A117" s="0" t="s">
        <v>774</v>
      </c>
      <c r="B117" s="0" t="s">
        <v>775</v>
      </c>
      <c r="E117" s="0" t="n">
        <v>1</v>
      </c>
      <c r="F117" s="0" t="s">
        <v>776</v>
      </c>
      <c r="G117" s="0" t="s">
        <v>777</v>
      </c>
      <c r="I117" s="0" t="n">
        <v>0</v>
      </c>
      <c r="J117" s="0" t="n">
        <v>1</v>
      </c>
      <c r="L117" s="8" t="n">
        <v>40826.6208101852</v>
      </c>
      <c r="M117" s="8" t="n">
        <v>42772.9572569444</v>
      </c>
      <c r="N117" s="0" t="s">
        <v>44</v>
      </c>
      <c r="T117" s="0" t="s">
        <v>778</v>
      </c>
      <c r="W117" s="0" t="s">
        <v>3</v>
      </c>
      <c r="AC117" s="0" t="n">
        <v>0</v>
      </c>
      <c r="AD117" s="0" t="n">
        <v>0</v>
      </c>
      <c r="AE117" s="0" t="s">
        <v>3</v>
      </c>
      <c r="AH117" s="0" t="n">
        <v>0</v>
      </c>
      <c r="AI117" s="0" t="n">
        <v>0</v>
      </c>
      <c r="AK117" s="0" t="n">
        <v>1</v>
      </c>
      <c r="AM117" s="0" t="n">
        <v>1</v>
      </c>
    </row>
    <row r="118" customFormat="false" ht="13" hidden="false" customHeight="false" outlineLevel="0" collapsed="false">
      <c r="A118" s="0" t="s">
        <v>779</v>
      </c>
      <c r="B118" s="0" t="s">
        <v>780</v>
      </c>
      <c r="E118" s="0" t="n">
        <v>1</v>
      </c>
      <c r="F118" s="0" t="s">
        <v>198</v>
      </c>
      <c r="G118" s="0" t="s">
        <v>781</v>
      </c>
      <c r="I118" s="0" t="n">
        <v>0</v>
      </c>
      <c r="J118" s="0" t="n">
        <v>1</v>
      </c>
      <c r="L118" s="8" t="n">
        <v>41956.8665856481</v>
      </c>
      <c r="M118" s="8" t="n">
        <v>41957.7713541667</v>
      </c>
      <c r="N118" s="0" t="s">
        <v>44</v>
      </c>
      <c r="W118" s="0" t="s">
        <v>3</v>
      </c>
      <c r="Y118" s="0" t="s">
        <v>63</v>
      </c>
      <c r="Z118" s="0" t="s">
        <v>64</v>
      </c>
      <c r="AA118" s="0" t="s">
        <v>65</v>
      </c>
      <c r="AB118" s="0" t="s">
        <v>142</v>
      </c>
      <c r="AC118" s="0" t="n">
        <v>0</v>
      </c>
      <c r="AD118" s="0" t="n">
        <v>0</v>
      </c>
      <c r="AE118" s="0" t="s">
        <v>3</v>
      </c>
      <c r="AH118" s="0" t="n">
        <v>0</v>
      </c>
      <c r="AI118" s="0" t="n">
        <v>0</v>
      </c>
      <c r="AK118" s="0" t="n">
        <v>1</v>
      </c>
      <c r="AM118" s="0" t="n">
        <v>1</v>
      </c>
    </row>
    <row r="119" customFormat="false" ht="13" hidden="false" customHeight="false" outlineLevel="0" collapsed="false">
      <c r="A119" s="0" t="s">
        <v>782</v>
      </c>
      <c r="B119" s="0" t="s">
        <v>783</v>
      </c>
      <c r="E119" s="0" t="n">
        <v>1</v>
      </c>
      <c r="F119" s="0" t="s">
        <v>784</v>
      </c>
      <c r="G119" s="0" t="s">
        <v>785</v>
      </c>
      <c r="I119" s="0" t="n">
        <v>0</v>
      </c>
      <c r="J119" s="0" t="n">
        <v>1</v>
      </c>
      <c r="L119" s="8" t="n">
        <v>42578.6985416667</v>
      </c>
      <c r="M119" s="8" t="n">
        <v>42578.7654398148</v>
      </c>
      <c r="N119" s="0" t="s">
        <v>44</v>
      </c>
      <c r="W119" s="0" t="s">
        <v>3</v>
      </c>
      <c r="Y119" s="0" t="s">
        <v>72</v>
      </c>
      <c r="Z119" s="0" t="s">
        <v>73</v>
      </c>
      <c r="AA119" s="0" t="s">
        <v>65</v>
      </c>
      <c r="AB119" s="0" t="s">
        <v>142</v>
      </c>
      <c r="AC119" s="0" t="n">
        <v>0</v>
      </c>
      <c r="AD119" s="0" t="n">
        <v>0</v>
      </c>
      <c r="AE119" s="0" t="s">
        <v>3</v>
      </c>
      <c r="AH119" s="0" t="n">
        <v>0</v>
      </c>
      <c r="AI119" s="0" t="n">
        <v>0</v>
      </c>
      <c r="AK119" s="0" t="n">
        <v>1</v>
      </c>
      <c r="AM119" s="0" t="n">
        <v>1</v>
      </c>
    </row>
    <row r="120" customFormat="false" ht="13" hidden="false" customHeight="false" outlineLevel="0" collapsed="false">
      <c r="A120" s="0" t="s">
        <v>786</v>
      </c>
      <c r="B120" s="0" t="s">
        <v>787</v>
      </c>
      <c r="E120" s="0" t="n">
        <v>1</v>
      </c>
      <c r="F120" s="0" t="s">
        <v>788</v>
      </c>
      <c r="G120" s="0" t="s">
        <v>789</v>
      </c>
      <c r="I120" s="0" t="n">
        <v>0</v>
      </c>
      <c r="J120" s="0" t="n">
        <v>1</v>
      </c>
      <c r="L120" s="8" t="n">
        <v>40676.8215162037</v>
      </c>
      <c r="M120" s="8" t="n">
        <v>41757.6035532407</v>
      </c>
      <c r="N120" s="0" t="s">
        <v>44</v>
      </c>
      <c r="Q120" s="0" t="s">
        <v>53</v>
      </c>
      <c r="S120" s="0" t="s">
        <v>790</v>
      </c>
      <c r="W120" s="0" t="s">
        <v>3</v>
      </c>
      <c r="Y120" s="0" t="s">
        <v>72</v>
      </c>
      <c r="Z120" s="0" t="s">
        <v>73</v>
      </c>
      <c r="AA120" s="0" t="s">
        <v>101</v>
      </c>
      <c r="AC120" s="0" t="n">
        <v>0</v>
      </c>
      <c r="AD120" s="0" t="n">
        <v>0</v>
      </c>
      <c r="AE120" s="0" t="s">
        <v>3</v>
      </c>
      <c r="AH120" s="0" t="n">
        <v>0</v>
      </c>
      <c r="AI120" s="0" t="n">
        <v>0</v>
      </c>
      <c r="AK120" s="0" t="n">
        <v>1</v>
      </c>
      <c r="AM120" s="0" t="n">
        <v>1</v>
      </c>
    </row>
    <row r="121" customFormat="false" ht="13" hidden="false" customHeight="false" outlineLevel="0" collapsed="false">
      <c r="A121" s="0" t="s">
        <v>791</v>
      </c>
      <c r="B121" s="0" t="s">
        <v>792</v>
      </c>
      <c r="E121" s="0" t="n">
        <v>1</v>
      </c>
      <c r="F121" s="0" t="s">
        <v>542</v>
      </c>
      <c r="G121" s="0" t="s">
        <v>793</v>
      </c>
      <c r="I121" s="0" t="n">
        <v>0</v>
      </c>
      <c r="J121" s="0" t="n">
        <v>1</v>
      </c>
      <c r="L121" s="8" t="n">
        <v>41913.7827546296</v>
      </c>
      <c r="M121" s="8" t="n">
        <v>41913.7834837963</v>
      </c>
      <c r="N121" s="0" t="s">
        <v>791</v>
      </c>
      <c r="T121" s="0" t="s">
        <v>794</v>
      </c>
      <c r="W121" s="0" t="s">
        <v>3</v>
      </c>
      <c r="Y121" s="0" t="s">
        <v>72</v>
      </c>
      <c r="Z121" s="0" t="s">
        <v>73</v>
      </c>
      <c r="AA121" s="0" t="s">
        <v>65</v>
      </c>
      <c r="AB121" s="0" t="s">
        <v>66</v>
      </c>
      <c r="AC121" s="0" t="n">
        <v>0</v>
      </c>
      <c r="AD121" s="0" t="n">
        <v>0</v>
      </c>
      <c r="AE121" s="0" t="s">
        <v>3</v>
      </c>
      <c r="AH121" s="0" t="n">
        <v>0</v>
      </c>
      <c r="AI121" s="0" t="n">
        <v>0</v>
      </c>
      <c r="AK121" s="0" t="n">
        <v>1</v>
      </c>
      <c r="AM121" s="0" t="n">
        <v>1</v>
      </c>
    </row>
    <row r="122" customFormat="false" ht="13" hidden="false" customHeight="false" outlineLevel="0" collapsed="false">
      <c r="A122" s="0" t="s">
        <v>795</v>
      </c>
      <c r="B122" s="0" t="s">
        <v>796</v>
      </c>
      <c r="E122" s="0" t="n">
        <v>1</v>
      </c>
      <c r="F122" s="0" t="s">
        <v>797</v>
      </c>
      <c r="G122" s="0" t="s">
        <v>798</v>
      </c>
      <c r="I122" s="0" t="n">
        <v>0</v>
      </c>
      <c r="J122" s="0" t="n">
        <v>1</v>
      </c>
      <c r="L122" s="8" t="n">
        <v>43629.6901967593</v>
      </c>
      <c r="M122" s="8" t="n">
        <v>43629.6901967593</v>
      </c>
      <c r="W122" s="0" t="s">
        <v>3</v>
      </c>
      <c r="Y122" s="0" t="s">
        <v>72</v>
      </c>
      <c r="Z122" s="0" t="s">
        <v>175</v>
      </c>
      <c r="AA122" s="0" t="s">
        <v>65</v>
      </c>
      <c r="AB122" s="0" t="s">
        <v>74</v>
      </c>
      <c r="AC122" s="0" t="n">
        <v>0</v>
      </c>
      <c r="AD122" s="0" t="n">
        <v>0</v>
      </c>
      <c r="AE122" s="0" t="s">
        <v>3</v>
      </c>
      <c r="AH122" s="0" t="n">
        <v>0</v>
      </c>
      <c r="AI122" s="0" t="n">
        <v>0</v>
      </c>
      <c r="AK122" s="0" t="n">
        <v>1</v>
      </c>
      <c r="AM122" s="0" t="n">
        <v>1</v>
      </c>
    </row>
    <row r="123" customFormat="false" ht="13" hidden="false" customHeight="false" outlineLevel="0" collapsed="false">
      <c r="A123" s="0" t="s">
        <v>799</v>
      </c>
      <c r="B123" s="0" t="s">
        <v>800</v>
      </c>
      <c r="E123" s="0" t="n">
        <v>1</v>
      </c>
      <c r="F123" s="0" t="s">
        <v>801</v>
      </c>
      <c r="G123" s="0" t="s">
        <v>802</v>
      </c>
      <c r="H123" s="0" t="s">
        <v>803</v>
      </c>
      <c r="I123" s="0" t="n">
        <v>0</v>
      </c>
      <c r="J123" s="0" t="n">
        <v>1</v>
      </c>
      <c r="L123" s="8" t="n">
        <v>40856.8164814815</v>
      </c>
      <c r="M123" s="8" t="n">
        <v>41418.856087963</v>
      </c>
      <c r="N123" s="0" t="s">
        <v>44</v>
      </c>
      <c r="Q123" s="0" t="s">
        <v>572</v>
      </c>
      <c r="T123" s="0" t="s">
        <v>804</v>
      </c>
      <c r="W123" s="0" t="s">
        <v>3</v>
      </c>
      <c r="Y123" s="0" t="s">
        <v>189</v>
      </c>
      <c r="AA123" s="0" t="s">
        <v>101</v>
      </c>
      <c r="AC123" s="0" t="n">
        <v>0</v>
      </c>
      <c r="AD123" s="0" t="n">
        <v>0</v>
      </c>
      <c r="AE123" s="0" t="s">
        <v>3</v>
      </c>
      <c r="AH123" s="0" t="n">
        <v>0</v>
      </c>
      <c r="AI123" s="0" t="n">
        <v>0</v>
      </c>
      <c r="AJ123" s="0" t="s">
        <v>94</v>
      </c>
      <c r="AK123" s="0" t="n">
        <v>1</v>
      </c>
      <c r="AM123" s="0" t="n">
        <v>1</v>
      </c>
    </row>
    <row r="124" customFormat="false" ht="13" hidden="false" customHeight="false" outlineLevel="0" collapsed="false">
      <c r="A124" s="0" t="s">
        <v>805</v>
      </c>
      <c r="B124" s="0" t="s">
        <v>806</v>
      </c>
      <c r="E124" s="0" t="n">
        <v>1</v>
      </c>
      <c r="F124" s="0" t="s">
        <v>807</v>
      </c>
      <c r="G124" s="0" t="s">
        <v>808</v>
      </c>
      <c r="I124" s="0" t="n">
        <v>0</v>
      </c>
      <c r="J124" s="0" t="n">
        <v>1</v>
      </c>
      <c r="L124" s="8" t="n">
        <v>42296.5904976852</v>
      </c>
      <c r="M124" s="8" t="n">
        <v>43766.6287384259</v>
      </c>
      <c r="N124" s="0" t="s">
        <v>44</v>
      </c>
      <c r="W124" s="0" t="s">
        <v>3</v>
      </c>
      <c r="Y124" s="0" t="s">
        <v>63</v>
      </c>
      <c r="Z124" s="0" t="s">
        <v>64</v>
      </c>
      <c r="AA124" s="0" t="s">
        <v>65</v>
      </c>
      <c r="AB124" s="0" t="s">
        <v>66</v>
      </c>
      <c r="AC124" s="0" t="n">
        <v>0</v>
      </c>
      <c r="AD124" s="0" t="n">
        <v>0</v>
      </c>
      <c r="AE124" s="0" t="s">
        <v>3</v>
      </c>
      <c r="AH124" s="0" t="n">
        <v>0</v>
      </c>
      <c r="AI124" s="0" t="n">
        <v>0</v>
      </c>
      <c r="AK124" s="0" t="n">
        <v>1</v>
      </c>
      <c r="AM124" s="0" t="n">
        <v>1</v>
      </c>
    </row>
    <row r="125" customFormat="false" ht="13" hidden="false" customHeight="false" outlineLevel="0" collapsed="false">
      <c r="A125" s="0" t="s">
        <v>809</v>
      </c>
      <c r="B125" s="0" t="s">
        <v>810</v>
      </c>
      <c r="E125" s="0" t="n">
        <v>1</v>
      </c>
      <c r="F125" s="0" t="s">
        <v>811</v>
      </c>
      <c r="G125" s="0" t="s">
        <v>812</v>
      </c>
      <c r="H125" s="0" t="s">
        <v>813</v>
      </c>
      <c r="I125" s="0" t="n">
        <v>0</v>
      </c>
      <c r="J125" s="0" t="n">
        <v>1</v>
      </c>
      <c r="L125" s="8" t="n">
        <v>40816.5524652778</v>
      </c>
      <c r="M125" s="8" t="n">
        <v>41418.8574537037</v>
      </c>
      <c r="N125" s="0" t="s">
        <v>44</v>
      </c>
      <c r="Q125" s="0" t="s">
        <v>92</v>
      </c>
      <c r="T125" s="0" t="s">
        <v>814</v>
      </c>
      <c r="W125" s="0" t="s">
        <v>4</v>
      </c>
      <c r="Y125" s="0" t="s">
        <v>815</v>
      </c>
      <c r="AC125" s="0" t="n">
        <v>0</v>
      </c>
      <c r="AD125" s="0" t="n">
        <v>0</v>
      </c>
      <c r="AE125" s="0" t="s">
        <v>3</v>
      </c>
      <c r="AH125" s="0" t="n">
        <v>0</v>
      </c>
      <c r="AI125" s="0" t="n">
        <v>0</v>
      </c>
      <c r="AJ125" s="0" t="s">
        <v>94</v>
      </c>
      <c r="AK125" s="0" t="n">
        <v>1</v>
      </c>
      <c r="AM125" s="0" t="n">
        <v>1</v>
      </c>
    </row>
    <row r="126" customFormat="false" ht="13" hidden="false" customHeight="false" outlineLevel="0" collapsed="false">
      <c r="A126" s="0" t="s">
        <v>816</v>
      </c>
      <c r="B126" s="0" t="s">
        <v>817</v>
      </c>
      <c r="E126" s="0" t="n">
        <v>1</v>
      </c>
      <c r="F126" s="0" t="s">
        <v>818</v>
      </c>
      <c r="G126" s="0" t="s">
        <v>819</v>
      </c>
      <c r="H126" s="0" t="s">
        <v>820</v>
      </c>
      <c r="I126" s="0" t="n">
        <v>0</v>
      </c>
      <c r="J126" s="0" t="n">
        <v>1</v>
      </c>
      <c r="L126" s="8" t="n">
        <v>40788.6277546296</v>
      </c>
      <c r="M126" s="8" t="n">
        <v>41134.7040972222</v>
      </c>
      <c r="N126" s="0" t="s">
        <v>44</v>
      </c>
      <c r="S126" s="0" t="s">
        <v>821</v>
      </c>
      <c r="T126" s="0" t="s">
        <v>822</v>
      </c>
      <c r="W126" s="0" t="s">
        <v>4</v>
      </c>
      <c r="Y126" s="0" t="s">
        <v>72</v>
      </c>
      <c r="Z126" s="0" t="s">
        <v>73</v>
      </c>
      <c r="AA126" s="0" t="s">
        <v>101</v>
      </c>
      <c r="AC126" s="0" t="n">
        <v>0</v>
      </c>
      <c r="AD126" s="0" t="n">
        <v>0</v>
      </c>
      <c r="AE126" s="0" t="s">
        <v>3</v>
      </c>
      <c r="AH126" s="0" t="n">
        <v>0</v>
      </c>
      <c r="AI126" s="0" t="n">
        <v>0</v>
      </c>
      <c r="AJ126" s="0" t="s">
        <v>94</v>
      </c>
      <c r="AK126" s="0" t="n">
        <v>1</v>
      </c>
      <c r="AM126" s="0" t="n">
        <v>1</v>
      </c>
    </row>
    <row r="127" customFormat="false" ht="13" hidden="false" customHeight="false" outlineLevel="0" collapsed="false">
      <c r="A127" s="0" t="s">
        <v>823</v>
      </c>
      <c r="B127" s="0" t="s">
        <v>824</v>
      </c>
      <c r="E127" s="0" t="n">
        <v>1</v>
      </c>
      <c r="F127" s="0" t="s">
        <v>825</v>
      </c>
      <c r="G127" s="0" t="s">
        <v>826</v>
      </c>
      <c r="I127" s="0" t="n">
        <v>0</v>
      </c>
      <c r="J127" s="0" t="n">
        <v>1</v>
      </c>
      <c r="L127" s="8" t="n">
        <v>41178.5993055556</v>
      </c>
      <c r="M127" s="8" t="n">
        <v>41178.6388541667</v>
      </c>
      <c r="N127" s="0" t="s">
        <v>823</v>
      </c>
      <c r="S127" s="0" t="s">
        <v>827</v>
      </c>
      <c r="T127" s="0" t="s">
        <v>828</v>
      </c>
      <c r="W127" s="0" t="s">
        <v>3</v>
      </c>
      <c r="Y127" s="0" t="s">
        <v>773</v>
      </c>
      <c r="Z127" s="0" t="s">
        <v>175</v>
      </c>
      <c r="AA127" s="0" t="s">
        <v>65</v>
      </c>
      <c r="AC127" s="0" t="n">
        <v>0</v>
      </c>
      <c r="AD127" s="0" t="n">
        <v>0</v>
      </c>
      <c r="AE127" s="0" t="s">
        <v>3</v>
      </c>
      <c r="AH127" s="0" t="n">
        <v>0</v>
      </c>
      <c r="AI127" s="0" t="n">
        <v>0</v>
      </c>
      <c r="AJ127" s="0" t="s">
        <v>94</v>
      </c>
      <c r="AK127" s="0" t="n">
        <v>1</v>
      </c>
      <c r="AM127" s="0" t="n">
        <v>1</v>
      </c>
    </row>
    <row r="128" customFormat="false" ht="13" hidden="false" customHeight="false" outlineLevel="0" collapsed="false">
      <c r="A128" s="0" t="s">
        <v>829</v>
      </c>
      <c r="B128" s="0" t="s">
        <v>830</v>
      </c>
      <c r="E128" s="0" t="n">
        <v>1</v>
      </c>
      <c r="F128" s="0" t="s">
        <v>507</v>
      </c>
      <c r="G128" s="0" t="s">
        <v>831</v>
      </c>
      <c r="H128" s="0" t="s">
        <v>832</v>
      </c>
      <c r="I128" s="0" t="n">
        <v>0</v>
      </c>
      <c r="J128" s="0" t="n">
        <v>1</v>
      </c>
      <c r="L128" s="8" t="n">
        <v>40735.604375</v>
      </c>
      <c r="M128" s="8" t="n">
        <v>42787.633900463</v>
      </c>
      <c r="N128" s="0" t="s">
        <v>44</v>
      </c>
      <c r="Q128" s="0" t="s">
        <v>833</v>
      </c>
      <c r="T128" s="0" t="s">
        <v>834</v>
      </c>
      <c r="W128" s="0" t="s">
        <v>3</v>
      </c>
      <c r="Y128" s="0" t="s">
        <v>63</v>
      </c>
      <c r="AA128" s="0" t="s">
        <v>101</v>
      </c>
      <c r="AC128" s="0" t="n">
        <v>0</v>
      </c>
      <c r="AD128" s="0" t="n">
        <v>0</v>
      </c>
      <c r="AE128" s="0" t="s">
        <v>3</v>
      </c>
      <c r="AH128" s="0" t="n">
        <v>0</v>
      </c>
      <c r="AI128" s="0" t="n">
        <v>0</v>
      </c>
      <c r="AK128" s="0" t="n">
        <v>1</v>
      </c>
      <c r="AM128" s="0" t="n">
        <v>1</v>
      </c>
    </row>
    <row r="129" customFormat="false" ht="13" hidden="false" customHeight="false" outlineLevel="0" collapsed="false">
      <c r="A129" s="0" t="s">
        <v>835</v>
      </c>
      <c r="B129" s="0" t="s">
        <v>836</v>
      </c>
      <c r="E129" s="0" t="n">
        <v>1</v>
      </c>
      <c r="F129" s="0" t="s">
        <v>445</v>
      </c>
      <c r="G129" s="0" t="s">
        <v>837</v>
      </c>
      <c r="H129" s="0" t="s">
        <v>702</v>
      </c>
      <c r="I129" s="0" t="n">
        <v>0</v>
      </c>
      <c r="J129" s="0" t="n">
        <v>1</v>
      </c>
      <c r="L129" s="8" t="n">
        <v>40849.6823958333</v>
      </c>
      <c r="M129" s="8" t="n">
        <v>41420.183587963</v>
      </c>
      <c r="N129" s="0" t="s">
        <v>44</v>
      </c>
      <c r="Q129" s="0" t="s">
        <v>92</v>
      </c>
      <c r="T129" s="0" t="s">
        <v>838</v>
      </c>
      <c r="W129" s="0" t="s">
        <v>4</v>
      </c>
      <c r="AC129" s="0" t="n">
        <v>0</v>
      </c>
      <c r="AD129" s="0" t="n">
        <v>0</v>
      </c>
      <c r="AE129" s="0" t="s">
        <v>3</v>
      </c>
      <c r="AH129" s="0" t="n">
        <v>0</v>
      </c>
      <c r="AI129" s="0" t="n">
        <v>0</v>
      </c>
      <c r="AJ129" s="0" t="s">
        <v>94</v>
      </c>
      <c r="AK129" s="0" t="n">
        <v>1</v>
      </c>
      <c r="AM129" s="0" t="n">
        <v>1</v>
      </c>
    </row>
    <row r="130" customFormat="false" ht="13" hidden="false" customHeight="false" outlineLevel="0" collapsed="false">
      <c r="A130" s="0" t="s">
        <v>839</v>
      </c>
      <c r="B130" s="0" t="s">
        <v>840</v>
      </c>
      <c r="E130" s="0" t="n">
        <v>1</v>
      </c>
      <c r="F130" s="0" t="s">
        <v>841</v>
      </c>
      <c r="G130" s="0" t="s">
        <v>842</v>
      </c>
      <c r="I130" s="0" t="n">
        <v>0</v>
      </c>
      <c r="J130" s="0" t="n">
        <v>1</v>
      </c>
      <c r="L130" s="8" t="n">
        <v>41226.8780787037</v>
      </c>
      <c r="M130" s="8" t="n">
        <v>41420.1843865741</v>
      </c>
      <c r="N130" s="0" t="s">
        <v>44</v>
      </c>
      <c r="T130" s="0" t="s">
        <v>843</v>
      </c>
      <c r="W130" s="0" t="s">
        <v>4</v>
      </c>
      <c r="Y130" s="0" t="s">
        <v>520</v>
      </c>
      <c r="Z130" s="0" t="s">
        <v>521</v>
      </c>
      <c r="AA130" s="0" t="s">
        <v>65</v>
      </c>
      <c r="AC130" s="0" t="n">
        <v>0</v>
      </c>
      <c r="AD130" s="0" t="n">
        <v>0</v>
      </c>
      <c r="AE130" s="0" t="s">
        <v>3</v>
      </c>
      <c r="AH130" s="0" t="n">
        <v>0</v>
      </c>
      <c r="AI130" s="0" t="n">
        <v>0</v>
      </c>
      <c r="AJ130" s="0" t="s">
        <v>94</v>
      </c>
      <c r="AK130" s="0" t="n">
        <v>1</v>
      </c>
      <c r="AM130" s="0" t="n">
        <v>1</v>
      </c>
    </row>
    <row r="131" customFormat="false" ht="13" hidden="false" customHeight="false" outlineLevel="0" collapsed="false">
      <c r="A131" s="0" t="s">
        <v>844</v>
      </c>
      <c r="B131" s="0" t="s">
        <v>845</v>
      </c>
      <c r="E131" s="0" t="n">
        <v>1</v>
      </c>
      <c r="F131" s="0" t="s">
        <v>846</v>
      </c>
      <c r="G131" s="0" t="s">
        <v>847</v>
      </c>
      <c r="H131" s="0" t="s">
        <v>702</v>
      </c>
      <c r="I131" s="0" t="n">
        <v>0</v>
      </c>
      <c r="J131" s="0" t="n">
        <v>1</v>
      </c>
      <c r="L131" s="8" t="n">
        <v>40840.6374189815</v>
      </c>
      <c r="M131" s="8" t="n">
        <v>41443.6909143519</v>
      </c>
      <c r="N131" s="0" t="s">
        <v>44</v>
      </c>
      <c r="Q131" s="0" t="s">
        <v>92</v>
      </c>
      <c r="S131" s="0" t="s">
        <v>848</v>
      </c>
      <c r="T131" s="0" t="s">
        <v>849</v>
      </c>
      <c r="W131" s="0" t="s">
        <v>3</v>
      </c>
      <c r="Y131" s="0" t="s">
        <v>63</v>
      </c>
      <c r="Z131" s="0" t="s">
        <v>850</v>
      </c>
      <c r="AA131" s="0" t="s">
        <v>101</v>
      </c>
      <c r="AC131" s="0" t="n">
        <v>0</v>
      </c>
      <c r="AD131" s="0" t="n">
        <v>0</v>
      </c>
      <c r="AE131" s="0" t="s">
        <v>3</v>
      </c>
      <c r="AH131" s="0" t="n">
        <v>0</v>
      </c>
      <c r="AI131" s="0" t="n">
        <v>0</v>
      </c>
      <c r="AJ131" s="0" t="s">
        <v>94</v>
      </c>
      <c r="AK131" s="0" t="n">
        <v>1</v>
      </c>
      <c r="AM131" s="0" t="n">
        <v>1</v>
      </c>
    </row>
    <row r="132" customFormat="false" ht="13" hidden="false" customHeight="false" outlineLevel="0" collapsed="false">
      <c r="A132" s="0" t="s">
        <v>851</v>
      </c>
      <c r="B132" s="0" t="s">
        <v>852</v>
      </c>
      <c r="C132" s="0" t="s">
        <v>853</v>
      </c>
      <c r="E132" s="0" t="n">
        <v>1</v>
      </c>
      <c r="F132" s="0" t="s">
        <v>854</v>
      </c>
      <c r="G132" s="0" t="s">
        <v>855</v>
      </c>
      <c r="I132" s="0" t="n">
        <v>0</v>
      </c>
      <c r="J132" s="0" t="n">
        <v>1</v>
      </c>
      <c r="L132" s="8" t="n">
        <v>41418.8654282407</v>
      </c>
      <c r="M132" s="8" t="n">
        <v>42774.6522106482</v>
      </c>
      <c r="N132" s="0" t="s">
        <v>276</v>
      </c>
      <c r="T132" s="0" t="s">
        <v>856</v>
      </c>
      <c r="W132" s="0" t="s">
        <v>3</v>
      </c>
      <c r="Y132" s="0" t="s">
        <v>72</v>
      </c>
      <c r="Z132" s="0" t="s">
        <v>73</v>
      </c>
      <c r="AA132" s="0" t="s">
        <v>65</v>
      </c>
      <c r="AC132" s="0" t="n">
        <v>0</v>
      </c>
      <c r="AD132" s="0" t="n">
        <v>0</v>
      </c>
      <c r="AE132" s="0" t="s">
        <v>3</v>
      </c>
      <c r="AH132" s="0" t="n">
        <v>0</v>
      </c>
      <c r="AI132" s="0" t="n">
        <v>0</v>
      </c>
      <c r="AJ132" s="8" t="n">
        <v>42774.6522106482</v>
      </c>
      <c r="AK132" s="0" t="n">
        <v>0</v>
      </c>
      <c r="AM132" s="0" t="n">
        <v>1</v>
      </c>
    </row>
    <row r="133" customFormat="false" ht="13" hidden="false" customHeight="false" outlineLevel="0" collapsed="false">
      <c r="A133" s="0" t="s">
        <v>857</v>
      </c>
      <c r="B133" s="0" t="s">
        <v>858</v>
      </c>
      <c r="E133" s="0" t="n">
        <v>1</v>
      </c>
      <c r="F133" s="0" t="s">
        <v>859</v>
      </c>
      <c r="G133" s="0" t="s">
        <v>860</v>
      </c>
      <c r="H133" s="0" t="s">
        <v>725</v>
      </c>
      <c r="I133" s="0" t="n">
        <v>0</v>
      </c>
      <c r="J133" s="0" t="n">
        <v>1</v>
      </c>
      <c r="L133" s="8" t="n">
        <v>42062.6485532407</v>
      </c>
      <c r="M133" s="8" t="n">
        <v>42584.7346064815</v>
      </c>
      <c r="N133" s="0" t="s">
        <v>107</v>
      </c>
      <c r="T133" s="0" t="s">
        <v>861</v>
      </c>
      <c r="W133" s="0" t="s">
        <v>4</v>
      </c>
      <c r="Y133" s="0" t="s">
        <v>605</v>
      </c>
      <c r="Z133" s="0" t="s">
        <v>751</v>
      </c>
      <c r="AA133" s="0" t="s">
        <v>85</v>
      </c>
      <c r="AB133" s="0" t="s">
        <v>66</v>
      </c>
      <c r="AC133" s="0" t="n">
        <v>0</v>
      </c>
      <c r="AD133" s="0" t="n">
        <v>0</v>
      </c>
      <c r="AE133" s="0" t="s">
        <v>56</v>
      </c>
      <c r="AH133" s="0" t="n">
        <v>0</v>
      </c>
      <c r="AI133" s="0" t="n">
        <v>0</v>
      </c>
      <c r="AK133" s="0" t="n">
        <v>1</v>
      </c>
      <c r="AM133" s="0" t="n">
        <v>1</v>
      </c>
    </row>
    <row r="134" customFormat="false" ht="13" hidden="false" customHeight="false" outlineLevel="0" collapsed="false">
      <c r="A134" s="0" t="s">
        <v>862</v>
      </c>
      <c r="B134" s="0" t="s">
        <v>863</v>
      </c>
      <c r="E134" s="0" t="n">
        <v>1</v>
      </c>
      <c r="F134" s="0" t="s">
        <v>655</v>
      </c>
      <c r="G134" s="0" t="s">
        <v>864</v>
      </c>
      <c r="H134" s="0" t="s">
        <v>865</v>
      </c>
      <c r="I134" s="0" t="n">
        <v>0</v>
      </c>
      <c r="J134" s="0" t="n">
        <v>1</v>
      </c>
      <c r="L134" s="0" t="s">
        <v>94</v>
      </c>
      <c r="M134" s="8" t="n">
        <v>40898.5870601852</v>
      </c>
      <c r="N134" s="0" t="s">
        <v>44</v>
      </c>
      <c r="Q134" s="0" t="s">
        <v>866</v>
      </c>
      <c r="S134" s="0" t="s">
        <v>867</v>
      </c>
      <c r="T134" s="0" t="s">
        <v>868</v>
      </c>
      <c r="W134" s="0" t="s">
        <v>4</v>
      </c>
      <c r="X134" s="0" t="s">
        <v>869</v>
      </c>
      <c r="Y134" s="0" t="s">
        <v>165</v>
      </c>
      <c r="Z134" s="0" t="s">
        <v>166</v>
      </c>
      <c r="AA134" s="0" t="s">
        <v>101</v>
      </c>
      <c r="AB134" s="0" t="s">
        <v>310</v>
      </c>
      <c r="AC134" s="0" t="n">
        <v>0</v>
      </c>
      <c r="AD134" s="0" t="n">
        <v>0</v>
      </c>
      <c r="AE134" s="0" t="s">
        <v>3</v>
      </c>
      <c r="AF134" s="0" t="s">
        <v>870</v>
      </c>
      <c r="AG134" s="0" t="s">
        <v>151</v>
      </c>
      <c r="AH134" s="0" t="n">
        <v>0</v>
      </c>
      <c r="AI134" s="0" t="n">
        <v>0</v>
      </c>
      <c r="AJ134" s="0" t="s">
        <v>94</v>
      </c>
      <c r="AK134" s="0" t="n">
        <v>1</v>
      </c>
      <c r="AM134" s="0" t="n">
        <v>1</v>
      </c>
    </row>
    <row r="135" customFormat="false" ht="13" hidden="false" customHeight="false" outlineLevel="0" collapsed="false">
      <c r="A135" s="0" t="s">
        <v>871</v>
      </c>
      <c r="B135" s="0" t="s">
        <v>872</v>
      </c>
      <c r="E135" s="0" t="n">
        <v>1</v>
      </c>
      <c r="F135" s="0" t="s">
        <v>873</v>
      </c>
      <c r="G135" s="0" t="s">
        <v>874</v>
      </c>
      <c r="H135" s="0" t="s">
        <v>875</v>
      </c>
      <c r="I135" s="0" t="n">
        <v>0</v>
      </c>
      <c r="J135" s="0" t="n">
        <v>1</v>
      </c>
      <c r="L135" s="8" t="n">
        <v>41334.9328240741</v>
      </c>
      <c r="M135" s="8" t="n">
        <v>42643.8454513889</v>
      </c>
      <c r="N135" s="0" t="s">
        <v>107</v>
      </c>
      <c r="P135" s="0" t="s">
        <v>317</v>
      </c>
      <c r="T135" s="0" t="s">
        <v>366</v>
      </c>
      <c r="W135" s="0" t="s">
        <v>4</v>
      </c>
      <c r="AC135" s="0" t="n">
        <v>0</v>
      </c>
      <c r="AD135" s="0" t="n">
        <v>0</v>
      </c>
      <c r="AE135" s="0" t="s">
        <v>56</v>
      </c>
      <c r="AH135" s="0" t="n">
        <v>0</v>
      </c>
      <c r="AI135" s="0" t="n">
        <v>0</v>
      </c>
      <c r="AK135" s="0" t="n">
        <v>1</v>
      </c>
      <c r="AM135" s="0" t="n">
        <v>1</v>
      </c>
    </row>
    <row r="136" customFormat="false" ht="13" hidden="false" customHeight="false" outlineLevel="0" collapsed="false">
      <c r="A136" s="0" t="s">
        <v>876</v>
      </c>
      <c r="B136" s="0" t="s">
        <v>877</v>
      </c>
      <c r="E136" s="0" t="n">
        <v>1</v>
      </c>
      <c r="F136" s="0" t="s">
        <v>249</v>
      </c>
      <c r="G136" s="0" t="s">
        <v>878</v>
      </c>
      <c r="H136" s="0" t="s">
        <v>879</v>
      </c>
      <c r="I136" s="0" t="n">
        <v>0</v>
      </c>
      <c r="J136" s="0" t="n">
        <v>1</v>
      </c>
      <c r="L136" s="8" t="n">
        <v>40883.874849537</v>
      </c>
      <c r="M136" s="8" t="n">
        <v>41799.5663310185</v>
      </c>
      <c r="N136" s="0" t="s">
        <v>44</v>
      </c>
      <c r="Q136" s="0" t="s">
        <v>53</v>
      </c>
      <c r="T136" s="0" t="s">
        <v>880</v>
      </c>
      <c r="W136" s="0" t="s">
        <v>3</v>
      </c>
      <c r="AC136" s="0" t="n">
        <v>0</v>
      </c>
      <c r="AD136" s="0" t="n">
        <v>0</v>
      </c>
      <c r="AE136" s="0" t="s">
        <v>3</v>
      </c>
      <c r="AH136" s="0" t="n">
        <v>0</v>
      </c>
      <c r="AI136" s="0" t="n">
        <v>0</v>
      </c>
      <c r="AK136" s="0" t="n">
        <v>1</v>
      </c>
      <c r="AM136" s="0" t="n">
        <v>1</v>
      </c>
    </row>
    <row r="137" customFormat="false" ht="13" hidden="false" customHeight="false" outlineLevel="0" collapsed="false">
      <c r="A137" s="0" t="s">
        <v>881</v>
      </c>
      <c r="B137" s="0" t="s">
        <v>882</v>
      </c>
      <c r="E137" s="0" t="n">
        <v>1</v>
      </c>
      <c r="F137" s="0" t="s">
        <v>883</v>
      </c>
      <c r="G137" s="0" t="s">
        <v>884</v>
      </c>
      <c r="I137" s="0" t="n">
        <v>0</v>
      </c>
      <c r="J137" s="0" t="n">
        <v>1</v>
      </c>
      <c r="L137" s="8" t="n">
        <v>41926.6763425926</v>
      </c>
      <c r="M137" s="8" t="n">
        <v>41926.69375</v>
      </c>
      <c r="N137" s="0" t="s">
        <v>44</v>
      </c>
      <c r="S137" s="0" t="s">
        <v>885</v>
      </c>
      <c r="T137" s="0" t="s">
        <v>886</v>
      </c>
      <c r="W137" s="0" t="s">
        <v>3</v>
      </c>
      <c r="X137" s="0" t="s">
        <v>887</v>
      </c>
      <c r="Y137" s="0" t="s">
        <v>72</v>
      </c>
      <c r="Z137" s="0" t="s">
        <v>73</v>
      </c>
      <c r="AA137" s="0" t="s">
        <v>65</v>
      </c>
      <c r="AB137" s="0" t="s">
        <v>66</v>
      </c>
      <c r="AC137" s="0" t="n">
        <v>0</v>
      </c>
      <c r="AD137" s="0" t="n">
        <v>0</v>
      </c>
      <c r="AE137" s="0" t="s">
        <v>3</v>
      </c>
      <c r="AH137" s="0" t="n">
        <v>0</v>
      </c>
      <c r="AI137" s="0" t="n">
        <v>0</v>
      </c>
      <c r="AK137" s="0" t="n">
        <v>1</v>
      </c>
      <c r="AM137" s="0" t="n">
        <v>1</v>
      </c>
    </row>
    <row r="138" customFormat="false" ht="13" hidden="false" customHeight="false" outlineLevel="0" collapsed="false">
      <c r="A138" s="0" t="s">
        <v>888</v>
      </c>
      <c r="B138" s="0" t="s">
        <v>889</v>
      </c>
      <c r="E138" s="0" t="n">
        <v>1</v>
      </c>
      <c r="F138" s="0" t="s">
        <v>890</v>
      </c>
      <c r="G138" s="0" t="s">
        <v>891</v>
      </c>
      <c r="H138" s="0" t="s">
        <v>892</v>
      </c>
      <c r="I138" s="0" t="n">
        <v>0</v>
      </c>
      <c r="J138" s="0" t="n">
        <v>1</v>
      </c>
      <c r="L138" s="8" t="n">
        <v>40857.5748148148</v>
      </c>
      <c r="M138" s="8" t="n">
        <v>41420.1903819444</v>
      </c>
      <c r="N138" s="0" t="s">
        <v>44</v>
      </c>
      <c r="Q138" s="0" t="s">
        <v>866</v>
      </c>
      <c r="T138" s="0" t="s">
        <v>893</v>
      </c>
      <c r="W138" s="0" t="s">
        <v>4</v>
      </c>
      <c r="AC138" s="0" t="n">
        <v>0</v>
      </c>
      <c r="AD138" s="0" t="n">
        <v>0</v>
      </c>
      <c r="AE138" s="0" t="s">
        <v>3</v>
      </c>
      <c r="AH138" s="0" t="n">
        <v>0</v>
      </c>
      <c r="AI138" s="0" t="n">
        <v>0</v>
      </c>
      <c r="AJ138" s="0" t="s">
        <v>94</v>
      </c>
      <c r="AK138" s="0" t="n">
        <v>1</v>
      </c>
      <c r="AM138" s="0" t="n">
        <v>1</v>
      </c>
    </row>
    <row r="139" customFormat="false" ht="13" hidden="false" customHeight="false" outlineLevel="0" collapsed="false">
      <c r="A139" s="0" t="s">
        <v>894</v>
      </c>
      <c r="B139" s="0" t="s">
        <v>895</v>
      </c>
      <c r="E139" s="0" t="n">
        <v>1</v>
      </c>
      <c r="F139" s="0" t="s">
        <v>529</v>
      </c>
      <c r="G139" s="0" t="s">
        <v>896</v>
      </c>
      <c r="I139" s="0" t="n">
        <v>0</v>
      </c>
      <c r="J139" s="0" t="n">
        <v>1</v>
      </c>
      <c r="L139" s="8" t="n">
        <v>41673.7829861111</v>
      </c>
      <c r="M139" s="8" t="n">
        <v>42409.6264467593</v>
      </c>
      <c r="N139" s="0" t="s">
        <v>44</v>
      </c>
      <c r="T139" s="0" t="s">
        <v>897</v>
      </c>
      <c r="W139" s="0" t="s">
        <v>3</v>
      </c>
      <c r="Y139" s="0" t="s">
        <v>72</v>
      </c>
      <c r="Z139" s="0" t="s">
        <v>73</v>
      </c>
      <c r="AA139" s="0" t="s">
        <v>65</v>
      </c>
      <c r="AC139" s="0" t="n">
        <v>0</v>
      </c>
      <c r="AD139" s="0" t="n">
        <v>0</v>
      </c>
      <c r="AE139" s="0" t="s">
        <v>3</v>
      </c>
      <c r="AH139" s="0" t="n">
        <v>0</v>
      </c>
      <c r="AI139" s="0" t="n">
        <v>0</v>
      </c>
      <c r="AK139" s="0" t="n">
        <v>1</v>
      </c>
      <c r="AM139" s="0" t="n">
        <v>1</v>
      </c>
    </row>
    <row r="140" customFormat="false" ht="13" hidden="false" customHeight="false" outlineLevel="0" collapsed="false">
      <c r="A140" s="0" t="s">
        <v>898</v>
      </c>
      <c r="B140" s="0" t="s">
        <v>899</v>
      </c>
      <c r="E140" s="0" t="n">
        <v>1</v>
      </c>
      <c r="F140" s="0" t="s">
        <v>900</v>
      </c>
      <c r="G140" s="0" t="s">
        <v>901</v>
      </c>
      <c r="H140" s="0" t="s">
        <v>902</v>
      </c>
      <c r="I140" s="0" t="n">
        <v>0</v>
      </c>
      <c r="J140" s="0" t="n">
        <v>1</v>
      </c>
      <c r="L140" s="8" t="n">
        <v>42429.623287037</v>
      </c>
      <c r="M140" s="8" t="n">
        <v>43179.5894097222</v>
      </c>
      <c r="N140" s="0" t="s">
        <v>44</v>
      </c>
      <c r="W140" s="0" t="s">
        <v>3</v>
      </c>
      <c r="Y140" s="0" t="s">
        <v>54</v>
      </c>
      <c r="AA140" s="0" t="s">
        <v>55</v>
      </c>
      <c r="AB140" s="0" t="s">
        <v>66</v>
      </c>
      <c r="AC140" s="0" t="n">
        <v>0</v>
      </c>
      <c r="AD140" s="0" t="n">
        <v>0</v>
      </c>
      <c r="AE140" s="0" t="s">
        <v>3</v>
      </c>
      <c r="AH140" s="0" t="n">
        <v>0</v>
      </c>
      <c r="AI140" s="0" t="n">
        <v>0</v>
      </c>
      <c r="AK140" s="0" t="n">
        <v>1</v>
      </c>
      <c r="AM140" s="0" t="n">
        <v>1</v>
      </c>
    </row>
    <row r="141" customFormat="false" ht="13" hidden="false" customHeight="false" outlineLevel="0" collapsed="false">
      <c r="A141" s="0" t="s">
        <v>903</v>
      </c>
      <c r="B141" s="0" t="s">
        <v>904</v>
      </c>
      <c r="E141" s="0" t="n">
        <v>1</v>
      </c>
      <c r="F141" s="0" t="s">
        <v>905</v>
      </c>
      <c r="G141" s="0" t="s">
        <v>906</v>
      </c>
      <c r="I141" s="0" t="n">
        <v>0</v>
      </c>
      <c r="J141" s="0" t="n">
        <v>1</v>
      </c>
      <c r="L141" s="8" t="n">
        <v>41438.6196180556</v>
      </c>
      <c r="M141" s="8" t="n">
        <v>41529.6006018519</v>
      </c>
      <c r="N141" s="0" t="s">
        <v>903</v>
      </c>
      <c r="T141" s="0" t="s">
        <v>856</v>
      </c>
      <c r="W141" s="0" t="s">
        <v>3</v>
      </c>
      <c r="Y141" s="0" t="s">
        <v>72</v>
      </c>
      <c r="Z141" s="0" t="s">
        <v>73</v>
      </c>
      <c r="AA141" s="0" t="s">
        <v>65</v>
      </c>
      <c r="AC141" s="0" t="n">
        <v>0</v>
      </c>
      <c r="AD141" s="0" t="n">
        <v>0</v>
      </c>
      <c r="AE141" s="0" t="s">
        <v>3</v>
      </c>
      <c r="AH141" s="0" t="n">
        <v>0</v>
      </c>
      <c r="AI141" s="0" t="n">
        <v>0</v>
      </c>
      <c r="AJ141" s="0" t="s">
        <v>94</v>
      </c>
      <c r="AK141" s="0" t="n">
        <v>1</v>
      </c>
      <c r="AM141" s="0" t="n">
        <v>1</v>
      </c>
    </row>
    <row r="142" customFormat="false" ht="13" hidden="false" customHeight="false" outlineLevel="0" collapsed="false">
      <c r="A142" s="0" t="s">
        <v>907</v>
      </c>
      <c r="B142" s="0" t="s">
        <v>908</v>
      </c>
      <c r="E142" s="0" t="n">
        <v>1</v>
      </c>
      <c r="F142" s="0" t="s">
        <v>723</v>
      </c>
      <c r="G142" s="0" t="s">
        <v>909</v>
      </c>
      <c r="I142" s="0" t="n">
        <v>0</v>
      </c>
      <c r="J142" s="0" t="n">
        <v>1</v>
      </c>
      <c r="L142" s="8" t="n">
        <v>43263.6999189815</v>
      </c>
      <c r="M142" s="8" t="n">
        <v>43263.8506944444</v>
      </c>
      <c r="N142" s="0" t="s">
        <v>44</v>
      </c>
      <c r="W142" s="0" t="s">
        <v>3</v>
      </c>
      <c r="Y142" s="0" t="s">
        <v>63</v>
      </c>
      <c r="Z142" s="0" t="s">
        <v>64</v>
      </c>
      <c r="AA142" s="0" t="s">
        <v>65</v>
      </c>
      <c r="AB142" s="0" t="s">
        <v>142</v>
      </c>
      <c r="AC142" s="0" t="n">
        <v>0</v>
      </c>
      <c r="AD142" s="0" t="n">
        <v>0</v>
      </c>
      <c r="AE142" s="0" t="s">
        <v>3</v>
      </c>
      <c r="AH142" s="0" t="n">
        <v>0</v>
      </c>
      <c r="AI142" s="0" t="n">
        <v>0</v>
      </c>
      <c r="AK142" s="0" t="n">
        <v>1</v>
      </c>
      <c r="AM142" s="0" t="n">
        <v>1</v>
      </c>
    </row>
    <row r="143" customFormat="false" ht="13" hidden="false" customHeight="false" outlineLevel="0" collapsed="false">
      <c r="A143" s="0" t="s">
        <v>910</v>
      </c>
      <c r="B143" s="0" t="s">
        <v>911</v>
      </c>
      <c r="E143" s="0" t="n">
        <v>1</v>
      </c>
      <c r="F143" s="0" t="s">
        <v>912</v>
      </c>
      <c r="G143" s="0" t="s">
        <v>913</v>
      </c>
      <c r="I143" s="0" t="n">
        <v>0</v>
      </c>
      <c r="J143" s="0" t="n">
        <v>1</v>
      </c>
      <c r="L143" s="8" t="n">
        <v>41179.6016319444</v>
      </c>
      <c r="M143" s="8" t="n">
        <v>41420.1914699074</v>
      </c>
      <c r="N143" s="0" t="s">
        <v>44</v>
      </c>
      <c r="T143" s="0" t="s">
        <v>914</v>
      </c>
      <c r="W143" s="0" t="s">
        <v>4</v>
      </c>
      <c r="Y143" s="0" t="s">
        <v>63</v>
      </c>
      <c r="Z143" s="0" t="s">
        <v>64</v>
      </c>
      <c r="AA143" s="0" t="s">
        <v>65</v>
      </c>
      <c r="AC143" s="0" t="n">
        <v>0</v>
      </c>
      <c r="AD143" s="0" t="n">
        <v>0</v>
      </c>
      <c r="AE143" s="0" t="s">
        <v>3</v>
      </c>
      <c r="AH143" s="0" t="n">
        <v>0</v>
      </c>
      <c r="AI143" s="0" t="n">
        <v>0</v>
      </c>
      <c r="AJ143" s="0" t="s">
        <v>94</v>
      </c>
      <c r="AK143" s="0" t="n">
        <v>1</v>
      </c>
      <c r="AM143" s="0" t="n">
        <v>1</v>
      </c>
    </row>
    <row r="144" customFormat="false" ht="13" hidden="false" customHeight="false" outlineLevel="0" collapsed="false">
      <c r="A144" s="0" t="s">
        <v>915</v>
      </c>
      <c r="B144" s="0" t="s">
        <v>916</v>
      </c>
      <c r="E144" s="0" t="n">
        <v>1</v>
      </c>
      <c r="F144" s="0" t="s">
        <v>502</v>
      </c>
      <c r="G144" s="0" t="s">
        <v>917</v>
      </c>
      <c r="H144" s="0" t="s">
        <v>79</v>
      </c>
      <c r="I144" s="0" t="n">
        <v>0</v>
      </c>
      <c r="J144" s="0" t="n">
        <v>1</v>
      </c>
      <c r="L144" s="8" t="n">
        <v>41484.9704861111</v>
      </c>
      <c r="M144" s="8" t="n">
        <v>41780.7536111111</v>
      </c>
      <c r="N144" s="0" t="s">
        <v>80</v>
      </c>
      <c r="P144" s="0" t="s">
        <v>317</v>
      </c>
      <c r="W144" s="0" t="s">
        <v>4</v>
      </c>
      <c r="Y144" s="0" t="s">
        <v>605</v>
      </c>
      <c r="AA144" s="0" t="s">
        <v>85</v>
      </c>
      <c r="AB144" s="0" t="s">
        <v>918</v>
      </c>
      <c r="AC144" s="0" t="n">
        <v>0</v>
      </c>
      <c r="AD144" s="0" t="n">
        <v>0</v>
      </c>
      <c r="AE144" s="0" t="s">
        <v>56</v>
      </c>
      <c r="AH144" s="0" t="n">
        <v>0</v>
      </c>
      <c r="AI144" s="0" t="n">
        <v>0</v>
      </c>
      <c r="AK144" s="0" t="n">
        <v>1</v>
      </c>
      <c r="AM144" s="0" t="n">
        <v>1</v>
      </c>
    </row>
    <row r="145" customFormat="false" ht="13" hidden="false" customHeight="false" outlineLevel="0" collapsed="false">
      <c r="A145" s="0" t="s">
        <v>919</v>
      </c>
      <c r="B145" s="0" t="s">
        <v>920</v>
      </c>
      <c r="E145" s="0" t="n">
        <v>1</v>
      </c>
      <c r="F145" s="0" t="s">
        <v>921</v>
      </c>
      <c r="G145" s="0" t="s">
        <v>922</v>
      </c>
      <c r="I145" s="0" t="n">
        <v>0</v>
      </c>
      <c r="J145" s="0" t="n">
        <v>1</v>
      </c>
      <c r="L145" s="8" t="n">
        <v>42569.8384027778</v>
      </c>
      <c r="M145" s="8" t="n">
        <v>42569.8403240741</v>
      </c>
      <c r="N145" s="0" t="s">
        <v>44</v>
      </c>
      <c r="S145" s="0" t="s">
        <v>923</v>
      </c>
      <c r="T145" s="0" t="s">
        <v>924</v>
      </c>
      <c r="W145" s="0" t="s">
        <v>3</v>
      </c>
      <c r="Y145" s="0" t="s">
        <v>63</v>
      </c>
      <c r="Z145" s="0" t="s">
        <v>64</v>
      </c>
      <c r="AA145" s="0" t="s">
        <v>65</v>
      </c>
      <c r="AB145" s="0" t="s">
        <v>66</v>
      </c>
      <c r="AC145" s="0" t="n">
        <v>0</v>
      </c>
      <c r="AD145" s="0" t="n">
        <v>0</v>
      </c>
      <c r="AE145" s="0" t="s">
        <v>3</v>
      </c>
      <c r="AH145" s="0" t="n">
        <v>0</v>
      </c>
      <c r="AI145" s="0" t="n">
        <v>0</v>
      </c>
      <c r="AK145" s="0" t="n">
        <v>1</v>
      </c>
      <c r="AM145" s="0" t="n">
        <v>1</v>
      </c>
    </row>
    <row r="146" customFormat="false" ht="13" hidden="false" customHeight="false" outlineLevel="0" collapsed="false">
      <c r="A146" s="0" t="s">
        <v>925</v>
      </c>
      <c r="B146" s="0" t="s">
        <v>926</v>
      </c>
      <c r="E146" s="0" t="n">
        <v>1</v>
      </c>
      <c r="F146" s="0" t="s">
        <v>927</v>
      </c>
      <c r="G146" s="0" t="s">
        <v>928</v>
      </c>
      <c r="I146" s="0" t="n">
        <v>0</v>
      </c>
      <c r="J146" s="0" t="n">
        <v>1</v>
      </c>
      <c r="L146" s="8" t="n">
        <v>41683.703275463</v>
      </c>
      <c r="M146" s="8" t="n">
        <v>41683.7060185185</v>
      </c>
      <c r="N146" s="0" t="s">
        <v>925</v>
      </c>
      <c r="T146" s="0" t="s">
        <v>929</v>
      </c>
      <c r="W146" s="0" t="s">
        <v>3</v>
      </c>
      <c r="Y146" s="0" t="s">
        <v>63</v>
      </c>
      <c r="Z146" s="0" t="s">
        <v>64</v>
      </c>
      <c r="AA146" s="0" t="s">
        <v>65</v>
      </c>
      <c r="AC146" s="0" t="n">
        <v>0</v>
      </c>
      <c r="AD146" s="0" t="n">
        <v>0</v>
      </c>
      <c r="AE146" s="0" t="s">
        <v>3</v>
      </c>
      <c r="AH146" s="0" t="n">
        <v>0</v>
      </c>
      <c r="AI146" s="0" t="n">
        <v>0</v>
      </c>
      <c r="AK146" s="0" t="n">
        <v>1</v>
      </c>
      <c r="AM146" s="0" t="n">
        <v>1</v>
      </c>
    </row>
    <row r="147" customFormat="false" ht="13" hidden="false" customHeight="false" outlineLevel="0" collapsed="false">
      <c r="A147" s="0" t="s">
        <v>930</v>
      </c>
      <c r="B147" s="0" t="s">
        <v>931</v>
      </c>
      <c r="E147" s="0" t="n">
        <v>1</v>
      </c>
      <c r="F147" s="0" t="s">
        <v>932</v>
      </c>
      <c r="G147" s="0" t="s">
        <v>933</v>
      </c>
      <c r="I147" s="0" t="n">
        <v>0</v>
      </c>
      <c r="J147" s="0" t="n">
        <v>1</v>
      </c>
      <c r="L147" s="8" t="n">
        <v>41499.7822337963</v>
      </c>
      <c r="M147" s="8" t="n">
        <v>41877.7114351852</v>
      </c>
      <c r="N147" s="0" t="s">
        <v>276</v>
      </c>
      <c r="T147" s="0" t="s">
        <v>856</v>
      </c>
      <c r="W147" s="0" t="s">
        <v>3</v>
      </c>
      <c r="Y147" s="0" t="s">
        <v>72</v>
      </c>
      <c r="Z147" s="0" t="s">
        <v>73</v>
      </c>
      <c r="AA147" s="0" t="s">
        <v>65</v>
      </c>
      <c r="AC147" s="0" t="n">
        <v>0</v>
      </c>
      <c r="AD147" s="0" t="n">
        <v>0</v>
      </c>
      <c r="AE147" s="0" t="s">
        <v>3</v>
      </c>
      <c r="AH147" s="0" t="n">
        <v>0</v>
      </c>
      <c r="AI147" s="0" t="n">
        <v>0</v>
      </c>
      <c r="AK147" s="0" t="n">
        <v>1</v>
      </c>
      <c r="AM147" s="0" t="n">
        <v>1</v>
      </c>
    </row>
    <row r="148" customFormat="false" ht="13" hidden="false" customHeight="false" outlineLevel="0" collapsed="false">
      <c r="A148" s="0" t="s">
        <v>934</v>
      </c>
      <c r="B148" s="0" t="s">
        <v>935</v>
      </c>
      <c r="E148" s="0" t="n">
        <v>1</v>
      </c>
      <c r="F148" s="0" t="s">
        <v>936</v>
      </c>
      <c r="G148" s="0" t="s">
        <v>937</v>
      </c>
      <c r="I148" s="0" t="n">
        <v>0</v>
      </c>
      <c r="J148" s="0" t="n">
        <v>1</v>
      </c>
      <c r="L148" s="8" t="n">
        <v>41418.7288194445</v>
      </c>
      <c r="M148" s="8" t="n">
        <v>41890.6302430556</v>
      </c>
      <c r="N148" s="0" t="s">
        <v>934</v>
      </c>
      <c r="S148" s="0" t="s">
        <v>938</v>
      </c>
      <c r="T148" s="0" t="s">
        <v>939</v>
      </c>
      <c r="W148" s="0" t="s">
        <v>3</v>
      </c>
      <c r="X148" s="0" t="s">
        <v>940</v>
      </c>
      <c r="Y148" s="0" t="s">
        <v>278</v>
      </c>
      <c r="Z148" s="0" t="s">
        <v>941</v>
      </c>
      <c r="AA148" s="0" t="s">
        <v>279</v>
      </c>
      <c r="AB148" s="0" t="s">
        <v>942</v>
      </c>
      <c r="AC148" s="0" t="n">
        <v>0</v>
      </c>
      <c r="AD148" s="0" t="n">
        <v>0</v>
      </c>
      <c r="AE148" s="0" t="s">
        <v>3</v>
      </c>
      <c r="AF148" s="0" t="s">
        <v>943</v>
      </c>
      <c r="AH148" s="0" t="n">
        <v>0</v>
      </c>
      <c r="AI148" s="0" t="n">
        <v>0</v>
      </c>
      <c r="AK148" s="0" t="n">
        <v>1</v>
      </c>
      <c r="AM148" s="0" t="n">
        <v>1</v>
      </c>
    </row>
    <row r="149" customFormat="false" ht="13" hidden="false" customHeight="false" outlineLevel="0" collapsed="false">
      <c r="A149" s="0" t="s">
        <v>944</v>
      </c>
      <c r="B149" s="0" t="s">
        <v>945</v>
      </c>
      <c r="E149" s="0" t="n">
        <v>1</v>
      </c>
      <c r="F149" s="0" t="s">
        <v>946</v>
      </c>
      <c r="G149" s="0" t="s">
        <v>947</v>
      </c>
      <c r="I149" s="0" t="n">
        <v>0</v>
      </c>
      <c r="J149" s="0" t="n">
        <v>1</v>
      </c>
      <c r="L149" s="8" t="n">
        <v>43084.7205787037</v>
      </c>
      <c r="M149" s="8" t="n">
        <v>43084.7442361111</v>
      </c>
      <c r="N149" s="0" t="s">
        <v>944</v>
      </c>
      <c r="S149" s="0" t="s">
        <v>948</v>
      </c>
      <c r="T149" s="0" t="s">
        <v>949</v>
      </c>
      <c r="W149" s="0" t="s">
        <v>3</v>
      </c>
      <c r="X149" s="0" t="s">
        <v>950</v>
      </c>
      <c r="Y149" s="0" t="s">
        <v>605</v>
      </c>
      <c r="Z149" s="0" t="s">
        <v>951</v>
      </c>
      <c r="AA149" s="0" t="s">
        <v>85</v>
      </c>
      <c r="AB149" s="0" t="s">
        <v>66</v>
      </c>
      <c r="AC149" s="0" t="n">
        <v>0</v>
      </c>
      <c r="AD149" s="0" t="n">
        <v>0</v>
      </c>
      <c r="AE149" s="0" t="s">
        <v>3</v>
      </c>
      <c r="AF149" s="0" t="s">
        <v>952</v>
      </c>
      <c r="AH149" s="0" t="n">
        <v>0</v>
      </c>
      <c r="AI149" s="0" t="n">
        <v>0</v>
      </c>
      <c r="AK149" s="0" t="n">
        <v>1</v>
      </c>
      <c r="AM149" s="0" t="n">
        <v>1</v>
      </c>
    </row>
    <row r="150" customFormat="false" ht="13" hidden="false" customHeight="false" outlineLevel="0" collapsed="false">
      <c r="A150" s="0" t="s">
        <v>953</v>
      </c>
      <c r="B150" s="0" t="s">
        <v>954</v>
      </c>
      <c r="E150" s="0" t="n">
        <v>1</v>
      </c>
      <c r="F150" s="0" t="s">
        <v>955</v>
      </c>
      <c r="G150" s="0" t="s">
        <v>956</v>
      </c>
      <c r="I150" s="0" t="n">
        <v>0</v>
      </c>
      <c r="J150" s="0" t="n">
        <v>1</v>
      </c>
      <c r="L150" s="8" t="n">
        <v>41635.6490162037</v>
      </c>
      <c r="M150" s="8" t="n">
        <v>41806.6975347222</v>
      </c>
      <c r="N150" s="0" t="s">
        <v>44</v>
      </c>
      <c r="T150" s="0" t="s">
        <v>957</v>
      </c>
      <c r="W150" s="0" t="s">
        <v>3</v>
      </c>
      <c r="Y150" s="0" t="s">
        <v>72</v>
      </c>
      <c r="Z150" s="0" t="s">
        <v>73</v>
      </c>
      <c r="AA150" s="0" t="s">
        <v>65</v>
      </c>
      <c r="AC150" s="0" t="n">
        <v>0</v>
      </c>
      <c r="AD150" s="0" t="n">
        <v>0</v>
      </c>
      <c r="AE150" s="0" t="s">
        <v>3</v>
      </c>
      <c r="AH150" s="0" t="n">
        <v>0</v>
      </c>
      <c r="AI150" s="0" t="n">
        <v>0</v>
      </c>
      <c r="AK150" s="0" t="n">
        <v>1</v>
      </c>
      <c r="AM150" s="0" t="n">
        <v>1</v>
      </c>
    </row>
    <row r="151" customFormat="false" ht="13" hidden="false" customHeight="false" outlineLevel="0" collapsed="false">
      <c r="A151" s="0" t="s">
        <v>958</v>
      </c>
      <c r="B151" s="0" t="s">
        <v>959</v>
      </c>
      <c r="E151" s="0" t="n">
        <v>1</v>
      </c>
      <c r="F151" s="0" t="s">
        <v>960</v>
      </c>
      <c r="G151" s="0" t="s">
        <v>961</v>
      </c>
      <c r="I151" s="0" t="n">
        <v>0</v>
      </c>
      <c r="J151" s="0" t="n">
        <v>1</v>
      </c>
      <c r="L151" s="8" t="n">
        <v>41114.8489351852</v>
      </c>
      <c r="M151" s="8" t="n">
        <v>42809.5928935185</v>
      </c>
      <c r="N151" s="0" t="s">
        <v>44</v>
      </c>
      <c r="T151" s="0" t="s">
        <v>962</v>
      </c>
      <c r="W151" s="0" t="s">
        <v>3</v>
      </c>
      <c r="Y151" s="0" t="s">
        <v>63</v>
      </c>
      <c r="AA151" s="0" t="s">
        <v>65</v>
      </c>
      <c r="AC151" s="0" t="n">
        <v>0</v>
      </c>
      <c r="AD151" s="0" t="n">
        <v>0</v>
      </c>
      <c r="AE151" s="0" t="s">
        <v>3</v>
      </c>
      <c r="AF151" s="0" t="s">
        <v>963</v>
      </c>
      <c r="AH151" s="0" t="n">
        <v>0</v>
      </c>
      <c r="AI151" s="0" t="n">
        <v>0</v>
      </c>
      <c r="AK151" s="0" t="n">
        <v>1</v>
      </c>
      <c r="AM151" s="0" t="n">
        <v>1</v>
      </c>
    </row>
    <row r="152" customFormat="false" ht="13" hidden="false" customHeight="false" outlineLevel="0" collapsed="false">
      <c r="A152" s="0" t="s">
        <v>964</v>
      </c>
      <c r="B152" s="0" t="s">
        <v>965</v>
      </c>
      <c r="E152" s="0" t="n">
        <v>1</v>
      </c>
      <c r="F152" s="0" t="s">
        <v>966</v>
      </c>
      <c r="G152" s="0" t="s">
        <v>967</v>
      </c>
      <c r="I152" s="0" t="n">
        <v>0</v>
      </c>
      <c r="J152" s="0" t="n">
        <v>1</v>
      </c>
      <c r="L152" s="8" t="n">
        <v>41873.9204861111</v>
      </c>
      <c r="M152" s="8" t="n">
        <v>42020.6758564815</v>
      </c>
      <c r="N152" s="0" t="s">
        <v>44</v>
      </c>
      <c r="T152" s="0" t="s">
        <v>230</v>
      </c>
      <c r="W152" s="0" t="s">
        <v>3</v>
      </c>
      <c r="Y152" s="0" t="s">
        <v>72</v>
      </c>
      <c r="Z152" s="0" t="s">
        <v>73</v>
      </c>
      <c r="AA152" s="0" t="s">
        <v>65</v>
      </c>
      <c r="AB152" s="0" t="s">
        <v>66</v>
      </c>
      <c r="AC152" s="0" t="n">
        <v>0</v>
      </c>
      <c r="AD152" s="0" t="n">
        <v>0</v>
      </c>
      <c r="AE152" s="0" t="s">
        <v>3</v>
      </c>
      <c r="AH152" s="0" t="n">
        <v>0</v>
      </c>
      <c r="AI152" s="0" t="n">
        <v>0</v>
      </c>
      <c r="AK152" s="0" t="n">
        <v>1</v>
      </c>
      <c r="AM152" s="0" t="n">
        <v>1</v>
      </c>
    </row>
    <row r="153" customFormat="false" ht="13" hidden="false" customHeight="false" outlineLevel="0" collapsed="false">
      <c r="A153" s="0" t="s">
        <v>968</v>
      </c>
      <c r="B153" s="0" t="s">
        <v>969</v>
      </c>
      <c r="C153" s="0" t="s">
        <v>970</v>
      </c>
      <c r="E153" s="0" t="n">
        <v>1</v>
      </c>
      <c r="F153" s="0" t="s">
        <v>971</v>
      </c>
      <c r="G153" s="0" t="s">
        <v>972</v>
      </c>
      <c r="H153" s="0" t="s">
        <v>561</v>
      </c>
      <c r="I153" s="0" t="n">
        <v>0</v>
      </c>
      <c r="J153" s="0" t="n">
        <v>1</v>
      </c>
      <c r="L153" s="8" t="n">
        <v>41081.9905787037</v>
      </c>
      <c r="M153" s="8" t="n">
        <v>41664.9506018519</v>
      </c>
      <c r="N153" s="0" t="s">
        <v>80</v>
      </c>
      <c r="O153" s="0" t="s">
        <v>373</v>
      </c>
      <c r="P153" s="0" t="s">
        <v>562</v>
      </c>
      <c r="S153" s="0" t="s">
        <v>973</v>
      </c>
      <c r="T153" s="0" t="s">
        <v>974</v>
      </c>
      <c r="W153" s="0" t="s">
        <v>3</v>
      </c>
      <c r="AA153" s="0" t="s">
        <v>565</v>
      </c>
      <c r="AB153" s="0" t="s">
        <v>566</v>
      </c>
      <c r="AC153" s="0" t="n">
        <v>0</v>
      </c>
      <c r="AD153" s="0" t="n">
        <v>0</v>
      </c>
      <c r="AE153" s="0" t="s">
        <v>3</v>
      </c>
      <c r="AG153" s="0" t="s">
        <v>151</v>
      </c>
      <c r="AH153" s="0" t="n">
        <v>0</v>
      </c>
      <c r="AI153" s="0" t="n">
        <v>0</v>
      </c>
      <c r="AJ153" s="8" t="n">
        <v>41523.99375</v>
      </c>
      <c r="AK153" s="0" t="n">
        <v>0</v>
      </c>
      <c r="AM153" s="0" t="n">
        <v>1</v>
      </c>
    </row>
    <row r="154" customFormat="false" ht="13" hidden="false" customHeight="false" outlineLevel="0" collapsed="false">
      <c r="A154" s="0" t="s">
        <v>975</v>
      </c>
      <c r="B154" s="0" t="s">
        <v>976</v>
      </c>
      <c r="E154" s="0" t="n">
        <v>1</v>
      </c>
      <c r="F154" s="0" t="s">
        <v>977</v>
      </c>
      <c r="G154" s="0" t="s">
        <v>978</v>
      </c>
      <c r="I154" s="0" t="n">
        <v>0</v>
      </c>
      <c r="J154" s="0" t="n">
        <v>1</v>
      </c>
      <c r="L154" s="8" t="n">
        <v>41149.644224537</v>
      </c>
      <c r="M154" s="8" t="n">
        <v>42643.8511226852</v>
      </c>
      <c r="N154" s="0" t="s">
        <v>107</v>
      </c>
      <c r="T154" s="0" t="s">
        <v>979</v>
      </c>
      <c r="W154" s="0" t="s">
        <v>4</v>
      </c>
      <c r="AC154" s="0" t="n">
        <v>0</v>
      </c>
      <c r="AD154" s="0" t="n">
        <v>0</v>
      </c>
      <c r="AE154" s="0" t="s">
        <v>56</v>
      </c>
      <c r="AH154" s="0" t="n">
        <v>0</v>
      </c>
      <c r="AI154" s="0" t="n">
        <v>0</v>
      </c>
      <c r="AK154" s="0" t="n">
        <v>1</v>
      </c>
      <c r="AM154" s="0" t="n">
        <v>1</v>
      </c>
    </row>
    <row r="155" customFormat="false" ht="13" hidden="false" customHeight="false" outlineLevel="0" collapsed="false">
      <c r="A155" s="0" t="s">
        <v>980</v>
      </c>
      <c r="B155" s="0" t="s">
        <v>981</v>
      </c>
      <c r="E155" s="0" t="n">
        <v>1</v>
      </c>
      <c r="F155" s="0" t="s">
        <v>982</v>
      </c>
      <c r="G155" s="0" t="s">
        <v>983</v>
      </c>
      <c r="I155" s="0" t="n">
        <v>0</v>
      </c>
      <c r="J155" s="0" t="n">
        <v>1</v>
      </c>
      <c r="L155" s="8" t="n">
        <v>40858.5636921296</v>
      </c>
      <c r="M155" s="8" t="n">
        <v>41420.1936805556</v>
      </c>
      <c r="N155" s="0" t="s">
        <v>44</v>
      </c>
      <c r="W155" s="0" t="s">
        <v>4</v>
      </c>
      <c r="Y155" s="0" t="s">
        <v>165</v>
      </c>
      <c r="AC155" s="0" t="n">
        <v>0</v>
      </c>
      <c r="AD155" s="0" t="n">
        <v>0</v>
      </c>
      <c r="AE155" s="0" t="s">
        <v>3</v>
      </c>
      <c r="AH155" s="0" t="n">
        <v>0</v>
      </c>
      <c r="AI155" s="0" t="n">
        <v>0</v>
      </c>
      <c r="AJ155" s="0" t="s">
        <v>94</v>
      </c>
      <c r="AK155" s="0" t="n">
        <v>1</v>
      </c>
      <c r="AM155" s="0" t="n">
        <v>1</v>
      </c>
    </row>
    <row r="156" customFormat="false" ht="13" hidden="false" customHeight="false" outlineLevel="0" collapsed="false">
      <c r="A156" s="0" t="s">
        <v>984</v>
      </c>
      <c r="B156" s="0" t="s">
        <v>985</v>
      </c>
      <c r="E156" s="0" t="n">
        <v>1</v>
      </c>
      <c r="F156" s="0" t="s">
        <v>986</v>
      </c>
      <c r="G156" s="0" t="s">
        <v>987</v>
      </c>
      <c r="H156" s="0" t="s">
        <v>988</v>
      </c>
      <c r="I156" s="0" t="n">
        <v>0</v>
      </c>
      <c r="J156" s="0" t="n">
        <v>1</v>
      </c>
      <c r="L156" s="0" t="s">
        <v>94</v>
      </c>
      <c r="M156" s="8" t="n">
        <v>42137.6425115741</v>
      </c>
      <c r="N156" s="0" t="s">
        <v>44</v>
      </c>
      <c r="Q156" s="0" t="s">
        <v>246</v>
      </c>
      <c r="W156" s="0" t="s">
        <v>3</v>
      </c>
      <c r="Y156" s="0" t="s">
        <v>72</v>
      </c>
      <c r="AA156" s="0" t="s">
        <v>101</v>
      </c>
      <c r="AC156" s="0" t="n">
        <v>0</v>
      </c>
      <c r="AD156" s="0" t="n">
        <v>0</v>
      </c>
      <c r="AE156" s="0" t="s">
        <v>3</v>
      </c>
      <c r="AH156" s="0" t="n">
        <v>0</v>
      </c>
      <c r="AI156" s="0" t="n">
        <v>0</v>
      </c>
      <c r="AK156" s="0" t="n">
        <v>1</v>
      </c>
      <c r="AM156" s="0" t="n">
        <v>1</v>
      </c>
    </row>
    <row r="157" customFormat="false" ht="13" hidden="false" customHeight="false" outlineLevel="0" collapsed="false">
      <c r="A157" s="0" t="s">
        <v>989</v>
      </c>
      <c r="B157" s="0" t="s">
        <v>990</v>
      </c>
      <c r="E157" s="0" t="n">
        <v>1</v>
      </c>
      <c r="F157" s="0" t="s">
        <v>991</v>
      </c>
      <c r="G157" s="0" t="s">
        <v>992</v>
      </c>
      <c r="H157" s="0" t="s">
        <v>993</v>
      </c>
      <c r="I157" s="0" t="n">
        <v>0</v>
      </c>
      <c r="J157" s="0" t="n">
        <v>1</v>
      </c>
      <c r="L157" s="8" t="n">
        <v>40864.7110648148</v>
      </c>
      <c r="M157" s="8" t="n">
        <v>41170.5390972222</v>
      </c>
      <c r="N157" s="0" t="s">
        <v>994</v>
      </c>
      <c r="Q157" s="0" t="s">
        <v>995</v>
      </c>
      <c r="S157" s="0" t="s">
        <v>996</v>
      </c>
      <c r="T157" s="0" t="s">
        <v>454</v>
      </c>
      <c r="W157" s="0" t="s">
        <v>4</v>
      </c>
      <c r="X157" s="0" t="s">
        <v>997</v>
      </c>
      <c r="Y157" s="0" t="s">
        <v>998</v>
      </c>
      <c r="AA157" s="0" t="s">
        <v>101</v>
      </c>
      <c r="AC157" s="0" t="n">
        <v>0</v>
      </c>
      <c r="AD157" s="0" t="n">
        <v>0</v>
      </c>
      <c r="AE157" s="0" t="s">
        <v>3</v>
      </c>
      <c r="AH157" s="0" t="n">
        <v>0</v>
      </c>
      <c r="AI157" s="0" t="n">
        <v>0</v>
      </c>
      <c r="AJ157" s="0" t="s">
        <v>94</v>
      </c>
      <c r="AK157" s="0" t="n">
        <v>1</v>
      </c>
      <c r="AM157" s="0" t="n">
        <v>1</v>
      </c>
    </row>
    <row r="158" customFormat="false" ht="13" hidden="false" customHeight="false" outlineLevel="0" collapsed="false">
      <c r="A158" s="0" t="s">
        <v>999</v>
      </c>
      <c r="B158" s="0" t="s">
        <v>1000</v>
      </c>
      <c r="E158" s="0" t="n">
        <v>1</v>
      </c>
      <c r="F158" s="0" t="s">
        <v>1001</v>
      </c>
      <c r="G158" s="0" t="s">
        <v>1002</v>
      </c>
      <c r="I158" s="0" t="n">
        <v>0</v>
      </c>
      <c r="J158" s="0" t="n">
        <v>1</v>
      </c>
      <c r="L158" s="8" t="n">
        <v>40857.8079166667</v>
      </c>
      <c r="M158" s="8" t="n">
        <v>41420.2024421296</v>
      </c>
      <c r="N158" s="0" t="s">
        <v>44</v>
      </c>
      <c r="S158" s="0" t="s">
        <v>1003</v>
      </c>
      <c r="T158" s="0" t="s">
        <v>1004</v>
      </c>
      <c r="W158" s="0" t="s">
        <v>4</v>
      </c>
      <c r="X158" s="0" t="s">
        <v>1005</v>
      </c>
      <c r="Y158" s="0" t="s">
        <v>165</v>
      </c>
      <c r="Z158" s="0" t="s">
        <v>166</v>
      </c>
      <c r="AA158" s="0" t="s">
        <v>101</v>
      </c>
      <c r="AC158" s="0" t="n">
        <v>0</v>
      </c>
      <c r="AD158" s="0" t="n">
        <v>0</v>
      </c>
      <c r="AE158" s="0" t="s">
        <v>3</v>
      </c>
      <c r="AH158" s="0" t="n">
        <v>0</v>
      </c>
      <c r="AI158" s="0" t="n">
        <v>0</v>
      </c>
      <c r="AJ158" s="0" t="s">
        <v>94</v>
      </c>
      <c r="AK158" s="0" t="n">
        <v>1</v>
      </c>
      <c r="AM158" s="0" t="n">
        <v>1</v>
      </c>
    </row>
    <row r="159" customFormat="false" ht="13" hidden="false" customHeight="false" outlineLevel="0" collapsed="false">
      <c r="A159" s="0" t="s">
        <v>1006</v>
      </c>
      <c r="B159" s="0" t="s">
        <v>1007</v>
      </c>
      <c r="E159" s="0" t="n">
        <v>1</v>
      </c>
      <c r="F159" s="0" t="s">
        <v>1008</v>
      </c>
      <c r="G159" s="0" t="s">
        <v>1009</v>
      </c>
      <c r="I159" s="0" t="n">
        <v>0</v>
      </c>
      <c r="J159" s="0" t="n">
        <v>1</v>
      </c>
      <c r="L159" s="8" t="n">
        <v>42684.8927546296</v>
      </c>
      <c r="M159" s="8" t="n">
        <v>42685.6910185185</v>
      </c>
      <c r="N159" s="0" t="s">
        <v>1006</v>
      </c>
      <c r="W159" s="0" t="s">
        <v>3</v>
      </c>
      <c r="Y159" s="0" t="s">
        <v>72</v>
      </c>
      <c r="Z159" s="0" t="s">
        <v>73</v>
      </c>
      <c r="AA159" s="0" t="s">
        <v>65</v>
      </c>
      <c r="AB159" s="0" t="s">
        <v>66</v>
      </c>
      <c r="AC159" s="0" t="n">
        <v>0</v>
      </c>
      <c r="AD159" s="0" t="n">
        <v>0</v>
      </c>
      <c r="AE159" s="0" t="s">
        <v>3</v>
      </c>
      <c r="AH159" s="0" t="n">
        <v>0</v>
      </c>
      <c r="AI159" s="0" t="n">
        <v>0</v>
      </c>
      <c r="AK159" s="0" t="n">
        <v>1</v>
      </c>
      <c r="AM159" s="0" t="n">
        <v>1</v>
      </c>
    </row>
    <row r="160" customFormat="false" ht="13" hidden="false" customHeight="false" outlineLevel="0" collapsed="false">
      <c r="A160" s="0" t="s">
        <v>1010</v>
      </c>
      <c r="B160" s="0" t="s">
        <v>1011</v>
      </c>
      <c r="E160" s="0" t="n">
        <v>1</v>
      </c>
      <c r="F160" s="0" t="s">
        <v>1012</v>
      </c>
      <c r="G160" s="0" t="s">
        <v>1013</v>
      </c>
      <c r="I160" s="0" t="n">
        <v>0</v>
      </c>
      <c r="J160" s="0" t="n">
        <v>1</v>
      </c>
      <c r="L160" s="8" t="n">
        <v>45156.8089699074</v>
      </c>
      <c r="M160" s="8" t="n">
        <v>45156.8455092593</v>
      </c>
      <c r="N160" s="0" t="s">
        <v>1010</v>
      </c>
      <c r="T160" s="0" t="s">
        <v>1014</v>
      </c>
      <c r="W160" s="0" t="s">
        <v>3</v>
      </c>
      <c r="Y160" s="0" t="s">
        <v>1015</v>
      </c>
      <c r="Z160" s="0" t="s">
        <v>135</v>
      </c>
      <c r="AA160" s="0" t="s">
        <v>85</v>
      </c>
      <c r="AB160" s="0" t="s">
        <v>66</v>
      </c>
      <c r="AC160" s="0" t="n">
        <v>0</v>
      </c>
      <c r="AD160" s="0" t="n">
        <v>0</v>
      </c>
      <c r="AE160" s="0" t="s">
        <v>3</v>
      </c>
      <c r="AH160" s="0" t="n">
        <v>0</v>
      </c>
      <c r="AI160" s="0" t="n">
        <v>0</v>
      </c>
      <c r="AK160" s="0" t="n">
        <v>1</v>
      </c>
      <c r="AM160" s="0" t="n">
        <v>1</v>
      </c>
    </row>
    <row r="161" customFormat="false" ht="13" hidden="false" customHeight="false" outlineLevel="0" collapsed="false">
      <c r="A161" s="0" t="s">
        <v>1016</v>
      </c>
      <c r="B161" s="0" t="s">
        <v>1017</v>
      </c>
      <c r="E161" s="0" t="n">
        <v>1</v>
      </c>
      <c r="F161" s="0" t="s">
        <v>1018</v>
      </c>
      <c r="G161" s="0" t="s">
        <v>1019</v>
      </c>
      <c r="I161" s="0" t="n">
        <v>0</v>
      </c>
      <c r="J161" s="0" t="n">
        <v>1</v>
      </c>
      <c r="L161" s="8" t="n">
        <v>41075.6981481482</v>
      </c>
      <c r="M161" s="8" t="n">
        <v>41095.6344328704</v>
      </c>
      <c r="N161" s="0" t="s">
        <v>44</v>
      </c>
      <c r="W161" s="0" t="s">
        <v>4</v>
      </c>
      <c r="Y161" s="0" t="s">
        <v>72</v>
      </c>
      <c r="Z161" s="0" t="s">
        <v>175</v>
      </c>
      <c r="AA161" s="0" t="s">
        <v>65</v>
      </c>
      <c r="AC161" s="0" t="n">
        <v>0</v>
      </c>
      <c r="AD161" s="0" t="n">
        <v>0</v>
      </c>
      <c r="AE161" s="0" t="s">
        <v>3</v>
      </c>
      <c r="AH161" s="0" t="n">
        <v>0</v>
      </c>
      <c r="AI161" s="0" t="n">
        <v>0</v>
      </c>
      <c r="AJ161" s="0" t="s">
        <v>94</v>
      </c>
      <c r="AK161" s="0" t="n">
        <v>1</v>
      </c>
      <c r="AM161" s="0" t="n">
        <v>1</v>
      </c>
    </row>
    <row r="162" customFormat="false" ht="13" hidden="false" customHeight="false" outlineLevel="0" collapsed="false">
      <c r="A162" s="0" t="s">
        <v>1020</v>
      </c>
      <c r="B162" s="0" t="s">
        <v>1021</v>
      </c>
      <c r="E162" s="0" t="n">
        <v>1</v>
      </c>
      <c r="F162" s="0" t="s">
        <v>1022</v>
      </c>
      <c r="G162" s="0" t="s">
        <v>1023</v>
      </c>
      <c r="I162" s="0" t="n">
        <v>0</v>
      </c>
      <c r="J162" s="0" t="n">
        <v>1</v>
      </c>
      <c r="L162" s="8" t="n">
        <v>42395.5670833333</v>
      </c>
      <c r="M162" s="8" t="n">
        <v>42395.5670833333</v>
      </c>
      <c r="T162" s="0" t="s">
        <v>1024</v>
      </c>
      <c r="W162" s="0" t="s">
        <v>3</v>
      </c>
      <c r="Y162" s="0" t="s">
        <v>72</v>
      </c>
      <c r="Z162" s="0" t="s">
        <v>73</v>
      </c>
      <c r="AA162" s="0" t="s">
        <v>65</v>
      </c>
      <c r="AB162" s="0" t="s">
        <v>287</v>
      </c>
      <c r="AC162" s="0" t="n">
        <v>0</v>
      </c>
      <c r="AD162" s="0" t="n">
        <v>0</v>
      </c>
      <c r="AE162" s="0" t="s">
        <v>3</v>
      </c>
      <c r="AH162" s="0" t="n">
        <v>0</v>
      </c>
      <c r="AI162" s="0" t="n">
        <v>0</v>
      </c>
      <c r="AK162" s="0" t="n">
        <v>1</v>
      </c>
      <c r="AM162" s="0" t="n">
        <v>1</v>
      </c>
    </row>
    <row r="163" customFormat="false" ht="13" hidden="false" customHeight="false" outlineLevel="0" collapsed="false">
      <c r="A163" s="0" t="s">
        <v>1025</v>
      </c>
      <c r="B163" s="0" t="s">
        <v>1026</v>
      </c>
      <c r="E163" s="0" t="n">
        <v>1</v>
      </c>
      <c r="F163" s="0" t="s">
        <v>1027</v>
      </c>
      <c r="G163" s="0" t="s">
        <v>1028</v>
      </c>
      <c r="I163" s="0" t="n">
        <v>0</v>
      </c>
      <c r="J163" s="0" t="n">
        <v>1</v>
      </c>
      <c r="L163" s="8" t="n">
        <v>41016.6338657407</v>
      </c>
      <c r="M163" s="8" t="n">
        <v>41016.6856597222</v>
      </c>
      <c r="N163" s="0" t="s">
        <v>1025</v>
      </c>
      <c r="T163" s="0" t="s">
        <v>129</v>
      </c>
      <c r="W163" s="0" t="s">
        <v>3</v>
      </c>
      <c r="AC163" s="0" t="n">
        <v>0</v>
      </c>
      <c r="AD163" s="0" t="n">
        <v>0</v>
      </c>
      <c r="AE163" s="0" t="s">
        <v>3</v>
      </c>
      <c r="AH163" s="0" t="n">
        <v>0</v>
      </c>
      <c r="AI163" s="0" t="n">
        <v>0</v>
      </c>
      <c r="AJ163" s="0" t="s">
        <v>94</v>
      </c>
      <c r="AK163" s="0" t="n">
        <v>1</v>
      </c>
      <c r="AM163" s="0" t="n">
        <v>1</v>
      </c>
    </row>
    <row r="164" customFormat="false" ht="13" hidden="false" customHeight="false" outlineLevel="0" collapsed="false">
      <c r="A164" s="0" t="s">
        <v>1029</v>
      </c>
      <c r="B164" s="0" t="s">
        <v>1030</v>
      </c>
      <c r="E164" s="0" t="n">
        <v>1</v>
      </c>
      <c r="F164" s="0" t="s">
        <v>1031</v>
      </c>
      <c r="G164" s="0" t="s">
        <v>1032</v>
      </c>
      <c r="I164" s="0" t="n">
        <v>0</v>
      </c>
      <c r="J164" s="0" t="n">
        <v>1</v>
      </c>
      <c r="L164" s="8" t="n">
        <v>41153.8932523148</v>
      </c>
      <c r="M164" s="8" t="n">
        <v>41420.2049652778</v>
      </c>
      <c r="N164" s="0" t="s">
        <v>44</v>
      </c>
      <c r="S164" s="0" t="s">
        <v>1033</v>
      </c>
      <c r="T164" s="0" t="s">
        <v>1034</v>
      </c>
      <c r="W164" s="0" t="s">
        <v>4</v>
      </c>
      <c r="Y164" s="0" t="s">
        <v>278</v>
      </c>
      <c r="Z164" s="0" t="s">
        <v>1035</v>
      </c>
      <c r="AA164" s="0" t="s">
        <v>279</v>
      </c>
      <c r="AB164" s="0" t="s">
        <v>1036</v>
      </c>
      <c r="AC164" s="0" t="n">
        <v>0</v>
      </c>
      <c r="AD164" s="0" t="n">
        <v>0</v>
      </c>
      <c r="AE164" s="0" t="s">
        <v>3</v>
      </c>
      <c r="AF164" s="0" t="s">
        <v>1037</v>
      </c>
      <c r="AG164" s="0" t="s">
        <v>1038</v>
      </c>
      <c r="AH164" s="0" t="n">
        <v>0</v>
      </c>
      <c r="AI164" s="0" t="n">
        <v>0</v>
      </c>
      <c r="AJ164" s="0" t="s">
        <v>94</v>
      </c>
      <c r="AK164" s="0" t="n">
        <v>1</v>
      </c>
      <c r="AM164" s="0" t="n">
        <v>1</v>
      </c>
    </row>
    <row r="165" customFormat="false" ht="13" hidden="false" customHeight="false" outlineLevel="0" collapsed="false">
      <c r="A165" s="0" t="s">
        <v>1039</v>
      </c>
      <c r="B165" s="0" t="s">
        <v>1040</v>
      </c>
      <c r="E165" s="0" t="n">
        <v>1</v>
      </c>
      <c r="F165" s="0" t="s">
        <v>542</v>
      </c>
      <c r="G165" s="0" t="s">
        <v>1041</v>
      </c>
      <c r="H165" s="0" t="s">
        <v>1042</v>
      </c>
      <c r="I165" s="0" t="n">
        <v>0</v>
      </c>
      <c r="J165" s="0" t="n">
        <v>1</v>
      </c>
      <c r="L165" s="0" t="s">
        <v>94</v>
      </c>
      <c r="M165" s="8" t="n">
        <v>41313.8335185185</v>
      </c>
      <c r="N165" s="0" t="s">
        <v>44</v>
      </c>
      <c r="Q165" s="0" t="s">
        <v>1043</v>
      </c>
      <c r="W165" s="0" t="s">
        <v>4</v>
      </c>
      <c r="Y165" s="0" t="s">
        <v>63</v>
      </c>
      <c r="AA165" s="0" t="s">
        <v>101</v>
      </c>
      <c r="AC165" s="0" t="n">
        <v>0</v>
      </c>
      <c r="AD165" s="0" t="n">
        <v>0</v>
      </c>
      <c r="AE165" s="0" t="s">
        <v>3</v>
      </c>
      <c r="AH165" s="0" t="n">
        <v>0</v>
      </c>
      <c r="AI165" s="0" t="n">
        <v>0</v>
      </c>
      <c r="AJ165" s="0" t="s">
        <v>94</v>
      </c>
      <c r="AK165" s="0" t="n">
        <v>1</v>
      </c>
      <c r="AM165" s="0" t="n">
        <v>1</v>
      </c>
    </row>
    <row r="166" customFormat="false" ht="13" hidden="false" customHeight="false" outlineLevel="0" collapsed="false">
      <c r="A166" s="0" t="s">
        <v>185</v>
      </c>
      <c r="B166" s="0" t="s">
        <v>1044</v>
      </c>
      <c r="E166" s="0" t="n">
        <v>1</v>
      </c>
      <c r="F166" s="0" t="s">
        <v>1045</v>
      </c>
      <c r="G166" s="0" t="s">
        <v>1046</v>
      </c>
      <c r="H166" s="0" t="s">
        <v>1047</v>
      </c>
      <c r="I166" s="0" t="n">
        <v>0</v>
      </c>
      <c r="J166" s="0" t="n">
        <v>1</v>
      </c>
      <c r="L166" s="8" t="n">
        <v>40848.95</v>
      </c>
      <c r="M166" s="8" t="n">
        <v>40857.5946875</v>
      </c>
      <c r="N166" s="0" t="s">
        <v>44</v>
      </c>
      <c r="Q166" s="0" t="s">
        <v>186</v>
      </c>
      <c r="T166" s="0" t="s">
        <v>1048</v>
      </c>
      <c r="W166" s="0" t="s">
        <v>3</v>
      </c>
      <c r="X166" s="0" t="s">
        <v>1049</v>
      </c>
      <c r="Y166" s="0" t="s">
        <v>189</v>
      </c>
      <c r="AA166" s="0" t="s">
        <v>1050</v>
      </c>
      <c r="AC166" s="0" t="n">
        <v>0</v>
      </c>
      <c r="AD166" s="0" t="n">
        <v>0</v>
      </c>
      <c r="AE166" s="0" t="s">
        <v>3</v>
      </c>
      <c r="AH166" s="0" t="n">
        <v>0</v>
      </c>
      <c r="AI166" s="0" t="n">
        <v>0</v>
      </c>
      <c r="AJ166" s="0" t="s">
        <v>94</v>
      </c>
      <c r="AK166" s="0" t="n">
        <v>1</v>
      </c>
      <c r="AM166" s="0" t="n">
        <v>1</v>
      </c>
    </row>
    <row r="167" customFormat="false" ht="13" hidden="false" customHeight="false" outlineLevel="0" collapsed="false">
      <c r="A167" s="0" t="s">
        <v>1051</v>
      </c>
      <c r="B167" s="0" t="s">
        <v>1052</v>
      </c>
      <c r="E167" s="0" t="n">
        <v>1</v>
      </c>
      <c r="F167" s="0" t="s">
        <v>529</v>
      </c>
      <c r="G167" s="0" t="s">
        <v>1053</v>
      </c>
      <c r="I167" s="0" t="n">
        <v>0</v>
      </c>
      <c r="J167" s="0" t="n">
        <v>1</v>
      </c>
      <c r="L167" s="8" t="n">
        <v>42887.9040046296</v>
      </c>
      <c r="M167" s="8" t="n">
        <v>42888.5741666667</v>
      </c>
      <c r="N167" s="0" t="s">
        <v>44</v>
      </c>
      <c r="T167" s="0" t="s">
        <v>1054</v>
      </c>
      <c r="W167" s="0" t="s">
        <v>3</v>
      </c>
      <c r="Y167" s="0" t="s">
        <v>127</v>
      </c>
      <c r="Z167" s="0" t="s">
        <v>1055</v>
      </c>
      <c r="AA167" s="0" t="s">
        <v>466</v>
      </c>
      <c r="AB167" s="0" t="s">
        <v>66</v>
      </c>
      <c r="AC167" s="0" t="n">
        <v>0</v>
      </c>
      <c r="AD167" s="0" t="n">
        <v>0</v>
      </c>
      <c r="AE167" s="0" t="s">
        <v>3</v>
      </c>
      <c r="AH167" s="0" t="n">
        <v>0</v>
      </c>
      <c r="AI167" s="0" t="n">
        <v>0</v>
      </c>
      <c r="AK167" s="0" t="n">
        <v>1</v>
      </c>
      <c r="AM167" s="0" t="n">
        <v>1</v>
      </c>
    </row>
    <row r="168" customFormat="false" ht="13" hidden="false" customHeight="false" outlineLevel="0" collapsed="false">
      <c r="A168" s="0" t="s">
        <v>1056</v>
      </c>
      <c r="B168" s="0" t="s">
        <v>1057</v>
      </c>
      <c r="E168" s="0" t="n">
        <v>1</v>
      </c>
      <c r="F168" s="0" t="s">
        <v>1058</v>
      </c>
      <c r="G168" s="0" t="s">
        <v>1059</v>
      </c>
      <c r="H168" s="0" t="s">
        <v>1060</v>
      </c>
      <c r="I168" s="0" t="n">
        <v>0</v>
      </c>
      <c r="J168" s="0" t="n">
        <v>1</v>
      </c>
      <c r="L168" s="8" t="n">
        <v>41480.6222800926</v>
      </c>
      <c r="M168" s="8" t="n">
        <v>41634.6054976852</v>
      </c>
      <c r="N168" s="0" t="s">
        <v>384</v>
      </c>
      <c r="W168" s="0" t="s">
        <v>4</v>
      </c>
      <c r="Y168" s="0" t="s">
        <v>605</v>
      </c>
      <c r="Z168" s="0" t="s">
        <v>918</v>
      </c>
      <c r="AA168" s="0" t="s">
        <v>85</v>
      </c>
      <c r="AC168" s="0" t="n">
        <v>0</v>
      </c>
      <c r="AD168" s="0" t="n">
        <v>0</v>
      </c>
      <c r="AE168" s="0" t="s">
        <v>56</v>
      </c>
      <c r="AH168" s="0" t="n">
        <v>0</v>
      </c>
      <c r="AI168" s="0" t="n">
        <v>0</v>
      </c>
      <c r="AK168" s="0" t="n">
        <v>1</v>
      </c>
      <c r="AM168" s="0" t="n">
        <v>1</v>
      </c>
    </row>
    <row r="169" customFormat="false" ht="13" hidden="false" customHeight="false" outlineLevel="0" collapsed="false">
      <c r="A169" s="0" t="s">
        <v>1061</v>
      </c>
      <c r="B169" s="0" t="s">
        <v>1062</v>
      </c>
      <c r="E169" s="0" t="n">
        <v>1</v>
      </c>
      <c r="F169" s="0" t="s">
        <v>1063</v>
      </c>
      <c r="G169" s="0" t="s">
        <v>1064</v>
      </c>
      <c r="I169" s="0" t="n">
        <v>0</v>
      </c>
      <c r="J169" s="0" t="n">
        <v>1</v>
      </c>
      <c r="L169" s="8" t="n">
        <v>41331.6701273148</v>
      </c>
      <c r="M169" s="8" t="n">
        <v>41420.2055092593</v>
      </c>
      <c r="N169" s="0" t="s">
        <v>44</v>
      </c>
      <c r="T169" s="0" t="s">
        <v>1065</v>
      </c>
      <c r="W169" s="0" t="s">
        <v>4</v>
      </c>
      <c r="Y169" s="0" t="s">
        <v>1066</v>
      </c>
      <c r="Z169" s="0" t="s">
        <v>175</v>
      </c>
      <c r="AA169" s="0" t="s">
        <v>65</v>
      </c>
      <c r="AC169" s="0" t="n">
        <v>0</v>
      </c>
      <c r="AD169" s="0" t="n">
        <v>0</v>
      </c>
      <c r="AE169" s="0" t="s">
        <v>3</v>
      </c>
      <c r="AH169" s="0" t="n">
        <v>0</v>
      </c>
      <c r="AI169" s="0" t="n">
        <v>0</v>
      </c>
      <c r="AJ169" s="0" t="s">
        <v>94</v>
      </c>
      <c r="AK169" s="0" t="n">
        <v>1</v>
      </c>
      <c r="AM169" s="0" t="n">
        <v>1</v>
      </c>
    </row>
    <row r="170" customFormat="false" ht="13" hidden="false" customHeight="false" outlineLevel="0" collapsed="false">
      <c r="A170" s="0" t="s">
        <v>1067</v>
      </c>
      <c r="B170" s="0" t="s">
        <v>1068</v>
      </c>
      <c r="E170" s="0" t="n">
        <v>1</v>
      </c>
      <c r="F170" s="0" t="s">
        <v>1069</v>
      </c>
      <c r="G170" s="0" t="s">
        <v>1070</v>
      </c>
      <c r="I170" s="0" t="n">
        <v>0</v>
      </c>
      <c r="J170" s="0" t="n">
        <v>1</v>
      </c>
      <c r="L170" s="8" t="n">
        <v>42394.7672453704</v>
      </c>
      <c r="M170" s="8" t="n">
        <v>42394.7991550926</v>
      </c>
      <c r="N170" s="0" t="s">
        <v>1067</v>
      </c>
      <c r="W170" s="0" t="s">
        <v>3</v>
      </c>
      <c r="Y170" s="0" t="s">
        <v>63</v>
      </c>
      <c r="Z170" s="0" t="s">
        <v>64</v>
      </c>
      <c r="AA170" s="0" t="s">
        <v>65</v>
      </c>
      <c r="AB170" s="0" t="s">
        <v>287</v>
      </c>
      <c r="AC170" s="0" t="n">
        <v>0</v>
      </c>
      <c r="AD170" s="0" t="n">
        <v>0</v>
      </c>
      <c r="AE170" s="0" t="s">
        <v>3</v>
      </c>
      <c r="AH170" s="0" t="n">
        <v>0</v>
      </c>
      <c r="AI170" s="0" t="n">
        <v>0</v>
      </c>
      <c r="AK170" s="0" t="n">
        <v>1</v>
      </c>
      <c r="AM170" s="0" t="n">
        <v>1</v>
      </c>
    </row>
    <row r="171" customFormat="false" ht="13" hidden="false" customHeight="false" outlineLevel="0" collapsed="false">
      <c r="A171" s="0" t="s">
        <v>1071</v>
      </c>
      <c r="B171" s="0" t="s">
        <v>1072</v>
      </c>
      <c r="E171" s="0" t="n">
        <v>1</v>
      </c>
      <c r="F171" s="0" t="s">
        <v>1073</v>
      </c>
      <c r="G171" s="0" t="s">
        <v>1074</v>
      </c>
      <c r="I171" s="0" t="n">
        <v>0</v>
      </c>
      <c r="J171" s="0" t="n">
        <v>1</v>
      </c>
      <c r="L171" s="8" t="n">
        <v>44544.7881018519</v>
      </c>
      <c r="M171" s="8" t="n">
        <v>44545.8170601852</v>
      </c>
      <c r="N171" s="0" t="s">
        <v>1071</v>
      </c>
      <c r="S171" s="0" t="s">
        <v>1075</v>
      </c>
      <c r="W171" s="0" t="s">
        <v>3</v>
      </c>
      <c r="X171" s="0" t="s">
        <v>1076</v>
      </c>
      <c r="Y171" s="0" t="s">
        <v>1077</v>
      </c>
      <c r="Z171" s="0" t="s">
        <v>1078</v>
      </c>
      <c r="AA171" s="0" t="s">
        <v>85</v>
      </c>
      <c r="AB171" s="0" t="s">
        <v>323</v>
      </c>
      <c r="AC171" s="0" t="n">
        <v>0</v>
      </c>
      <c r="AD171" s="0" t="n">
        <v>0</v>
      </c>
      <c r="AE171" s="0" t="s">
        <v>3</v>
      </c>
      <c r="AH171" s="0" t="n">
        <v>0</v>
      </c>
      <c r="AI171" s="0" t="n">
        <v>0</v>
      </c>
      <c r="AK171" s="0" t="n">
        <v>1</v>
      </c>
      <c r="AM171" s="0" t="n">
        <v>1</v>
      </c>
    </row>
    <row r="172" customFormat="false" ht="13" hidden="false" customHeight="false" outlineLevel="0" collapsed="false">
      <c r="A172" s="0" t="s">
        <v>1079</v>
      </c>
      <c r="B172" s="0" t="s">
        <v>1080</v>
      </c>
      <c r="E172" s="0" t="n">
        <v>1</v>
      </c>
      <c r="F172" s="0" t="s">
        <v>206</v>
      </c>
      <c r="G172" s="0" t="s">
        <v>1081</v>
      </c>
      <c r="H172" s="0" t="s">
        <v>1082</v>
      </c>
      <c r="I172" s="0" t="n">
        <v>0</v>
      </c>
      <c r="J172" s="0" t="n">
        <v>1</v>
      </c>
      <c r="L172" s="8" t="n">
        <v>42151.982662037</v>
      </c>
      <c r="M172" s="8" t="n">
        <v>42170.7966087963</v>
      </c>
      <c r="N172" s="0" t="s">
        <v>107</v>
      </c>
      <c r="T172" s="0" t="s">
        <v>1083</v>
      </c>
      <c r="W172" s="0" t="s">
        <v>3</v>
      </c>
      <c r="X172" s="0" t="s">
        <v>1084</v>
      </c>
      <c r="Y172" s="0" t="s">
        <v>588</v>
      </c>
      <c r="Z172" s="0" t="s">
        <v>267</v>
      </c>
      <c r="AA172" s="0" t="s">
        <v>85</v>
      </c>
      <c r="AB172" s="0" t="s">
        <v>323</v>
      </c>
      <c r="AC172" s="0" t="n">
        <v>0</v>
      </c>
      <c r="AD172" s="0" t="n">
        <v>0</v>
      </c>
      <c r="AE172" s="0" t="s">
        <v>3</v>
      </c>
      <c r="AH172" s="0" t="n">
        <v>0</v>
      </c>
      <c r="AI172" s="0" t="n">
        <v>0</v>
      </c>
      <c r="AK172" s="0" t="n">
        <v>1</v>
      </c>
      <c r="AM172" s="0" t="n">
        <v>1</v>
      </c>
    </row>
    <row r="173" customFormat="false" ht="13" hidden="false" customHeight="false" outlineLevel="0" collapsed="false">
      <c r="A173" s="0" t="s">
        <v>1085</v>
      </c>
      <c r="B173" s="0" t="s">
        <v>1086</v>
      </c>
      <c r="E173" s="0" t="n">
        <v>1</v>
      </c>
      <c r="F173" s="0" t="s">
        <v>1087</v>
      </c>
      <c r="G173" s="0" t="s">
        <v>1088</v>
      </c>
      <c r="I173" s="0" t="n">
        <v>0</v>
      </c>
      <c r="J173" s="0" t="n">
        <v>1</v>
      </c>
      <c r="L173" s="8" t="n">
        <v>43448.5321643519</v>
      </c>
      <c r="M173" s="8" t="n">
        <v>43451.4576388889</v>
      </c>
      <c r="N173" s="0" t="s">
        <v>1085</v>
      </c>
      <c r="T173" s="0" t="s">
        <v>1089</v>
      </c>
      <c r="W173" s="0" t="s">
        <v>3</v>
      </c>
      <c r="Y173" s="0" t="s">
        <v>605</v>
      </c>
      <c r="Z173" s="0" t="s">
        <v>1090</v>
      </c>
      <c r="AA173" s="0" t="s">
        <v>85</v>
      </c>
      <c r="AB173" s="0" t="s">
        <v>66</v>
      </c>
      <c r="AC173" s="0" t="n">
        <v>0</v>
      </c>
      <c r="AD173" s="0" t="n">
        <v>0</v>
      </c>
      <c r="AE173" s="0" t="s">
        <v>3</v>
      </c>
      <c r="AF173" s="0" t="s">
        <v>1091</v>
      </c>
      <c r="AH173" s="0" t="n">
        <v>0</v>
      </c>
      <c r="AI173" s="0" t="n">
        <v>0</v>
      </c>
      <c r="AK173" s="0" t="n">
        <v>1</v>
      </c>
      <c r="AM173" s="0" t="n">
        <v>1</v>
      </c>
    </row>
    <row r="174" customFormat="false" ht="13" hidden="false" customHeight="false" outlineLevel="0" collapsed="false">
      <c r="A174" s="0" t="s">
        <v>1092</v>
      </c>
      <c r="B174" s="0" t="s">
        <v>1093</v>
      </c>
      <c r="E174" s="0" t="n">
        <v>1</v>
      </c>
      <c r="F174" s="0" t="s">
        <v>1094</v>
      </c>
      <c r="G174" s="0" t="s">
        <v>1095</v>
      </c>
      <c r="I174" s="0" t="n">
        <v>0</v>
      </c>
      <c r="J174" s="0" t="n">
        <v>1</v>
      </c>
      <c r="L174" s="8" t="n">
        <v>42013.8109606482</v>
      </c>
      <c r="M174" s="8" t="n">
        <v>42013.813587963</v>
      </c>
      <c r="N174" s="0" t="s">
        <v>1092</v>
      </c>
      <c r="W174" s="0" t="s">
        <v>3</v>
      </c>
      <c r="Y174" s="0" t="s">
        <v>72</v>
      </c>
      <c r="Z174" s="0" t="s">
        <v>73</v>
      </c>
      <c r="AA174" s="0" t="s">
        <v>65</v>
      </c>
      <c r="AB174" s="0" t="s">
        <v>66</v>
      </c>
      <c r="AC174" s="0" t="n">
        <v>0</v>
      </c>
      <c r="AD174" s="0" t="n">
        <v>0</v>
      </c>
      <c r="AE174" s="0" t="s">
        <v>3</v>
      </c>
      <c r="AH174" s="0" t="n">
        <v>0</v>
      </c>
      <c r="AI174" s="0" t="n">
        <v>0</v>
      </c>
      <c r="AK174" s="0" t="n">
        <v>1</v>
      </c>
      <c r="AM174" s="0" t="n">
        <v>1</v>
      </c>
    </row>
    <row r="175" customFormat="false" ht="13" hidden="false" customHeight="false" outlineLevel="0" collapsed="false">
      <c r="A175" s="0" t="s">
        <v>1096</v>
      </c>
      <c r="B175" s="0" t="s">
        <v>1097</v>
      </c>
      <c r="E175" s="0" t="n">
        <v>1</v>
      </c>
      <c r="F175" s="0" t="s">
        <v>1098</v>
      </c>
      <c r="G175" s="0" t="s">
        <v>1099</v>
      </c>
      <c r="I175" s="0" t="n">
        <v>0</v>
      </c>
      <c r="J175" s="0" t="n">
        <v>1</v>
      </c>
      <c r="L175" s="8" t="n">
        <v>41152.978599537</v>
      </c>
      <c r="M175" s="8" t="n">
        <v>41420.2065046296</v>
      </c>
      <c r="N175" s="0" t="s">
        <v>44</v>
      </c>
      <c r="S175" s="0" t="s">
        <v>1100</v>
      </c>
      <c r="T175" s="0" t="s">
        <v>1101</v>
      </c>
      <c r="W175" s="0" t="s">
        <v>4</v>
      </c>
      <c r="X175" s="0" t="s">
        <v>1102</v>
      </c>
      <c r="Y175" s="0" t="s">
        <v>72</v>
      </c>
      <c r="Z175" s="0" t="s">
        <v>73</v>
      </c>
      <c r="AA175" s="0" t="s">
        <v>101</v>
      </c>
      <c r="AC175" s="0" t="n">
        <v>0</v>
      </c>
      <c r="AD175" s="0" t="n">
        <v>0</v>
      </c>
      <c r="AE175" s="0" t="s">
        <v>3</v>
      </c>
      <c r="AF175" s="0" t="s">
        <v>1103</v>
      </c>
      <c r="AG175" s="0" t="s">
        <v>720</v>
      </c>
      <c r="AH175" s="0" t="n">
        <v>0</v>
      </c>
      <c r="AI175" s="0" t="n">
        <v>0</v>
      </c>
      <c r="AJ175" s="0" t="s">
        <v>94</v>
      </c>
      <c r="AK175" s="0" t="n">
        <v>1</v>
      </c>
      <c r="AM175" s="0" t="n">
        <v>1</v>
      </c>
    </row>
    <row r="176" customFormat="false" ht="13" hidden="false" customHeight="false" outlineLevel="0" collapsed="false">
      <c r="A176" s="0" t="s">
        <v>1104</v>
      </c>
      <c r="B176" s="0" t="s">
        <v>1105</v>
      </c>
      <c r="C176" s="0" t="s">
        <v>1106</v>
      </c>
      <c r="E176" s="0" t="n">
        <v>1</v>
      </c>
      <c r="F176" s="0" t="s">
        <v>1107</v>
      </c>
      <c r="G176" s="0" t="s">
        <v>1108</v>
      </c>
      <c r="I176" s="0" t="n">
        <v>0</v>
      </c>
      <c r="J176" s="0" t="n">
        <v>1</v>
      </c>
      <c r="L176" s="8" t="n">
        <v>41866.606099537</v>
      </c>
      <c r="M176" s="8" t="n">
        <v>42943.6597453704</v>
      </c>
      <c r="N176" s="0" t="s">
        <v>1104</v>
      </c>
      <c r="O176" s="0" t="s">
        <v>44</v>
      </c>
      <c r="W176" s="0" t="s">
        <v>3</v>
      </c>
      <c r="AB176" s="0" t="s">
        <v>45</v>
      </c>
      <c r="AC176" s="0" t="n">
        <v>0</v>
      </c>
      <c r="AD176" s="0" t="n">
        <v>0</v>
      </c>
      <c r="AE176" s="0" t="s">
        <v>3</v>
      </c>
      <c r="AH176" s="0" t="n">
        <v>0</v>
      </c>
      <c r="AI176" s="0" t="n">
        <v>0</v>
      </c>
      <c r="AJ176" s="8" t="n">
        <v>41866.6055555556</v>
      </c>
      <c r="AK176" s="0" t="n">
        <v>0</v>
      </c>
      <c r="AM176" s="0" t="n">
        <v>1</v>
      </c>
    </row>
    <row r="177" customFormat="false" ht="13" hidden="false" customHeight="false" outlineLevel="0" collapsed="false">
      <c r="A177" s="0" t="s">
        <v>1109</v>
      </c>
      <c r="B177" s="0" t="s">
        <v>1110</v>
      </c>
      <c r="E177" s="0" t="n">
        <v>1</v>
      </c>
      <c r="F177" s="0" t="s">
        <v>1111</v>
      </c>
      <c r="G177" s="0" t="s">
        <v>1112</v>
      </c>
      <c r="I177" s="0" t="n">
        <v>0</v>
      </c>
      <c r="J177" s="0" t="n">
        <v>1</v>
      </c>
      <c r="L177" s="8" t="n">
        <v>40994.9157986111</v>
      </c>
      <c r="M177" s="8" t="n">
        <v>41968.8199652778</v>
      </c>
      <c r="N177" s="0" t="s">
        <v>44</v>
      </c>
      <c r="W177" s="0" t="s">
        <v>3</v>
      </c>
      <c r="AC177" s="0" t="n">
        <v>0</v>
      </c>
      <c r="AD177" s="0" t="n">
        <v>0</v>
      </c>
      <c r="AE177" s="0" t="s">
        <v>3</v>
      </c>
      <c r="AH177" s="0" t="n">
        <v>0</v>
      </c>
      <c r="AI177" s="0" t="n">
        <v>0</v>
      </c>
      <c r="AK177" s="0" t="n">
        <v>1</v>
      </c>
      <c r="AM177" s="0" t="n">
        <v>1</v>
      </c>
    </row>
    <row r="178" customFormat="false" ht="13" hidden="false" customHeight="false" outlineLevel="0" collapsed="false">
      <c r="A178" s="0" t="s">
        <v>1113</v>
      </c>
      <c r="B178" s="0" t="s">
        <v>1114</v>
      </c>
      <c r="E178" s="0" t="n">
        <v>1</v>
      </c>
      <c r="F178" s="0" t="s">
        <v>1115</v>
      </c>
      <c r="G178" s="0" t="s">
        <v>1116</v>
      </c>
      <c r="I178" s="0" t="n">
        <v>0</v>
      </c>
      <c r="J178" s="0" t="n">
        <v>1</v>
      </c>
      <c r="L178" s="8" t="n">
        <v>41834.8583564815</v>
      </c>
      <c r="M178" s="8" t="n">
        <v>43447.6179976852</v>
      </c>
      <c r="N178" s="0" t="s">
        <v>1117</v>
      </c>
      <c r="T178" s="0" t="s">
        <v>1118</v>
      </c>
      <c r="W178" s="0" t="s">
        <v>3</v>
      </c>
      <c r="Y178" s="0" t="s">
        <v>605</v>
      </c>
      <c r="Z178" s="0" t="s">
        <v>267</v>
      </c>
      <c r="AA178" s="0" t="s">
        <v>85</v>
      </c>
      <c r="AC178" s="0" t="n">
        <v>0</v>
      </c>
      <c r="AD178" s="0" t="n">
        <v>0</v>
      </c>
      <c r="AE178" s="0" t="s">
        <v>3</v>
      </c>
      <c r="AH178" s="0" t="n">
        <v>0</v>
      </c>
      <c r="AI178" s="0" t="n">
        <v>0</v>
      </c>
      <c r="AK178" s="0" t="n">
        <v>1</v>
      </c>
      <c r="AM178" s="0" t="n">
        <v>1</v>
      </c>
    </row>
    <row r="179" customFormat="false" ht="13" hidden="false" customHeight="false" outlineLevel="0" collapsed="false">
      <c r="A179" s="0" t="s">
        <v>1119</v>
      </c>
      <c r="B179" s="0" t="s">
        <v>1120</v>
      </c>
      <c r="E179" s="0" t="n">
        <v>1</v>
      </c>
      <c r="F179" s="0" t="s">
        <v>1121</v>
      </c>
      <c r="G179" s="0" t="s">
        <v>1122</v>
      </c>
      <c r="I179" s="0" t="n">
        <v>0</v>
      </c>
      <c r="J179" s="0" t="n">
        <v>1</v>
      </c>
      <c r="L179" s="8" t="n">
        <v>41733.7749652778</v>
      </c>
      <c r="M179" s="8" t="n">
        <v>41733.7749652778</v>
      </c>
      <c r="T179" s="0" t="s">
        <v>1123</v>
      </c>
      <c r="W179" s="0" t="s">
        <v>3</v>
      </c>
      <c r="AA179" s="0" t="s">
        <v>65</v>
      </c>
      <c r="AC179" s="0" t="n">
        <v>0</v>
      </c>
      <c r="AD179" s="0" t="n">
        <v>0</v>
      </c>
      <c r="AE179" s="0" t="s">
        <v>3</v>
      </c>
      <c r="AH179" s="0" t="n">
        <v>0</v>
      </c>
      <c r="AI179" s="0" t="n">
        <v>0</v>
      </c>
      <c r="AK179" s="0" t="n">
        <v>1</v>
      </c>
      <c r="AM179" s="0" t="n">
        <v>1</v>
      </c>
    </row>
    <row r="180" customFormat="false" ht="13" hidden="false" customHeight="false" outlineLevel="0" collapsed="false">
      <c r="A180" s="0" t="s">
        <v>1124</v>
      </c>
      <c r="B180" s="0" t="s">
        <v>1125</v>
      </c>
      <c r="E180" s="0" t="n">
        <v>1</v>
      </c>
      <c r="F180" s="0" t="s">
        <v>1126</v>
      </c>
      <c r="G180" s="0" t="s">
        <v>1127</v>
      </c>
      <c r="I180" s="0" t="n">
        <v>0</v>
      </c>
      <c r="J180" s="0" t="n">
        <v>1</v>
      </c>
      <c r="L180" s="8" t="n">
        <v>42083.7042361111</v>
      </c>
      <c r="M180" s="8" t="n">
        <v>42083.7071064815</v>
      </c>
      <c r="N180" s="0" t="s">
        <v>1124</v>
      </c>
      <c r="S180" s="0" t="s">
        <v>1128</v>
      </c>
      <c r="T180" s="0" t="s">
        <v>1129</v>
      </c>
      <c r="W180" s="0" t="s">
        <v>3</v>
      </c>
      <c r="X180" s="0" t="s">
        <v>1130</v>
      </c>
      <c r="Y180" s="0" t="s">
        <v>165</v>
      </c>
      <c r="Z180" s="0" t="s">
        <v>166</v>
      </c>
      <c r="AA180" s="0" t="s">
        <v>65</v>
      </c>
      <c r="AB180" s="0" t="s">
        <v>287</v>
      </c>
      <c r="AC180" s="0" t="n">
        <v>0</v>
      </c>
      <c r="AD180" s="0" t="n">
        <v>0</v>
      </c>
      <c r="AE180" s="0" t="s">
        <v>3</v>
      </c>
      <c r="AH180" s="0" t="n">
        <v>0</v>
      </c>
      <c r="AI180" s="0" t="n">
        <v>0</v>
      </c>
      <c r="AK180" s="0" t="n">
        <v>1</v>
      </c>
      <c r="AM180" s="0" t="n">
        <v>1</v>
      </c>
    </row>
    <row r="181" customFormat="false" ht="13" hidden="false" customHeight="false" outlineLevel="0" collapsed="false">
      <c r="A181" s="0" t="s">
        <v>1131</v>
      </c>
      <c r="B181" s="0" t="s">
        <v>1132</v>
      </c>
      <c r="E181" s="0" t="n">
        <v>1</v>
      </c>
      <c r="F181" s="0" t="s">
        <v>1133</v>
      </c>
      <c r="G181" s="0" t="s">
        <v>1134</v>
      </c>
      <c r="I181" s="0" t="n">
        <v>0</v>
      </c>
      <c r="J181" s="0" t="n">
        <v>1</v>
      </c>
      <c r="L181" s="8" t="n">
        <v>42403.8416203704</v>
      </c>
      <c r="M181" s="8" t="n">
        <v>42633.5860300926</v>
      </c>
      <c r="N181" s="0" t="s">
        <v>1131</v>
      </c>
      <c r="S181" s="0" t="s">
        <v>1135</v>
      </c>
      <c r="T181" s="0" t="s">
        <v>1136</v>
      </c>
      <c r="W181" s="0" t="s">
        <v>3</v>
      </c>
      <c r="X181" s="0" t="s">
        <v>1137</v>
      </c>
      <c r="Y181" s="0" t="s">
        <v>63</v>
      </c>
      <c r="Z181" s="0" t="s">
        <v>64</v>
      </c>
      <c r="AA181" s="0" t="s">
        <v>65</v>
      </c>
      <c r="AB181" s="0" t="s">
        <v>66</v>
      </c>
      <c r="AC181" s="0" t="n">
        <v>0</v>
      </c>
      <c r="AD181" s="0" t="n">
        <v>0</v>
      </c>
      <c r="AE181" s="0" t="s">
        <v>3</v>
      </c>
      <c r="AF181" s="0" t="s">
        <v>1138</v>
      </c>
      <c r="AG181" s="0" t="s">
        <v>151</v>
      </c>
      <c r="AH181" s="0" t="n">
        <v>0</v>
      </c>
      <c r="AI181" s="0" t="n">
        <v>0</v>
      </c>
      <c r="AK181" s="0" t="n">
        <v>1</v>
      </c>
      <c r="AM181" s="0" t="n">
        <v>1</v>
      </c>
    </row>
    <row r="182" customFormat="false" ht="13" hidden="false" customHeight="false" outlineLevel="0" collapsed="false">
      <c r="A182" s="0" t="s">
        <v>1139</v>
      </c>
      <c r="B182" s="0" t="s">
        <v>1140</v>
      </c>
      <c r="E182" s="0" t="n">
        <v>1</v>
      </c>
      <c r="F182" s="0" t="s">
        <v>1141</v>
      </c>
      <c r="G182" s="0" t="s">
        <v>1142</v>
      </c>
      <c r="I182" s="0" t="n">
        <v>0</v>
      </c>
      <c r="J182" s="0" t="n">
        <v>1</v>
      </c>
      <c r="L182" s="8" t="n">
        <v>44544.7416087963</v>
      </c>
      <c r="M182" s="8" t="n">
        <v>44546.8299189815</v>
      </c>
      <c r="N182" s="0" t="s">
        <v>1139</v>
      </c>
      <c r="S182" s="0" t="s">
        <v>1143</v>
      </c>
      <c r="W182" s="0" t="s">
        <v>3</v>
      </c>
      <c r="Y182" s="0" t="s">
        <v>605</v>
      </c>
      <c r="Z182" s="0" t="s">
        <v>1055</v>
      </c>
      <c r="AA182" s="0" t="s">
        <v>85</v>
      </c>
      <c r="AB182" s="0" t="s">
        <v>66</v>
      </c>
      <c r="AC182" s="0" t="n">
        <v>0</v>
      </c>
      <c r="AD182" s="0" t="n">
        <v>0</v>
      </c>
      <c r="AE182" s="0" t="s">
        <v>3</v>
      </c>
      <c r="AH182" s="0" t="n">
        <v>0</v>
      </c>
      <c r="AI182" s="0" t="n">
        <v>0</v>
      </c>
      <c r="AK182" s="0" t="n">
        <v>1</v>
      </c>
      <c r="AM182" s="0" t="n">
        <v>1</v>
      </c>
    </row>
    <row r="183" customFormat="false" ht="13" hidden="false" customHeight="false" outlineLevel="0" collapsed="false">
      <c r="A183" s="0" t="s">
        <v>1144</v>
      </c>
      <c r="B183" s="0" t="s">
        <v>1145</v>
      </c>
      <c r="E183" s="0" t="n">
        <v>1</v>
      </c>
      <c r="F183" s="0" t="s">
        <v>1146</v>
      </c>
      <c r="G183" s="0" t="s">
        <v>1147</v>
      </c>
      <c r="I183" s="0" t="n">
        <v>0</v>
      </c>
      <c r="J183" s="0" t="n">
        <v>1</v>
      </c>
      <c r="L183" s="8" t="n">
        <v>42174.6202893519</v>
      </c>
      <c r="M183" s="8" t="n">
        <v>42174.6223032407</v>
      </c>
      <c r="N183" s="0" t="s">
        <v>1144</v>
      </c>
      <c r="T183" s="0" t="s">
        <v>1148</v>
      </c>
      <c r="W183" s="0" t="s">
        <v>3</v>
      </c>
      <c r="Y183" s="0" t="s">
        <v>72</v>
      </c>
      <c r="Z183" s="0" t="s">
        <v>73</v>
      </c>
      <c r="AA183" s="0" t="s">
        <v>65</v>
      </c>
      <c r="AB183" s="0" t="s">
        <v>74</v>
      </c>
      <c r="AC183" s="0" t="n">
        <v>0</v>
      </c>
      <c r="AD183" s="0" t="n">
        <v>0</v>
      </c>
      <c r="AE183" s="0" t="s">
        <v>3</v>
      </c>
      <c r="AH183" s="0" t="n">
        <v>0</v>
      </c>
      <c r="AI183" s="0" t="n">
        <v>0</v>
      </c>
      <c r="AK183" s="0" t="n">
        <v>1</v>
      </c>
      <c r="AM183" s="0" t="n">
        <v>1</v>
      </c>
    </row>
    <row r="184" customFormat="false" ht="13" hidden="false" customHeight="false" outlineLevel="0" collapsed="false">
      <c r="A184" s="0" t="s">
        <v>1149</v>
      </c>
      <c r="B184" s="0" t="s">
        <v>1150</v>
      </c>
      <c r="E184" s="0" t="n">
        <v>1</v>
      </c>
      <c r="F184" s="0" t="s">
        <v>502</v>
      </c>
      <c r="G184" s="0" t="s">
        <v>1151</v>
      </c>
      <c r="I184" s="0" t="n">
        <v>0</v>
      </c>
      <c r="J184" s="0" t="n">
        <v>1</v>
      </c>
      <c r="L184" s="8" t="n">
        <v>42962.6881365741</v>
      </c>
      <c r="M184" s="8" t="n">
        <v>42998.5869444445</v>
      </c>
      <c r="N184" s="0" t="s">
        <v>44</v>
      </c>
      <c r="S184" s="0" t="s">
        <v>1152</v>
      </c>
      <c r="T184" s="0" t="s">
        <v>1153</v>
      </c>
      <c r="W184" s="0" t="s">
        <v>3</v>
      </c>
      <c r="Y184" s="0" t="s">
        <v>165</v>
      </c>
      <c r="Z184" s="0" t="s">
        <v>166</v>
      </c>
      <c r="AA184" s="0" t="s">
        <v>65</v>
      </c>
      <c r="AB184" s="0" t="s">
        <v>66</v>
      </c>
      <c r="AC184" s="0" t="n">
        <v>0</v>
      </c>
      <c r="AD184" s="0" t="n">
        <v>0</v>
      </c>
      <c r="AE184" s="0" t="s">
        <v>3</v>
      </c>
      <c r="AH184" s="0" t="n">
        <v>0</v>
      </c>
      <c r="AI184" s="0" t="n">
        <v>0</v>
      </c>
      <c r="AK184" s="0" t="n">
        <v>1</v>
      </c>
      <c r="AM184" s="0" t="n">
        <v>1</v>
      </c>
    </row>
    <row r="185" customFormat="false" ht="13" hidden="false" customHeight="false" outlineLevel="0" collapsed="false">
      <c r="A185" s="0" t="s">
        <v>1154</v>
      </c>
      <c r="B185" s="0" t="s">
        <v>1155</v>
      </c>
      <c r="E185" s="0" t="n">
        <v>1</v>
      </c>
      <c r="F185" s="0" t="s">
        <v>1156</v>
      </c>
      <c r="G185" s="0" t="s">
        <v>1157</v>
      </c>
      <c r="I185" s="0" t="n">
        <v>0</v>
      </c>
      <c r="J185" s="0" t="n">
        <v>1</v>
      </c>
      <c r="L185" s="8" t="n">
        <v>41572.705775463</v>
      </c>
      <c r="M185" s="8" t="n">
        <v>41572.7844444445</v>
      </c>
      <c r="N185" s="0" t="s">
        <v>1154</v>
      </c>
      <c r="T185" s="0" t="s">
        <v>1158</v>
      </c>
      <c r="W185" s="0" t="s">
        <v>3</v>
      </c>
      <c r="Y185" s="0" t="s">
        <v>63</v>
      </c>
      <c r="Z185" s="0" t="s">
        <v>64</v>
      </c>
      <c r="AA185" s="0" t="s">
        <v>65</v>
      </c>
      <c r="AC185" s="0" t="n">
        <v>0</v>
      </c>
      <c r="AD185" s="0" t="n">
        <v>0</v>
      </c>
      <c r="AE185" s="0" t="s">
        <v>3</v>
      </c>
      <c r="AH185" s="0" t="n">
        <v>0</v>
      </c>
      <c r="AI185" s="0" t="n">
        <v>0</v>
      </c>
      <c r="AJ185" s="0" t="s">
        <v>94</v>
      </c>
      <c r="AK185" s="0" t="n">
        <v>1</v>
      </c>
      <c r="AM185" s="0" t="n">
        <v>1</v>
      </c>
    </row>
    <row r="186" customFormat="false" ht="13" hidden="false" customHeight="false" outlineLevel="0" collapsed="false">
      <c r="A186" s="0" t="s">
        <v>1159</v>
      </c>
      <c r="B186" s="0" t="s">
        <v>1160</v>
      </c>
      <c r="E186" s="0" t="n">
        <v>1</v>
      </c>
      <c r="F186" s="0" t="s">
        <v>77</v>
      </c>
      <c r="G186" s="0" t="s">
        <v>1161</v>
      </c>
      <c r="H186" s="0" t="s">
        <v>1042</v>
      </c>
      <c r="I186" s="0" t="n">
        <v>0</v>
      </c>
      <c r="J186" s="0" t="n">
        <v>1</v>
      </c>
      <c r="L186" s="8" t="n">
        <v>40807.9480092593</v>
      </c>
      <c r="M186" s="8" t="n">
        <v>41420.208275463</v>
      </c>
      <c r="N186" s="0" t="s">
        <v>44</v>
      </c>
      <c r="Q186" s="0" t="s">
        <v>1043</v>
      </c>
      <c r="T186" s="0" t="s">
        <v>1162</v>
      </c>
      <c r="W186" s="0" t="s">
        <v>4</v>
      </c>
      <c r="AC186" s="0" t="n">
        <v>0</v>
      </c>
      <c r="AD186" s="0" t="n">
        <v>0</v>
      </c>
      <c r="AE186" s="0" t="s">
        <v>3</v>
      </c>
      <c r="AH186" s="0" t="n">
        <v>0</v>
      </c>
      <c r="AI186" s="0" t="n">
        <v>0</v>
      </c>
      <c r="AJ186" s="0" t="s">
        <v>94</v>
      </c>
      <c r="AK186" s="0" t="n">
        <v>1</v>
      </c>
      <c r="AM186" s="0" t="n">
        <v>1</v>
      </c>
    </row>
    <row r="187" customFormat="false" ht="13" hidden="false" customHeight="false" outlineLevel="0" collapsed="false">
      <c r="A187" s="0" t="s">
        <v>1163</v>
      </c>
      <c r="B187" s="0" t="s">
        <v>1164</v>
      </c>
      <c r="E187" s="0" t="n">
        <v>1</v>
      </c>
      <c r="F187" s="0" t="s">
        <v>1165</v>
      </c>
      <c r="G187" s="0" t="s">
        <v>1166</v>
      </c>
      <c r="I187" s="0" t="n">
        <v>0</v>
      </c>
      <c r="J187" s="0" t="n">
        <v>1</v>
      </c>
      <c r="L187" s="8" t="n">
        <v>42809.860625</v>
      </c>
      <c r="M187" s="8" t="n">
        <v>42811.573587963</v>
      </c>
      <c r="N187" s="0" t="s">
        <v>44</v>
      </c>
      <c r="W187" s="0" t="s">
        <v>3</v>
      </c>
      <c r="Y187" s="0" t="s">
        <v>605</v>
      </c>
      <c r="AA187" s="0" t="s">
        <v>85</v>
      </c>
      <c r="AB187" s="0" t="s">
        <v>66</v>
      </c>
      <c r="AC187" s="0" t="n">
        <v>0</v>
      </c>
      <c r="AD187" s="0" t="n">
        <v>0</v>
      </c>
      <c r="AE187" s="0" t="s">
        <v>3</v>
      </c>
      <c r="AH187" s="0" t="n">
        <v>0</v>
      </c>
      <c r="AI187" s="0" t="n">
        <v>0</v>
      </c>
      <c r="AK187" s="0" t="n">
        <v>1</v>
      </c>
      <c r="AM187" s="0" t="n">
        <v>1</v>
      </c>
    </row>
    <row r="188" customFormat="false" ht="13" hidden="false" customHeight="false" outlineLevel="0" collapsed="false">
      <c r="A188" s="0" t="s">
        <v>1167</v>
      </c>
      <c r="B188" s="0" t="s">
        <v>1168</v>
      </c>
      <c r="E188" s="0" t="n">
        <v>1</v>
      </c>
      <c r="F188" s="0" t="s">
        <v>1169</v>
      </c>
      <c r="G188" s="0" t="s">
        <v>1170</v>
      </c>
      <c r="H188" s="0" t="s">
        <v>447</v>
      </c>
      <c r="I188" s="0" t="n">
        <v>0</v>
      </c>
      <c r="J188" s="0" t="n">
        <v>1</v>
      </c>
      <c r="L188" s="8" t="n">
        <v>40683.6813310185</v>
      </c>
      <c r="M188" s="8" t="n">
        <v>40990.9056481481</v>
      </c>
      <c r="N188" s="0" t="s">
        <v>44</v>
      </c>
      <c r="Q188" s="0" t="s">
        <v>1171</v>
      </c>
      <c r="S188" s="0" t="s">
        <v>1172</v>
      </c>
      <c r="T188" s="0" t="s">
        <v>1173</v>
      </c>
      <c r="W188" s="0" t="s">
        <v>4</v>
      </c>
      <c r="Y188" s="0" t="s">
        <v>63</v>
      </c>
      <c r="Z188" s="0" t="s">
        <v>189</v>
      </c>
      <c r="AA188" s="0" t="s">
        <v>101</v>
      </c>
      <c r="AC188" s="0" t="n">
        <v>0</v>
      </c>
      <c r="AD188" s="0" t="n">
        <v>0</v>
      </c>
      <c r="AE188" s="0" t="s">
        <v>3</v>
      </c>
      <c r="AH188" s="0" t="n">
        <v>0</v>
      </c>
      <c r="AI188" s="0" t="n">
        <v>0</v>
      </c>
      <c r="AJ188" s="0" t="s">
        <v>94</v>
      </c>
      <c r="AK188" s="0" t="n">
        <v>1</v>
      </c>
      <c r="AM188" s="0" t="n">
        <v>1</v>
      </c>
    </row>
    <row r="189" customFormat="false" ht="13" hidden="false" customHeight="false" outlineLevel="0" collapsed="false">
      <c r="A189" s="0" t="s">
        <v>1174</v>
      </c>
      <c r="B189" s="0" t="s">
        <v>1175</v>
      </c>
      <c r="E189" s="0" t="n">
        <v>1</v>
      </c>
      <c r="F189" s="0" t="s">
        <v>507</v>
      </c>
      <c r="G189" s="0" t="s">
        <v>1176</v>
      </c>
      <c r="I189" s="0" t="n">
        <v>0</v>
      </c>
      <c r="J189" s="0" t="n">
        <v>1</v>
      </c>
      <c r="L189" s="8" t="n">
        <v>41201.5388194444</v>
      </c>
      <c r="M189" s="8" t="n">
        <v>41420.2088657407</v>
      </c>
      <c r="N189" s="0" t="s">
        <v>44</v>
      </c>
      <c r="T189" s="0" t="s">
        <v>1177</v>
      </c>
      <c r="W189" s="0" t="s">
        <v>4</v>
      </c>
      <c r="Y189" s="0" t="s">
        <v>72</v>
      </c>
      <c r="Z189" s="0" t="s">
        <v>175</v>
      </c>
      <c r="AA189" s="0" t="s">
        <v>65</v>
      </c>
      <c r="AC189" s="0" t="n">
        <v>0</v>
      </c>
      <c r="AD189" s="0" t="n">
        <v>0</v>
      </c>
      <c r="AE189" s="0" t="s">
        <v>3</v>
      </c>
      <c r="AH189" s="0" t="n">
        <v>0</v>
      </c>
      <c r="AI189" s="0" t="n">
        <v>0</v>
      </c>
      <c r="AJ189" s="0" t="s">
        <v>94</v>
      </c>
      <c r="AK189" s="0" t="n">
        <v>1</v>
      </c>
      <c r="AM189" s="0" t="n">
        <v>1</v>
      </c>
    </row>
    <row r="190" customFormat="false" ht="13" hidden="false" customHeight="false" outlineLevel="0" collapsed="false">
      <c r="A190" s="0" t="s">
        <v>1178</v>
      </c>
      <c r="B190" s="0" t="s">
        <v>1179</v>
      </c>
      <c r="E190" s="0" t="n">
        <v>1</v>
      </c>
      <c r="F190" s="0" t="s">
        <v>1180</v>
      </c>
      <c r="G190" s="0" t="s">
        <v>1181</v>
      </c>
      <c r="I190" s="0" t="n">
        <v>0</v>
      </c>
      <c r="J190" s="0" t="n">
        <v>1</v>
      </c>
      <c r="L190" s="8" t="n">
        <v>41486.8032986111</v>
      </c>
      <c r="M190" s="8" t="n">
        <v>42831.8192592593</v>
      </c>
      <c r="N190" s="0" t="s">
        <v>44</v>
      </c>
      <c r="S190" s="0" t="s">
        <v>1182</v>
      </c>
      <c r="T190" s="0" t="s">
        <v>1183</v>
      </c>
      <c r="W190" s="0" t="s">
        <v>3</v>
      </c>
      <c r="Y190" s="0" t="s">
        <v>72</v>
      </c>
      <c r="Z190" s="0" t="s">
        <v>73</v>
      </c>
      <c r="AA190" s="0" t="s">
        <v>65</v>
      </c>
      <c r="AC190" s="0" t="n">
        <v>0</v>
      </c>
      <c r="AD190" s="0" t="n">
        <v>0</v>
      </c>
      <c r="AE190" s="0" t="s">
        <v>3</v>
      </c>
      <c r="AH190" s="0" t="n">
        <v>0</v>
      </c>
      <c r="AI190" s="0" t="n">
        <v>0</v>
      </c>
      <c r="AK190" s="0" t="n">
        <v>1</v>
      </c>
      <c r="AM190" s="0" t="n">
        <v>1</v>
      </c>
    </row>
    <row r="191" customFormat="false" ht="13" hidden="false" customHeight="false" outlineLevel="0" collapsed="false">
      <c r="A191" s="0" t="s">
        <v>1184</v>
      </c>
      <c r="B191" s="0" t="s">
        <v>1185</v>
      </c>
      <c r="E191" s="0" t="n">
        <v>1</v>
      </c>
      <c r="F191" s="0" t="s">
        <v>1186</v>
      </c>
      <c r="G191" s="0" t="s">
        <v>1187</v>
      </c>
      <c r="I191" s="0" t="n">
        <v>0</v>
      </c>
      <c r="J191" s="0" t="n">
        <v>1</v>
      </c>
      <c r="L191" s="8" t="n">
        <v>40759.8139583333</v>
      </c>
      <c r="M191" s="8" t="n">
        <v>41420.209375</v>
      </c>
      <c r="N191" s="0" t="s">
        <v>44</v>
      </c>
      <c r="Q191" s="0" t="s">
        <v>1188</v>
      </c>
      <c r="T191" s="0" t="s">
        <v>1189</v>
      </c>
      <c r="W191" s="0" t="s">
        <v>4</v>
      </c>
      <c r="Y191" s="0" t="s">
        <v>72</v>
      </c>
      <c r="AA191" s="0" t="s">
        <v>101</v>
      </c>
      <c r="AC191" s="0" t="n">
        <v>0</v>
      </c>
      <c r="AD191" s="0" t="n">
        <v>0</v>
      </c>
      <c r="AE191" s="0" t="s">
        <v>3</v>
      </c>
      <c r="AH191" s="0" t="n">
        <v>0</v>
      </c>
      <c r="AI191" s="0" t="n">
        <v>0</v>
      </c>
      <c r="AJ191" s="0" t="s">
        <v>94</v>
      </c>
      <c r="AK191" s="0" t="n">
        <v>1</v>
      </c>
      <c r="AM191" s="0" t="n">
        <v>1</v>
      </c>
    </row>
    <row r="192" customFormat="false" ht="13" hidden="false" customHeight="false" outlineLevel="0" collapsed="false">
      <c r="A192" s="0" t="s">
        <v>1190</v>
      </c>
      <c r="B192" s="0" t="s">
        <v>1191</v>
      </c>
      <c r="E192" s="0" t="n">
        <v>1</v>
      </c>
      <c r="F192" s="0" t="s">
        <v>1192</v>
      </c>
      <c r="G192" s="0" t="s">
        <v>1193</v>
      </c>
      <c r="H192" s="0" t="s">
        <v>638</v>
      </c>
      <c r="I192" s="0" t="n">
        <v>0</v>
      </c>
      <c r="J192" s="0" t="n">
        <v>1</v>
      </c>
      <c r="L192" s="8" t="n">
        <v>40843.6456828704</v>
      </c>
      <c r="M192" s="8" t="n">
        <v>41290.607974537</v>
      </c>
      <c r="N192" s="0" t="s">
        <v>44</v>
      </c>
      <c r="Q192" s="0" t="s">
        <v>116</v>
      </c>
      <c r="T192" s="0" t="s">
        <v>1194</v>
      </c>
      <c r="W192" s="0" t="s">
        <v>4</v>
      </c>
      <c r="Y192" s="0" t="s">
        <v>118</v>
      </c>
      <c r="AC192" s="0" t="n">
        <v>0</v>
      </c>
      <c r="AD192" s="0" t="n">
        <v>0</v>
      </c>
      <c r="AE192" s="0" t="s">
        <v>3</v>
      </c>
      <c r="AH192" s="0" t="n">
        <v>0</v>
      </c>
      <c r="AI192" s="0" t="n">
        <v>0</v>
      </c>
      <c r="AJ192" s="0" t="s">
        <v>94</v>
      </c>
      <c r="AK192" s="0" t="n">
        <v>1</v>
      </c>
      <c r="AM192" s="0" t="n">
        <v>1</v>
      </c>
    </row>
    <row r="193" customFormat="false" ht="13" hidden="false" customHeight="false" outlineLevel="0" collapsed="false">
      <c r="A193" s="0" t="s">
        <v>1195</v>
      </c>
      <c r="B193" s="0" t="s">
        <v>1196</v>
      </c>
      <c r="E193" s="0" t="n">
        <v>1</v>
      </c>
      <c r="F193" s="0" t="s">
        <v>1197</v>
      </c>
      <c r="G193" s="0" t="s">
        <v>1198</v>
      </c>
      <c r="I193" s="0" t="n">
        <v>0</v>
      </c>
      <c r="J193" s="0" t="n">
        <v>1</v>
      </c>
      <c r="L193" s="8" t="n">
        <v>41058.5795023148</v>
      </c>
      <c r="M193" s="8" t="n">
        <v>42643.8533333333</v>
      </c>
      <c r="N193" s="0" t="s">
        <v>107</v>
      </c>
      <c r="T193" s="0" t="s">
        <v>129</v>
      </c>
      <c r="W193" s="0" t="s">
        <v>4</v>
      </c>
      <c r="Z193" s="0" t="s">
        <v>110</v>
      </c>
      <c r="AA193" s="0" t="s">
        <v>111</v>
      </c>
      <c r="AB193" s="0" t="s">
        <v>86</v>
      </c>
      <c r="AC193" s="0" t="n">
        <v>0</v>
      </c>
      <c r="AD193" s="0" t="n">
        <v>0</v>
      </c>
      <c r="AE193" s="0" t="s">
        <v>56</v>
      </c>
      <c r="AH193" s="0" t="n">
        <v>0</v>
      </c>
      <c r="AI193" s="0" t="n">
        <v>0</v>
      </c>
      <c r="AK193" s="0" t="n">
        <v>1</v>
      </c>
      <c r="AM193" s="0" t="n">
        <v>1</v>
      </c>
    </row>
    <row r="194" customFormat="false" ht="13" hidden="false" customHeight="false" outlineLevel="0" collapsed="false">
      <c r="A194" s="0" t="s">
        <v>1199</v>
      </c>
      <c r="B194" s="0" t="s">
        <v>1200</v>
      </c>
      <c r="E194" s="0" t="n">
        <v>1</v>
      </c>
      <c r="F194" s="0" t="s">
        <v>1201</v>
      </c>
      <c r="G194" s="0" t="s">
        <v>1202</v>
      </c>
      <c r="I194" s="0" t="n">
        <v>0</v>
      </c>
      <c r="J194" s="0" t="n">
        <v>1</v>
      </c>
      <c r="L194" s="8" t="n">
        <v>41380.8174074074</v>
      </c>
      <c r="M194" s="8" t="n">
        <v>41420.2100925926</v>
      </c>
      <c r="N194" s="0" t="s">
        <v>44</v>
      </c>
      <c r="T194" s="0" t="s">
        <v>1203</v>
      </c>
      <c r="W194" s="0" t="s">
        <v>4</v>
      </c>
      <c r="Y194" s="0" t="s">
        <v>189</v>
      </c>
      <c r="AA194" s="0" t="s">
        <v>101</v>
      </c>
      <c r="AC194" s="0" t="n">
        <v>0</v>
      </c>
      <c r="AD194" s="0" t="n">
        <v>0</v>
      </c>
      <c r="AE194" s="0" t="s">
        <v>3</v>
      </c>
      <c r="AF194" s="0" t="s">
        <v>1204</v>
      </c>
      <c r="AH194" s="0" t="n">
        <v>0</v>
      </c>
      <c r="AI194" s="0" t="n">
        <v>0</v>
      </c>
      <c r="AJ194" s="0" t="s">
        <v>94</v>
      </c>
      <c r="AK194" s="0" t="n">
        <v>1</v>
      </c>
      <c r="AM194" s="0" t="n">
        <v>1</v>
      </c>
    </row>
    <row r="195" customFormat="false" ht="13" hidden="false" customHeight="false" outlineLevel="0" collapsed="false">
      <c r="A195" s="0" t="s">
        <v>1205</v>
      </c>
      <c r="B195" s="0" t="s">
        <v>1206</v>
      </c>
      <c r="E195" s="0" t="n">
        <v>1</v>
      </c>
      <c r="F195" s="0" t="s">
        <v>1207</v>
      </c>
      <c r="G195" s="0" t="s">
        <v>1208</v>
      </c>
      <c r="H195" s="0" t="s">
        <v>1209</v>
      </c>
      <c r="I195" s="0" t="n">
        <v>0</v>
      </c>
      <c r="J195" s="0" t="n">
        <v>1</v>
      </c>
      <c r="L195" s="8" t="n">
        <v>40696.6599884259</v>
      </c>
      <c r="M195" s="8" t="n">
        <v>41157.5437152778</v>
      </c>
      <c r="N195" s="0" t="s">
        <v>44</v>
      </c>
      <c r="Q195" s="0" t="s">
        <v>53</v>
      </c>
      <c r="S195" s="0" t="s">
        <v>1210</v>
      </c>
      <c r="T195" s="0" t="s">
        <v>1211</v>
      </c>
      <c r="W195" s="0" t="s">
        <v>3</v>
      </c>
      <c r="X195" s="0" t="s">
        <v>1212</v>
      </c>
      <c r="Y195" s="0" t="s">
        <v>1213</v>
      </c>
      <c r="Z195" s="0" t="s">
        <v>127</v>
      </c>
      <c r="AA195" s="0" t="s">
        <v>127</v>
      </c>
      <c r="AB195" s="0" t="s">
        <v>128</v>
      </c>
      <c r="AC195" s="0" t="n">
        <v>0</v>
      </c>
      <c r="AD195" s="0" t="n">
        <v>0</v>
      </c>
      <c r="AE195" s="0" t="s">
        <v>129</v>
      </c>
      <c r="AF195" s="0" t="s">
        <v>3</v>
      </c>
      <c r="AH195" s="0" t="n">
        <v>0</v>
      </c>
      <c r="AI195" s="0" t="n">
        <v>0</v>
      </c>
      <c r="AJ195" s="0" t="s">
        <v>94</v>
      </c>
      <c r="AK195" s="0" t="n">
        <v>0</v>
      </c>
      <c r="AL195" s="0" t="s">
        <v>44</v>
      </c>
      <c r="AM195" s="0" t="n">
        <v>0</v>
      </c>
    </row>
    <row r="196" customFormat="false" ht="13" hidden="false" customHeight="false" outlineLevel="0" collapsed="false">
      <c r="A196" s="0" t="s">
        <v>1214</v>
      </c>
      <c r="B196" s="0" t="s">
        <v>1215</v>
      </c>
      <c r="E196" s="0" t="n">
        <v>1</v>
      </c>
      <c r="F196" s="0" t="s">
        <v>132</v>
      </c>
      <c r="G196" s="0" t="s">
        <v>1216</v>
      </c>
      <c r="H196" s="0" t="s">
        <v>79</v>
      </c>
      <c r="I196" s="0" t="n">
        <v>0</v>
      </c>
      <c r="J196" s="0" t="n">
        <v>1</v>
      </c>
      <c r="L196" s="8" t="n">
        <v>41571.8952199074</v>
      </c>
      <c r="M196" s="8" t="n">
        <v>41785.6538194444</v>
      </c>
      <c r="N196" s="0" t="s">
        <v>80</v>
      </c>
      <c r="P196" s="0" t="s">
        <v>317</v>
      </c>
      <c r="W196" s="0" t="s">
        <v>4</v>
      </c>
      <c r="Y196" s="0" t="s">
        <v>135</v>
      </c>
      <c r="Z196" s="0" t="s">
        <v>604</v>
      </c>
      <c r="AA196" s="0" t="s">
        <v>85</v>
      </c>
      <c r="AC196" s="0" t="n">
        <v>0</v>
      </c>
      <c r="AD196" s="0" t="n">
        <v>0</v>
      </c>
      <c r="AE196" s="0" t="s">
        <v>56</v>
      </c>
      <c r="AH196" s="0" t="n">
        <v>0</v>
      </c>
      <c r="AI196" s="0" t="n">
        <v>0</v>
      </c>
      <c r="AK196" s="0" t="n">
        <v>1</v>
      </c>
      <c r="AM196" s="0" t="n">
        <v>1</v>
      </c>
    </row>
    <row r="197" customFormat="false" ht="13" hidden="false" customHeight="false" outlineLevel="0" collapsed="false">
      <c r="A197" s="0" t="s">
        <v>1217</v>
      </c>
      <c r="B197" s="0" t="s">
        <v>1218</v>
      </c>
      <c r="E197" s="0" t="n">
        <v>1</v>
      </c>
      <c r="F197" s="0" t="s">
        <v>1219</v>
      </c>
      <c r="G197" s="0" t="s">
        <v>1220</v>
      </c>
      <c r="H197" s="0" t="s">
        <v>1221</v>
      </c>
      <c r="I197" s="0" t="n">
        <v>0</v>
      </c>
      <c r="J197" s="0" t="n">
        <v>1</v>
      </c>
      <c r="L197" s="8" t="n">
        <v>41148.5697222222</v>
      </c>
      <c r="M197" s="8" t="n">
        <v>42502.5673958333</v>
      </c>
      <c r="N197" s="0" t="s">
        <v>44</v>
      </c>
      <c r="T197" s="0" t="s">
        <v>1222</v>
      </c>
      <c r="W197" s="0" t="s">
        <v>3</v>
      </c>
      <c r="Y197" s="0" t="s">
        <v>54</v>
      </c>
      <c r="Z197" s="0" t="s">
        <v>476</v>
      </c>
      <c r="AA197" s="0" t="s">
        <v>55</v>
      </c>
      <c r="AC197" s="0" t="n">
        <v>0</v>
      </c>
      <c r="AD197" s="0" t="n">
        <v>0</v>
      </c>
      <c r="AE197" s="0" t="s">
        <v>3</v>
      </c>
      <c r="AF197" s="0" t="s">
        <v>1223</v>
      </c>
      <c r="AH197" s="0" t="n">
        <v>0</v>
      </c>
      <c r="AI197" s="0" t="n">
        <v>0</v>
      </c>
      <c r="AK197" s="0" t="n">
        <v>1</v>
      </c>
      <c r="AM197" s="0" t="n">
        <v>1</v>
      </c>
    </row>
    <row r="198" customFormat="false" ht="13" hidden="false" customHeight="false" outlineLevel="0" collapsed="false">
      <c r="A198" s="0" t="s">
        <v>1224</v>
      </c>
      <c r="B198" s="0" t="s">
        <v>1225</v>
      </c>
      <c r="E198" s="0" t="n">
        <v>1</v>
      </c>
      <c r="F198" s="0" t="s">
        <v>1226</v>
      </c>
      <c r="G198" s="0" t="s">
        <v>1227</v>
      </c>
      <c r="H198" s="0" t="s">
        <v>1228</v>
      </c>
      <c r="I198" s="0" t="n">
        <v>0</v>
      </c>
      <c r="J198" s="0" t="n">
        <v>1</v>
      </c>
      <c r="L198" s="8" t="n">
        <v>41163.7578935185</v>
      </c>
      <c r="M198" s="8" t="n">
        <v>41204.6510300926</v>
      </c>
      <c r="N198" s="0" t="s">
        <v>44</v>
      </c>
      <c r="Q198" s="0" t="s">
        <v>1043</v>
      </c>
      <c r="S198" s="0" t="s">
        <v>1229</v>
      </c>
      <c r="T198" s="0" t="s">
        <v>1162</v>
      </c>
      <c r="W198" s="0" t="s">
        <v>3</v>
      </c>
      <c r="X198" s="0" t="s">
        <v>1230</v>
      </c>
      <c r="Y198" s="0" t="s">
        <v>63</v>
      </c>
      <c r="Z198" s="0" t="s">
        <v>63</v>
      </c>
      <c r="AA198" s="0" t="s">
        <v>65</v>
      </c>
      <c r="AC198" s="0" t="n">
        <v>0</v>
      </c>
      <c r="AD198" s="0" t="n">
        <v>0</v>
      </c>
      <c r="AE198" s="0" t="s">
        <v>3</v>
      </c>
      <c r="AF198" s="0" t="s">
        <v>1231</v>
      </c>
      <c r="AH198" s="0" t="n">
        <v>0</v>
      </c>
      <c r="AI198" s="0" t="n">
        <v>0</v>
      </c>
      <c r="AJ198" s="0" t="s">
        <v>94</v>
      </c>
      <c r="AK198" s="0" t="n">
        <v>1</v>
      </c>
      <c r="AM198" s="0" t="n">
        <v>1</v>
      </c>
    </row>
    <row r="199" customFormat="false" ht="13" hidden="false" customHeight="false" outlineLevel="0" collapsed="false">
      <c r="A199" s="0" t="s">
        <v>1232</v>
      </c>
      <c r="B199" s="0" t="s">
        <v>1233</v>
      </c>
      <c r="E199" s="0" t="n">
        <v>1</v>
      </c>
      <c r="F199" s="0" t="s">
        <v>339</v>
      </c>
      <c r="G199" s="0" t="s">
        <v>1234</v>
      </c>
      <c r="H199" s="0" t="s">
        <v>1235</v>
      </c>
      <c r="I199" s="0" t="n">
        <v>0</v>
      </c>
      <c r="J199" s="0" t="n">
        <v>1</v>
      </c>
      <c r="L199" s="8" t="n">
        <v>42523.6198148148</v>
      </c>
      <c r="M199" s="8" t="n">
        <v>42800.7515046296</v>
      </c>
      <c r="N199" s="0" t="s">
        <v>44</v>
      </c>
      <c r="S199" s="0" t="s">
        <v>1236</v>
      </c>
      <c r="T199" s="0" t="s">
        <v>1236</v>
      </c>
      <c r="W199" s="0" t="s">
        <v>3</v>
      </c>
      <c r="X199" s="0" t="s">
        <v>1237</v>
      </c>
      <c r="Y199" s="0" t="s">
        <v>165</v>
      </c>
      <c r="Z199" s="0" t="s">
        <v>166</v>
      </c>
      <c r="AA199" s="0" t="s">
        <v>65</v>
      </c>
      <c r="AB199" s="0" t="s">
        <v>66</v>
      </c>
      <c r="AC199" s="0" t="n">
        <v>0</v>
      </c>
      <c r="AD199" s="0" t="n">
        <v>0</v>
      </c>
      <c r="AE199" s="0" t="s">
        <v>3</v>
      </c>
      <c r="AH199" s="0" t="n">
        <v>0</v>
      </c>
      <c r="AI199" s="0" t="n">
        <v>0</v>
      </c>
      <c r="AK199" s="0" t="n">
        <v>1</v>
      </c>
      <c r="AM199" s="0" t="n">
        <v>1</v>
      </c>
    </row>
    <row r="200" customFormat="false" ht="13" hidden="false" customHeight="false" outlineLevel="0" collapsed="false">
      <c r="A200" s="0" t="s">
        <v>1238</v>
      </c>
      <c r="B200" s="0" t="s">
        <v>1239</v>
      </c>
      <c r="E200" s="0" t="n">
        <v>1</v>
      </c>
      <c r="F200" s="0" t="s">
        <v>723</v>
      </c>
      <c r="G200" s="0" t="s">
        <v>1240</v>
      </c>
      <c r="I200" s="0" t="n">
        <v>0</v>
      </c>
      <c r="J200" s="0" t="n">
        <v>1</v>
      </c>
      <c r="L200" s="8" t="n">
        <v>42241.8041203704</v>
      </c>
      <c r="M200" s="8" t="n">
        <v>42241.8477777778</v>
      </c>
      <c r="N200" s="0" t="s">
        <v>44</v>
      </c>
      <c r="S200" s="0" t="s">
        <v>1241</v>
      </c>
      <c r="T200" s="0" t="s">
        <v>1242</v>
      </c>
      <c r="W200" s="0" t="s">
        <v>3</v>
      </c>
      <c r="X200" s="0" t="s">
        <v>1243</v>
      </c>
      <c r="Y200" s="0" t="s">
        <v>63</v>
      </c>
      <c r="Z200" s="0" t="s">
        <v>64</v>
      </c>
      <c r="AA200" s="0" t="s">
        <v>65</v>
      </c>
      <c r="AB200" s="0" t="s">
        <v>66</v>
      </c>
      <c r="AC200" s="0" t="n">
        <v>0</v>
      </c>
      <c r="AD200" s="0" t="n">
        <v>0</v>
      </c>
      <c r="AE200" s="0" t="s">
        <v>3</v>
      </c>
      <c r="AH200" s="0" t="n">
        <v>0</v>
      </c>
      <c r="AI200" s="0" t="n">
        <v>0</v>
      </c>
      <c r="AK200" s="0" t="n">
        <v>1</v>
      </c>
      <c r="AM200" s="0" t="n">
        <v>1</v>
      </c>
    </row>
    <row r="201" customFormat="false" ht="13" hidden="false" customHeight="false" outlineLevel="0" collapsed="false">
      <c r="A201" s="0" t="s">
        <v>1244</v>
      </c>
      <c r="B201" s="0" t="s">
        <v>1245</v>
      </c>
      <c r="E201" s="0" t="n">
        <v>1</v>
      </c>
      <c r="F201" s="0" t="s">
        <v>1246</v>
      </c>
      <c r="G201" s="0" t="s">
        <v>1247</v>
      </c>
      <c r="H201" s="0" t="s">
        <v>1235</v>
      </c>
      <c r="I201" s="0" t="n">
        <v>0</v>
      </c>
      <c r="J201" s="0" t="n">
        <v>1</v>
      </c>
      <c r="L201" s="8" t="n">
        <v>41796.6868055556</v>
      </c>
      <c r="M201" s="8" t="n">
        <v>42800.7540393519</v>
      </c>
      <c r="N201" s="0" t="s">
        <v>44</v>
      </c>
      <c r="S201" s="0" t="s">
        <v>1248</v>
      </c>
      <c r="T201" s="0" t="s">
        <v>759</v>
      </c>
      <c r="W201" s="0" t="s">
        <v>3</v>
      </c>
      <c r="X201" s="0" t="s">
        <v>1249</v>
      </c>
      <c r="Y201" s="0" t="s">
        <v>63</v>
      </c>
      <c r="Z201" s="0" t="s">
        <v>64</v>
      </c>
      <c r="AA201" s="0" t="s">
        <v>65</v>
      </c>
      <c r="AB201" s="0" t="s">
        <v>1250</v>
      </c>
      <c r="AC201" s="0" t="n">
        <v>0</v>
      </c>
      <c r="AD201" s="0" t="n">
        <v>0</v>
      </c>
      <c r="AE201" s="0" t="s">
        <v>3</v>
      </c>
      <c r="AH201" s="0" t="n">
        <v>0</v>
      </c>
      <c r="AI201" s="0" t="n">
        <v>0</v>
      </c>
      <c r="AK201" s="0" t="n">
        <v>1</v>
      </c>
      <c r="AM201" s="0" t="n">
        <v>1</v>
      </c>
    </row>
    <row r="202" customFormat="false" ht="13" hidden="false" customHeight="false" outlineLevel="0" collapsed="false">
      <c r="A202" s="0" t="s">
        <v>1251</v>
      </c>
      <c r="B202" s="0" t="s">
        <v>1252</v>
      </c>
      <c r="E202" s="0" t="n">
        <v>1</v>
      </c>
      <c r="F202" s="0" t="s">
        <v>1253</v>
      </c>
      <c r="G202" s="0" t="s">
        <v>1254</v>
      </c>
      <c r="H202" s="0" t="s">
        <v>171</v>
      </c>
      <c r="I202" s="0" t="n">
        <v>0</v>
      </c>
      <c r="J202" s="0" t="n">
        <v>1</v>
      </c>
      <c r="L202" s="0" t="s">
        <v>94</v>
      </c>
      <c r="M202" s="8" t="n">
        <v>42529.7406134259</v>
      </c>
      <c r="N202" s="0" t="s">
        <v>1251</v>
      </c>
      <c r="Q202" s="0" t="s">
        <v>53</v>
      </c>
      <c r="S202" s="0" t="s">
        <v>1255</v>
      </c>
      <c r="T202" s="0" t="s">
        <v>1256</v>
      </c>
      <c r="W202" s="0" t="s">
        <v>3</v>
      </c>
      <c r="Y202" s="0" t="s">
        <v>72</v>
      </c>
      <c r="AA202" s="0" t="s">
        <v>101</v>
      </c>
      <c r="AC202" s="0" t="n">
        <v>0</v>
      </c>
      <c r="AD202" s="0" t="n">
        <v>0</v>
      </c>
      <c r="AE202" s="0" t="s">
        <v>3</v>
      </c>
      <c r="AF202" s="0" t="s">
        <v>1257</v>
      </c>
      <c r="AG202" s="0" t="s">
        <v>151</v>
      </c>
      <c r="AH202" s="0" t="n">
        <v>0</v>
      </c>
      <c r="AI202" s="0" t="n">
        <v>0</v>
      </c>
      <c r="AK202" s="0" t="n">
        <v>1</v>
      </c>
      <c r="AM202" s="0" t="n">
        <v>1</v>
      </c>
    </row>
    <row r="203" customFormat="false" ht="13" hidden="false" customHeight="false" outlineLevel="0" collapsed="false">
      <c r="A203" s="0" t="s">
        <v>1258</v>
      </c>
      <c r="B203" s="0" t="s">
        <v>1259</v>
      </c>
      <c r="E203" s="0" t="n">
        <v>1</v>
      </c>
      <c r="F203" s="0" t="s">
        <v>1260</v>
      </c>
      <c r="G203" s="0" t="s">
        <v>1261</v>
      </c>
      <c r="I203" s="0" t="n">
        <v>0</v>
      </c>
      <c r="J203" s="0" t="n">
        <v>1</v>
      </c>
      <c r="L203" s="8" t="n">
        <v>43195.7870833333</v>
      </c>
      <c r="M203" s="8" t="n">
        <v>43201.6691087963</v>
      </c>
      <c r="N203" s="0" t="s">
        <v>44</v>
      </c>
      <c r="W203" s="0" t="s">
        <v>3</v>
      </c>
      <c r="Y203" s="0" t="s">
        <v>605</v>
      </c>
      <c r="Z203" s="0" t="s">
        <v>135</v>
      </c>
      <c r="AA203" s="0" t="s">
        <v>85</v>
      </c>
      <c r="AB203" s="0" t="s">
        <v>142</v>
      </c>
      <c r="AC203" s="0" t="n">
        <v>0</v>
      </c>
      <c r="AD203" s="0" t="n">
        <v>0</v>
      </c>
      <c r="AE203" s="0" t="s">
        <v>3</v>
      </c>
      <c r="AH203" s="0" t="n">
        <v>0</v>
      </c>
      <c r="AI203" s="0" t="n">
        <v>0</v>
      </c>
      <c r="AK203" s="0" t="n">
        <v>1</v>
      </c>
      <c r="AM203" s="0" t="n">
        <v>1</v>
      </c>
    </row>
    <row r="204" customFormat="false" ht="13" hidden="false" customHeight="false" outlineLevel="0" collapsed="false">
      <c r="A204" s="0" t="s">
        <v>1262</v>
      </c>
      <c r="B204" s="0" t="s">
        <v>1263</v>
      </c>
      <c r="E204" s="0" t="n">
        <v>1</v>
      </c>
      <c r="F204" s="0" t="s">
        <v>841</v>
      </c>
      <c r="G204" s="0" t="s">
        <v>1264</v>
      </c>
      <c r="I204" s="0" t="n">
        <v>0</v>
      </c>
      <c r="J204" s="0" t="n">
        <v>1</v>
      </c>
      <c r="L204" s="8" t="n">
        <v>41064.6818171296</v>
      </c>
      <c r="M204" s="8" t="n">
        <v>43202.7222337963</v>
      </c>
      <c r="N204" s="0" t="s">
        <v>1262</v>
      </c>
      <c r="T204" s="0" t="s">
        <v>1265</v>
      </c>
      <c r="W204" s="0" t="s">
        <v>3</v>
      </c>
      <c r="AA204" s="0" t="s">
        <v>111</v>
      </c>
      <c r="AC204" s="0" t="n">
        <v>0</v>
      </c>
      <c r="AD204" s="0" t="n">
        <v>0</v>
      </c>
      <c r="AE204" s="0" t="s">
        <v>3</v>
      </c>
      <c r="AH204" s="0" t="n">
        <v>0</v>
      </c>
      <c r="AI204" s="0" t="n">
        <v>0</v>
      </c>
      <c r="AK204" s="0" t="n">
        <v>1</v>
      </c>
      <c r="AM204" s="0" t="n">
        <v>1</v>
      </c>
    </row>
    <row r="205" customFormat="false" ht="13" hidden="false" customHeight="false" outlineLevel="0" collapsed="false">
      <c r="A205" s="0" t="s">
        <v>1266</v>
      </c>
      <c r="B205" s="0" t="s">
        <v>1267</v>
      </c>
      <c r="E205" s="0" t="n">
        <v>1</v>
      </c>
      <c r="F205" s="0" t="s">
        <v>1268</v>
      </c>
      <c r="G205" s="0" t="s">
        <v>1269</v>
      </c>
      <c r="I205" s="0" t="n">
        <v>0</v>
      </c>
      <c r="J205" s="0" t="n">
        <v>1</v>
      </c>
      <c r="L205" s="8" t="n">
        <v>42858.5856365741</v>
      </c>
      <c r="M205" s="8" t="n">
        <v>42858.5865856482</v>
      </c>
      <c r="N205" s="0" t="s">
        <v>1266</v>
      </c>
      <c r="T205" s="0" t="s">
        <v>129</v>
      </c>
      <c r="W205" s="0" t="s">
        <v>3</v>
      </c>
      <c r="Y205" s="0" t="s">
        <v>63</v>
      </c>
      <c r="Z205" s="0" t="s">
        <v>63</v>
      </c>
      <c r="AA205" s="0" t="s">
        <v>65</v>
      </c>
      <c r="AB205" s="0" t="s">
        <v>66</v>
      </c>
      <c r="AC205" s="0" t="n">
        <v>0</v>
      </c>
      <c r="AD205" s="0" t="n">
        <v>0</v>
      </c>
      <c r="AE205" s="0" t="s">
        <v>3</v>
      </c>
      <c r="AH205" s="0" t="n">
        <v>0</v>
      </c>
      <c r="AI205" s="0" t="n">
        <v>0</v>
      </c>
      <c r="AK205" s="0" t="n">
        <v>1</v>
      </c>
      <c r="AM205" s="0" t="n">
        <v>1</v>
      </c>
    </row>
    <row r="206" customFormat="false" ht="13" hidden="false" customHeight="false" outlineLevel="0" collapsed="false">
      <c r="A206" s="0" t="s">
        <v>1270</v>
      </c>
      <c r="B206" s="0" t="s">
        <v>1271</v>
      </c>
      <c r="E206" s="0" t="n">
        <v>1</v>
      </c>
      <c r="F206" s="0" t="s">
        <v>1272</v>
      </c>
      <c r="G206" s="0" t="s">
        <v>1273</v>
      </c>
      <c r="H206" s="0" t="s">
        <v>1274</v>
      </c>
      <c r="I206" s="0" t="n">
        <v>0</v>
      </c>
      <c r="J206" s="0" t="n">
        <v>1</v>
      </c>
      <c r="L206" s="0" t="s">
        <v>94</v>
      </c>
      <c r="M206" s="8" t="n">
        <v>41420.2118287037</v>
      </c>
      <c r="N206" s="0" t="s">
        <v>44</v>
      </c>
      <c r="Q206" s="0" t="s">
        <v>53</v>
      </c>
      <c r="S206" s="0" t="s">
        <v>1275</v>
      </c>
      <c r="T206" s="0" t="s">
        <v>1276</v>
      </c>
      <c r="W206" s="0" t="s">
        <v>4</v>
      </c>
      <c r="Y206" s="0" t="s">
        <v>520</v>
      </c>
      <c r="Z206" s="0" t="s">
        <v>521</v>
      </c>
      <c r="AA206" s="0" t="s">
        <v>101</v>
      </c>
      <c r="AC206" s="0" t="n">
        <v>0</v>
      </c>
      <c r="AD206" s="0" t="n">
        <v>0</v>
      </c>
      <c r="AE206" s="0" t="s">
        <v>3</v>
      </c>
      <c r="AF206" s="0" t="s">
        <v>1277</v>
      </c>
      <c r="AG206" s="0" t="s">
        <v>151</v>
      </c>
      <c r="AH206" s="0" t="n">
        <v>0</v>
      </c>
      <c r="AI206" s="0" t="n">
        <v>0</v>
      </c>
      <c r="AJ206" s="0" t="s">
        <v>94</v>
      </c>
      <c r="AK206" s="0" t="n">
        <v>1</v>
      </c>
      <c r="AM206" s="0" t="n">
        <v>1</v>
      </c>
    </row>
    <row r="207" customFormat="false" ht="13" hidden="false" customHeight="false" outlineLevel="0" collapsed="false">
      <c r="A207" s="0" t="s">
        <v>1278</v>
      </c>
      <c r="B207" s="0" t="s">
        <v>1279</v>
      </c>
      <c r="E207" s="0" t="n">
        <v>1</v>
      </c>
      <c r="F207" s="0" t="s">
        <v>1280</v>
      </c>
      <c r="G207" s="0" t="s">
        <v>1281</v>
      </c>
      <c r="I207" s="0" t="n">
        <v>0</v>
      </c>
      <c r="J207" s="0" t="n">
        <v>1</v>
      </c>
      <c r="L207" s="8" t="n">
        <v>42930.6465046296</v>
      </c>
      <c r="M207" s="8" t="n">
        <v>42935.8938078704</v>
      </c>
      <c r="N207" s="0" t="s">
        <v>44</v>
      </c>
      <c r="W207" s="0" t="s">
        <v>3</v>
      </c>
      <c r="Y207" s="0" t="s">
        <v>605</v>
      </c>
      <c r="Z207" s="0" t="s">
        <v>1055</v>
      </c>
      <c r="AA207" s="0" t="s">
        <v>85</v>
      </c>
      <c r="AB207" s="0" t="s">
        <v>66</v>
      </c>
      <c r="AC207" s="0" t="n">
        <v>0</v>
      </c>
      <c r="AD207" s="0" t="n">
        <v>0</v>
      </c>
      <c r="AE207" s="0" t="s">
        <v>3</v>
      </c>
      <c r="AH207" s="0" t="n">
        <v>0</v>
      </c>
      <c r="AI207" s="0" t="n">
        <v>0</v>
      </c>
      <c r="AK207" s="0" t="n">
        <v>1</v>
      </c>
      <c r="AM207" s="0" t="n">
        <v>1</v>
      </c>
    </row>
    <row r="208" customFormat="false" ht="13" hidden="false" customHeight="false" outlineLevel="0" collapsed="false">
      <c r="A208" s="0" t="s">
        <v>1282</v>
      </c>
      <c r="B208" s="0" t="s">
        <v>1283</v>
      </c>
      <c r="E208" s="0" t="n">
        <v>1</v>
      </c>
      <c r="F208" s="0" t="s">
        <v>1284</v>
      </c>
      <c r="G208" s="0" t="s">
        <v>1285</v>
      </c>
      <c r="I208" s="0" t="n">
        <v>0</v>
      </c>
      <c r="J208" s="0" t="n">
        <v>1</v>
      </c>
      <c r="L208" s="8" t="n">
        <v>41008.5442824074</v>
      </c>
      <c r="M208" s="8" t="n">
        <v>41420.2132060185</v>
      </c>
      <c r="N208" s="0" t="s">
        <v>44</v>
      </c>
      <c r="W208" s="0" t="s">
        <v>4</v>
      </c>
      <c r="Y208" s="0" t="s">
        <v>63</v>
      </c>
      <c r="AA208" s="0" t="s">
        <v>65</v>
      </c>
      <c r="AC208" s="0" t="n">
        <v>0</v>
      </c>
      <c r="AD208" s="0" t="n">
        <v>0</v>
      </c>
      <c r="AE208" s="0" t="s">
        <v>3</v>
      </c>
      <c r="AH208" s="0" t="n">
        <v>0</v>
      </c>
      <c r="AI208" s="0" t="n">
        <v>0</v>
      </c>
      <c r="AJ208" s="0" t="s">
        <v>94</v>
      </c>
      <c r="AK208" s="0" t="n">
        <v>1</v>
      </c>
      <c r="AM208" s="0" t="n">
        <v>1</v>
      </c>
    </row>
    <row r="209" customFormat="false" ht="13" hidden="false" customHeight="false" outlineLevel="0" collapsed="false">
      <c r="A209" s="0" t="s">
        <v>1286</v>
      </c>
      <c r="B209" s="0" t="s">
        <v>1287</v>
      </c>
      <c r="E209" s="0" t="n">
        <v>1</v>
      </c>
      <c r="F209" s="0" t="s">
        <v>1288</v>
      </c>
      <c r="G209" s="0" t="s">
        <v>1289</v>
      </c>
      <c r="I209" s="0" t="n">
        <v>0</v>
      </c>
      <c r="J209" s="0" t="n">
        <v>1</v>
      </c>
      <c r="L209" s="8" t="n">
        <v>41927.9651388889</v>
      </c>
      <c r="M209" s="8" t="n">
        <v>41939.5939236111</v>
      </c>
      <c r="N209" s="0" t="s">
        <v>44</v>
      </c>
      <c r="S209" s="0" t="s">
        <v>1290</v>
      </c>
      <c r="W209" s="0" t="s">
        <v>3</v>
      </c>
      <c r="Y209" s="0" t="s">
        <v>63</v>
      </c>
      <c r="Z209" s="0" t="s">
        <v>64</v>
      </c>
      <c r="AA209" s="0" t="s">
        <v>65</v>
      </c>
      <c r="AB209" s="0" t="s">
        <v>66</v>
      </c>
      <c r="AC209" s="0" t="n">
        <v>0</v>
      </c>
      <c r="AD209" s="0" t="n">
        <v>0</v>
      </c>
      <c r="AE209" s="0" t="s">
        <v>3</v>
      </c>
      <c r="AH209" s="0" t="n">
        <v>0</v>
      </c>
      <c r="AI209" s="0" t="n">
        <v>0</v>
      </c>
      <c r="AK209" s="0" t="n">
        <v>1</v>
      </c>
      <c r="AM209" s="0" t="n">
        <v>1</v>
      </c>
    </row>
    <row r="210" customFormat="false" ht="13" hidden="false" customHeight="false" outlineLevel="0" collapsed="false">
      <c r="A210" s="0" t="s">
        <v>1291</v>
      </c>
      <c r="B210" s="0" t="s">
        <v>1292</v>
      </c>
      <c r="E210" s="0" t="n">
        <v>1</v>
      </c>
      <c r="F210" s="0" t="s">
        <v>1293</v>
      </c>
      <c r="G210" s="0" t="s">
        <v>1294</v>
      </c>
      <c r="I210" s="0" t="n">
        <v>0</v>
      </c>
      <c r="J210" s="0" t="n">
        <v>1</v>
      </c>
      <c r="L210" s="8" t="n">
        <v>42734.5829861111</v>
      </c>
      <c r="M210" s="8" t="n">
        <v>42734.6311805556</v>
      </c>
      <c r="N210" s="0" t="s">
        <v>1291</v>
      </c>
      <c r="T210" s="0" t="s">
        <v>1295</v>
      </c>
      <c r="W210" s="0" t="s">
        <v>3</v>
      </c>
      <c r="Y210" s="0" t="s">
        <v>63</v>
      </c>
      <c r="Z210" s="0" t="s">
        <v>64</v>
      </c>
      <c r="AA210" s="0" t="s">
        <v>65</v>
      </c>
      <c r="AB210" s="0" t="s">
        <v>66</v>
      </c>
      <c r="AC210" s="0" t="n">
        <v>0</v>
      </c>
      <c r="AD210" s="0" t="n">
        <v>0</v>
      </c>
      <c r="AE210" s="0" t="s">
        <v>3</v>
      </c>
      <c r="AH210" s="0" t="n">
        <v>0</v>
      </c>
      <c r="AI210" s="0" t="n">
        <v>0</v>
      </c>
      <c r="AK210" s="0" t="n">
        <v>1</v>
      </c>
      <c r="AM210" s="0" t="n">
        <v>1</v>
      </c>
    </row>
    <row r="211" customFormat="false" ht="13" hidden="false" customHeight="false" outlineLevel="0" collapsed="false">
      <c r="A211" s="0" t="s">
        <v>1296</v>
      </c>
      <c r="B211" s="0" t="s">
        <v>1297</v>
      </c>
      <c r="E211" s="0" t="n">
        <v>1</v>
      </c>
      <c r="F211" s="0" t="s">
        <v>314</v>
      </c>
      <c r="G211" s="0" t="s">
        <v>1298</v>
      </c>
      <c r="H211" s="0" t="s">
        <v>1274</v>
      </c>
      <c r="I211" s="0" t="n">
        <v>0</v>
      </c>
      <c r="J211" s="0" t="n">
        <v>1</v>
      </c>
      <c r="L211" s="0" t="s">
        <v>94</v>
      </c>
      <c r="M211" s="8" t="n">
        <v>40984.8409722222</v>
      </c>
      <c r="N211" s="0" t="s">
        <v>44</v>
      </c>
      <c r="Q211" s="0" t="s">
        <v>53</v>
      </c>
      <c r="S211" s="0" t="s">
        <v>1299</v>
      </c>
      <c r="T211" s="0" t="s">
        <v>1300</v>
      </c>
      <c r="W211" s="0" t="s">
        <v>4</v>
      </c>
      <c r="X211" s="0" t="s">
        <v>1301</v>
      </c>
      <c r="Y211" s="0" t="s">
        <v>165</v>
      </c>
      <c r="Z211" s="0" t="s">
        <v>166</v>
      </c>
      <c r="AA211" s="0" t="s">
        <v>101</v>
      </c>
      <c r="AC211" s="0" t="n">
        <v>0</v>
      </c>
      <c r="AD211" s="0" t="n">
        <v>0</v>
      </c>
      <c r="AE211" s="0" t="s">
        <v>3</v>
      </c>
      <c r="AF211" s="0" t="s">
        <v>1302</v>
      </c>
      <c r="AH211" s="0" t="n">
        <v>0</v>
      </c>
      <c r="AI211" s="0" t="n">
        <v>0</v>
      </c>
      <c r="AJ211" s="0" t="s">
        <v>94</v>
      </c>
      <c r="AK211" s="0" t="n">
        <v>1</v>
      </c>
      <c r="AM211" s="0" t="n">
        <v>1</v>
      </c>
    </row>
    <row r="212" customFormat="false" ht="13" hidden="false" customHeight="false" outlineLevel="0" collapsed="false">
      <c r="A212" s="0" t="s">
        <v>1303</v>
      </c>
      <c r="B212" s="0" t="s">
        <v>1304</v>
      </c>
      <c r="E212" s="0" t="n">
        <v>1</v>
      </c>
      <c r="F212" s="0" t="s">
        <v>1305</v>
      </c>
      <c r="G212" s="0" t="s">
        <v>1306</v>
      </c>
      <c r="I212" s="0" t="n">
        <v>0</v>
      </c>
      <c r="J212" s="0" t="n">
        <v>1</v>
      </c>
      <c r="L212" s="8" t="n">
        <v>41466.0076851852</v>
      </c>
      <c r="M212" s="8" t="n">
        <v>41511.6388078704</v>
      </c>
      <c r="N212" s="0" t="s">
        <v>373</v>
      </c>
      <c r="T212" s="0" t="s">
        <v>1307</v>
      </c>
      <c r="W212" s="0" t="s">
        <v>3</v>
      </c>
      <c r="Y212" s="0" t="s">
        <v>63</v>
      </c>
      <c r="Z212" s="0" t="s">
        <v>64</v>
      </c>
      <c r="AA212" s="0" t="s">
        <v>65</v>
      </c>
      <c r="AC212" s="0" t="n">
        <v>0</v>
      </c>
      <c r="AD212" s="0" t="n">
        <v>0</v>
      </c>
      <c r="AE212" s="0" t="s">
        <v>3</v>
      </c>
      <c r="AH212" s="0" t="n">
        <v>0</v>
      </c>
      <c r="AI212" s="0" t="n">
        <v>0</v>
      </c>
      <c r="AJ212" s="0" t="s">
        <v>94</v>
      </c>
      <c r="AK212" s="0" t="n">
        <v>1</v>
      </c>
      <c r="AM212" s="0" t="n">
        <v>1</v>
      </c>
    </row>
    <row r="213" customFormat="false" ht="13" hidden="false" customHeight="false" outlineLevel="0" collapsed="false">
      <c r="A213" s="0" t="s">
        <v>1308</v>
      </c>
      <c r="B213" s="0" t="s">
        <v>1309</v>
      </c>
      <c r="E213" s="0" t="n">
        <v>1</v>
      </c>
      <c r="F213" s="0" t="s">
        <v>1310</v>
      </c>
      <c r="G213" s="0" t="s">
        <v>1019</v>
      </c>
      <c r="H213" s="0" t="s">
        <v>262</v>
      </c>
      <c r="I213" s="0" t="n">
        <v>0</v>
      </c>
      <c r="J213" s="0" t="n">
        <v>1</v>
      </c>
      <c r="L213" s="8" t="n">
        <v>41283.6481712963</v>
      </c>
      <c r="M213" s="8" t="n">
        <v>41613.0571527778</v>
      </c>
      <c r="N213" s="0" t="s">
        <v>80</v>
      </c>
      <c r="S213" s="0" t="s">
        <v>1311</v>
      </c>
      <c r="T213" s="0" t="s">
        <v>979</v>
      </c>
      <c r="W213" s="0" t="s">
        <v>4</v>
      </c>
      <c r="AC213" s="0" t="n">
        <v>0</v>
      </c>
      <c r="AD213" s="0" t="n">
        <v>0</v>
      </c>
      <c r="AE213" s="0" t="s">
        <v>56</v>
      </c>
      <c r="AH213" s="0" t="n">
        <v>0</v>
      </c>
      <c r="AI213" s="0" t="n">
        <v>0</v>
      </c>
      <c r="AJ213" s="0" t="s">
        <v>94</v>
      </c>
      <c r="AK213" s="0" t="n">
        <v>1</v>
      </c>
      <c r="AM213" s="0" t="n">
        <v>1</v>
      </c>
    </row>
    <row r="214" customFormat="false" ht="13" hidden="false" customHeight="false" outlineLevel="0" collapsed="false">
      <c r="A214" s="0" t="s">
        <v>1312</v>
      </c>
      <c r="B214" s="0" t="s">
        <v>1313</v>
      </c>
      <c r="E214" s="0" t="n">
        <v>1</v>
      </c>
      <c r="F214" s="0" t="s">
        <v>1314</v>
      </c>
      <c r="G214" s="0" t="s">
        <v>1315</v>
      </c>
      <c r="H214" s="0" t="s">
        <v>1316</v>
      </c>
      <c r="I214" s="0" t="n">
        <v>0</v>
      </c>
      <c r="J214" s="0" t="n">
        <v>1</v>
      </c>
      <c r="L214" s="8" t="n">
        <v>41165.9315972222</v>
      </c>
      <c r="M214" s="8" t="n">
        <v>42643.8558796296</v>
      </c>
      <c r="N214" s="0" t="s">
        <v>107</v>
      </c>
      <c r="Q214" s="0" t="s">
        <v>317</v>
      </c>
      <c r="W214" s="0" t="s">
        <v>4</v>
      </c>
      <c r="AC214" s="0" t="n">
        <v>0</v>
      </c>
      <c r="AD214" s="0" t="n">
        <v>0</v>
      </c>
      <c r="AE214" s="0" t="s">
        <v>56</v>
      </c>
      <c r="AH214" s="0" t="n">
        <v>0</v>
      </c>
      <c r="AI214" s="0" t="n">
        <v>0</v>
      </c>
      <c r="AK214" s="0" t="n">
        <v>1</v>
      </c>
      <c r="AM214" s="0" t="n">
        <v>1</v>
      </c>
    </row>
    <row r="215" customFormat="false" ht="13" hidden="false" customHeight="false" outlineLevel="0" collapsed="false">
      <c r="A215" s="0" t="s">
        <v>1317</v>
      </c>
      <c r="B215" s="0" t="s">
        <v>1318</v>
      </c>
      <c r="E215" s="0" t="n">
        <v>1</v>
      </c>
      <c r="F215" s="0" t="s">
        <v>1319</v>
      </c>
      <c r="G215" s="0" t="s">
        <v>1320</v>
      </c>
      <c r="I215" s="0" t="n">
        <v>0</v>
      </c>
      <c r="J215" s="0" t="n">
        <v>1</v>
      </c>
      <c r="L215" s="8" t="n">
        <v>42599.9068171296</v>
      </c>
      <c r="M215" s="8" t="n">
        <v>42600.8634143519</v>
      </c>
      <c r="N215" s="0" t="s">
        <v>44</v>
      </c>
      <c r="S215" s="0" t="s">
        <v>1321</v>
      </c>
      <c r="T215" s="0" t="s">
        <v>1322</v>
      </c>
      <c r="W215" s="0" t="s">
        <v>3</v>
      </c>
      <c r="X215" s="0" t="s">
        <v>1323</v>
      </c>
      <c r="Y215" s="0" t="s">
        <v>63</v>
      </c>
      <c r="Z215" s="0" t="s">
        <v>64</v>
      </c>
      <c r="AA215" s="0" t="s">
        <v>65</v>
      </c>
      <c r="AB215" s="0" t="s">
        <v>66</v>
      </c>
      <c r="AC215" s="0" t="n">
        <v>0</v>
      </c>
      <c r="AD215" s="0" t="n">
        <v>0</v>
      </c>
      <c r="AE215" s="0" t="s">
        <v>3</v>
      </c>
      <c r="AH215" s="0" t="n">
        <v>0</v>
      </c>
      <c r="AI215" s="0" t="n">
        <v>0</v>
      </c>
      <c r="AK215" s="0" t="n">
        <v>1</v>
      </c>
      <c r="AM215" s="0" t="n">
        <v>1</v>
      </c>
    </row>
    <row r="216" customFormat="false" ht="13" hidden="false" customHeight="false" outlineLevel="0" collapsed="false">
      <c r="A216" s="0" t="s">
        <v>1324</v>
      </c>
      <c r="B216" s="0" t="s">
        <v>1325</v>
      </c>
      <c r="E216" s="0" t="n">
        <v>1</v>
      </c>
      <c r="F216" s="0" t="s">
        <v>1326</v>
      </c>
      <c r="G216" s="0" t="s">
        <v>1327</v>
      </c>
      <c r="I216" s="0" t="n">
        <v>0</v>
      </c>
      <c r="J216" s="0" t="n">
        <v>1</v>
      </c>
      <c r="L216" s="8" t="n">
        <v>41134.5011226852</v>
      </c>
      <c r="M216" s="8" t="n">
        <v>41420.214212963</v>
      </c>
      <c r="N216" s="0" t="s">
        <v>44</v>
      </c>
      <c r="T216" s="0" t="s">
        <v>1328</v>
      </c>
      <c r="W216" s="0" t="s">
        <v>4</v>
      </c>
      <c r="AC216" s="0" t="n">
        <v>0</v>
      </c>
      <c r="AD216" s="0" t="n">
        <v>0</v>
      </c>
      <c r="AE216" s="0" t="s">
        <v>3</v>
      </c>
      <c r="AH216" s="0" t="n">
        <v>0</v>
      </c>
      <c r="AI216" s="0" t="n">
        <v>0</v>
      </c>
      <c r="AJ216" s="0" t="s">
        <v>94</v>
      </c>
      <c r="AK216" s="0" t="n">
        <v>1</v>
      </c>
      <c r="AM216" s="0" t="n">
        <v>1</v>
      </c>
    </row>
    <row r="217" customFormat="false" ht="13" hidden="false" customHeight="false" outlineLevel="0" collapsed="false">
      <c r="A217" s="0" t="s">
        <v>1329</v>
      </c>
      <c r="B217" s="0" t="s">
        <v>1330</v>
      </c>
      <c r="E217" s="0" t="n">
        <v>1</v>
      </c>
      <c r="F217" s="0" t="s">
        <v>1331</v>
      </c>
      <c r="G217" s="0" t="s">
        <v>1332</v>
      </c>
      <c r="I217" s="0" t="n">
        <v>0</v>
      </c>
      <c r="J217" s="0" t="n">
        <v>1</v>
      </c>
      <c r="L217" s="8" t="n">
        <v>40896.8095601852</v>
      </c>
      <c r="M217" s="8" t="n">
        <v>42898.6250694444</v>
      </c>
      <c r="N217" s="0" t="s">
        <v>1333</v>
      </c>
      <c r="S217" s="0" t="s">
        <v>1334</v>
      </c>
      <c r="T217" s="0" t="s">
        <v>1335</v>
      </c>
      <c r="W217" s="0" t="s">
        <v>3</v>
      </c>
      <c r="X217" s="0" t="s">
        <v>1336</v>
      </c>
      <c r="Y217" s="0" t="s">
        <v>815</v>
      </c>
      <c r="AC217" s="0" t="n">
        <v>0</v>
      </c>
      <c r="AD217" s="0" t="n">
        <v>0</v>
      </c>
      <c r="AE217" s="0" t="s">
        <v>3</v>
      </c>
      <c r="AH217" s="0" t="n">
        <v>0</v>
      </c>
      <c r="AI217" s="0" t="n">
        <v>0</v>
      </c>
      <c r="AK217" s="0" t="n">
        <v>1</v>
      </c>
      <c r="AM217" s="0" t="n">
        <v>1</v>
      </c>
    </row>
    <row r="218" customFormat="false" ht="13" hidden="false" customHeight="false" outlineLevel="0" collapsed="false">
      <c r="A218" s="0" t="s">
        <v>1337</v>
      </c>
      <c r="B218" s="0" t="s">
        <v>1338</v>
      </c>
      <c r="E218" s="0" t="n">
        <v>1</v>
      </c>
      <c r="F218" s="0" t="s">
        <v>1339</v>
      </c>
      <c r="G218" s="0" t="s">
        <v>1340</v>
      </c>
      <c r="I218" s="0" t="n">
        <v>0</v>
      </c>
      <c r="J218" s="0" t="n">
        <v>1</v>
      </c>
      <c r="L218" s="8" t="n">
        <v>41065.5630787037</v>
      </c>
      <c r="M218" s="8" t="n">
        <v>41077.1588541667</v>
      </c>
      <c r="N218" s="0" t="s">
        <v>1337</v>
      </c>
      <c r="S218" s="0" t="s">
        <v>1341</v>
      </c>
      <c r="T218" s="0" t="s">
        <v>1342</v>
      </c>
      <c r="W218" s="0" t="s">
        <v>3</v>
      </c>
      <c r="Y218" s="0" t="s">
        <v>127</v>
      </c>
      <c r="AA218" s="0" t="s">
        <v>466</v>
      </c>
      <c r="AC218" s="0" t="n">
        <v>0</v>
      </c>
      <c r="AD218" s="0" t="n">
        <v>0</v>
      </c>
      <c r="AE218" s="0" t="s">
        <v>3</v>
      </c>
      <c r="AH218" s="0" t="n">
        <v>0</v>
      </c>
      <c r="AI218" s="0" t="n">
        <v>0</v>
      </c>
      <c r="AJ218" s="0" t="s">
        <v>94</v>
      </c>
      <c r="AK218" s="0" t="n">
        <v>1</v>
      </c>
      <c r="AM218" s="0" t="n">
        <v>1</v>
      </c>
    </row>
    <row r="219" customFormat="false" ht="13" hidden="false" customHeight="false" outlineLevel="0" collapsed="false">
      <c r="A219" s="0" t="s">
        <v>1343</v>
      </c>
      <c r="B219" s="0" t="s">
        <v>1344</v>
      </c>
      <c r="E219" s="0" t="n">
        <v>1</v>
      </c>
      <c r="F219" s="0" t="s">
        <v>1345</v>
      </c>
      <c r="G219" s="0" t="s">
        <v>1346</v>
      </c>
      <c r="I219" s="0" t="n">
        <v>0</v>
      </c>
      <c r="J219" s="0" t="n">
        <v>1</v>
      </c>
      <c r="L219" s="8" t="n">
        <v>42416.8044212963</v>
      </c>
      <c r="M219" s="8" t="n">
        <v>42416.8056365741</v>
      </c>
      <c r="N219" s="0" t="s">
        <v>1343</v>
      </c>
      <c r="W219" s="0" t="s">
        <v>3</v>
      </c>
      <c r="Y219" s="0" t="s">
        <v>72</v>
      </c>
      <c r="Z219" s="0" t="s">
        <v>73</v>
      </c>
      <c r="AA219" s="0" t="s">
        <v>65</v>
      </c>
      <c r="AB219" s="0" t="s">
        <v>66</v>
      </c>
      <c r="AC219" s="0" t="n">
        <v>0</v>
      </c>
      <c r="AD219" s="0" t="n">
        <v>0</v>
      </c>
      <c r="AE219" s="0" t="s">
        <v>3</v>
      </c>
      <c r="AH219" s="0" t="n">
        <v>0</v>
      </c>
      <c r="AI219" s="0" t="n">
        <v>0</v>
      </c>
      <c r="AK219" s="0" t="n">
        <v>1</v>
      </c>
      <c r="AM219" s="0" t="n">
        <v>1</v>
      </c>
    </row>
    <row r="220" customFormat="false" ht="13" hidden="false" customHeight="false" outlineLevel="0" collapsed="false">
      <c r="A220" s="0" t="s">
        <v>1347</v>
      </c>
      <c r="B220" s="0" t="s">
        <v>1348</v>
      </c>
      <c r="E220" s="0" t="n">
        <v>1</v>
      </c>
      <c r="F220" s="0" t="s">
        <v>1349</v>
      </c>
      <c r="G220" s="0" t="s">
        <v>1350</v>
      </c>
      <c r="I220" s="0" t="n">
        <v>0</v>
      </c>
      <c r="J220" s="0" t="n">
        <v>1</v>
      </c>
      <c r="L220" s="8" t="n">
        <v>41905.9151851852</v>
      </c>
      <c r="M220" s="8" t="n">
        <v>42879.8311689815</v>
      </c>
      <c r="N220" s="0" t="s">
        <v>1333</v>
      </c>
      <c r="S220" s="0" t="s">
        <v>1351</v>
      </c>
      <c r="T220" s="0" t="s">
        <v>1352</v>
      </c>
      <c r="W220" s="0" t="s">
        <v>3</v>
      </c>
      <c r="Y220" s="0" t="s">
        <v>63</v>
      </c>
      <c r="Z220" s="0" t="s">
        <v>64</v>
      </c>
      <c r="AA220" s="0" t="s">
        <v>65</v>
      </c>
      <c r="AB220" s="0" t="s">
        <v>66</v>
      </c>
      <c r="AC220" s="0" t="n">
        <v>0</v>
      </c>
      <c r="AD220" s="0" t="n">
        <v>0</v>
      </c>
      <c r="AE220" s="0" t="s">
        <v>3</v>
      </c>
      <c r="AH220" s="0" t="n">
        <v>0</v>
      </c>
      <c r="AI220" s="0" t="n">
        <v>0</v>
      </c>
      <c r="AK220" s="0" t="n">
        <v>1</v>
      </c>
      <c r="AM220" s="0" t="n">
        <v>1</v>
      </c>
    </row>
    <row r="221" customFormat="false" ht="13" hidden="false" customHeight="false" outlineLevel="0" collapsed="false">
      <c r="A221" s="0" t="s">
        <v>1353</v>
      </c>
      <c r="B221" s="0" t="s">
        <v>1354</v>
      </c>
      <c r="E221" s="0" t="n">
        <v>1</v>
      </c>
      <c r="F221" s="0" t="s">
        <v>1288</v>
      </c>
      <c r="G221" s="0" t="s">
        <v>1355</v>
      </c>
      <c r="I221" s="0" t="n">
        <v>0</v>
      </c>
      <c r="J221" s="0" t="n">
        <v>1</v>
      </c>
      <c r="L221" s="8" t="n">
        <v>41373.778275463</v>
      </c>
      <c r="M221" s="8" t="n">
        <v>41420.2150694444</v>
      </c>
      <c r="N221" s="0" t="s">
        <v>44</v>
      </c>
      <c r="T221" s="0" t="s">
        <v>1356</v>
      </c>
      <c r="W221" s="0" t="s">
        <v>4</v>
      </c>
      <c r="Y221" s="0" t="s">
        <v>72</v>
      </c>
      <c r="Z221" s="0" t="s">
        <v>73</v>
      </c>
      <c r="AA221" s="0" t="s">
        <v>65</v>
      </c>
      <c r="AC221" s="0" t="n">
        <v>0</v>
      </c>
      <c r="AD221" s="0" t="n">
        <v>0</v>
      </c>
      <c r="AE221" s="0" t="s">
        <v>3</v>
      </c>
      <c r="AH221" s="0" t="n">
        <v>0</v>
      </c>
      <c r="AI221" s="0" t="n">
        <v>0</v>
      </c>
      <c r="AJ221" s="0" t="s">
        <v>94</v>
      </c>
      <c r="AK221" s="0" t="n">
        <v>1</v>
      </c>
      <c r="AM221" s="0" t="n">
        <v>1</v>
      </c>
    </row>
    <row r="222" customFormat="false" ht="13" hidden="false" customHeight="false" outlineLevel="0" collapsed="false">
      <c r="A222" s="0" t="s">
        <v>1357</v>
      </c>
      <c r="B222" s="0" t="s">
        <v>1358</v>
      </c>
      <c r="E222" s="0" t="n">
        <v>1</v>
      </c>
      <c r="F222" s="0" t="s">
        <v>1359</v>
      </c>
      <c r="G222" s="0" t="s">
        <v>1360</v>
      </c>
      <c r="H222" s="0" t="s">
        <v>1361</v>
      </c>
      <c r="I222" s="0" t="n">
        <v>0</v>
      </c>
      <c r="J222" s="0" t="n">
        <v>1</v>
      </c>
      <c r="L222" s="8" t="n">
        <v>40752.8162152778</v>
      </c>
      <c r="M222" s="8" t="n">
        <v>40798.6848263889</v>
      </c>
      <c r="N222" s="0" t="s">
        <v>44</v>
      </c>
      <c r="Q222" s="0" t="s">
        <v>53</v>
      </c>
      <c r="S222" s="0" t="s">
        <v>1362</v>
      </c>
      <c r="T222" s="0" t="s">
        <v>1363</v>
      </c>
      <c r="W222" s="0" t="s">
        <v>3</v>
      </c>
      <c r="Y222" s="0" t="s">
        <v>72</v>
      </c>
      <c r="AA222" s="0" t="s">
        <v>101</v>
      </c>
      <c r="AC222" s="0" t="n">
        <v>0</v>
      </c>
      <c r="AD222" s="0" t="n">
        <v>0</v>
      </c>
      <c r="AE222" s="0" t="s">
        <v>3</v>
      </c>
      <c r="AG222" s="0" t="s">
        <v>151</v>
      </c>
      <c r="AH222" s="0" t="n">
        <v>0</v>
      </c>
      <c r="AI222" s="0" t="n">
        <v>0</v>
      </c>
      <c r="AJ222" s="0" t="s">
        <v>94</v>
      </c>
      <c r="AK222" s="0" t="n">
        <v>1</v>
      </c>
      <c r="AM222" s="0" t="n">
        <v>1</v>
      </c>
    </row>
    <row r="223" customFormat="false" ht="13" hidden="false" customHeight="false" outlineLevel="0" collapsed="false">
      <c r="A223" s="0" t="s">
        <v>1364</v>
      </c>
      <c r="B223" s="0" t="s">
        <v>1365</v>
      </c>
      <c r="E223" s="0" t="n">
        <v>1</v>
      </c>
      <c r="F223" s="0" t="s">
        <v>162</v>
      </c>
      <c r="G223" s="0" t="s">
        <v>1366</v>
      </c>
      <c r="I223" s="0" t="n">
        <v>0</v>
      </c>
      <c r="J223" s="0" t="n">
        <v>1</v>
      </c>
      <c r="L223" s="8" t="n">
        <v>41638.5353240741</v>
      </c>
      <c r="M223" s="8" t="n">
        <v>41638.5353240741</v>
      </c>
      <c r="T223" s="0" t="s">
        <v>1367</v>
      </c>
      <c r="W223" s="0" t="s">
        <v>3</v>
      </c>
      <c r="Y223" s="0" t="s">
        <v>63</v>
      </c>
      <c r="Z223" s="0" t="s">
        <v>64</v>
      </c>
      <c r="AA223" s="0" t="s">
        <v>65</v>
      </c>
      <c r="AC223" s="0" t="n">
        <v>0</v>
      </c>
      <c r="AD223" s="0" t="n">
        <v>0</v>
      </c>
      <c r="AE223" s="0" t="s">
        <v>3</v>
      </c>
      <c r="AH223" s="0" t="n">
        <v>0</v>
      </c>
      <c r="AI223" s="0" t="n">
        <v>0</v>
      </c>
      <c r="AK223" s="0" t="n">
        <v>1</v>
      </c>
      <c r="AM223" s="0" t="n">
        <v>1</v>
      </c>
    </row>
    <row r="224" customFormat="false" ht="13" hidden="false" customHeight="false" outlineLevel="0" collapsed="false">
      <c r="A224" s="0" t="s">
        <v>1368</v>
      </c>
      <c r="B224" s="0" t="s">
        <v>1369</v>
      </c>
      <c r="E224" s="0" t="n">
        <v>1</v>
      </c>
      <c r="F224" s="0" t="s">
        <v>1370</v>
      </c>
      <c r="G224" s="0" t="s">
        <v>1371</v>
      </c>
      <c r="I224" s="0" t="n">
        <v>0</v>
      </c>
      <c r="J224" s="0" t="n">
        <v>1</v>
      </c>
      <c r="L224" s="8" t="n">
        <v>43048.8777314815</v>
      </c>
      <c r="M224" s="8" t="n">
        <v>43053.8949421296</v>
      </c>
      <c r="N224" s="0" t="s">
        <v>44</v>
      </c>
      <c r="W224" s="0" t="s">
        <v>3</v>
      </c>
      <c r="Y224" s="0" t="s">
        <v>72</v>
      </c>
      <c r="Z224" s="0" t="s">
        <v>73</v>
      </c>
      <c r="AA224" s="0" t="s">
        <v>65</v>
      </c>
      <c r="AB224" s="0" t="s">
        <v>66</v>
      </c>
      <c r="AC224" s="0" t="n">
        <v>0</v>
      </c>
      <c r="AD224" s="0" t="n">
        <v>0</v>
      </c>
      <c r="AE224" s="0" t="s">
        <v>3</v>
      </c>
      <c r="AH224" s="0" t="n">
        <v>0</v>
      </c>
      <c r="AI224" s="0" t="n">
        <v>0</v>
      </c>
      <c r="AK224" s="0" t="n">
        <v>1</v>
      </c>
      <c r="AM224" s="0" t="n">
        <v>1</v>
      </c>
    </row>
    <row r="225" customFormat="false" ht="13" hidden="false" customHeight="false" outlineLevel="0" collapsed="false">
      <c r="A225" s="0" t="s">
        <v>1372</v>
      </c>
      <c r="B225" s="0" t="s">
        <v>1373</v>
      </c>
      <c r="E225" s="0" t="n">
        <v>1</v>
      </c>
      <c r="F225" s="0" t="s">
        <v>1374</v>
      </c>
      <c r="G225" s="0" t="s">
        <v>1375</v>
      </c>
      <c r="I225" s="0" t="n">
        <v>0</v>
      </c>
      <c r="J225" s="0" t="n">
        <v>1</v>
      </c>
      <c r="L225" s="8" t="n">
        <v>43290.8193402778</v>
      </c>
      <c r="M225" s="8" t="n">
        <v>43291.6632291667</v>
      </c>
      <c r="N225" s="0" t="s">
        <v>44</v>
      </c>
      <c r="T225" s="0" t="s">
        <v>1376</v>
      </c>
      <c r="W225" s="0" t="s">
        <v>3</v>
      </c>
      <c r="Y225" s="0" t="s">
        <v>63</v>
      </c>
      <c r="Z225" s="0" t="s">
        <v>64</v>
      </c>
      <c r="AA225" s="0" t="s">
        <v>65</v>
      </c>
      <c r="AB225" s="0" t="s">
        <v>66</v>
      </c>
      <c r="AC225" s="0" t="n">
        <v>0</v>
      </c>
      <c r="AD225" s="0" t="n">
        <v>0</v>
      </c>
      <c r="AE225" s="0" t="s">
        <v>3</v>
      </c>
      <c r="AH225" s="0" t="n">
        <v>0</v>
      </c>
      <c r="AI225" s="0" t="n">
        <v>0</v>
      </c>
      <c r="AK225" s="0" t="n">
        <v>1</v>
      </c>
      <c r="AM225" s="0" t="n">
        <v>1</v>
      </c>
    </row>
    <row r="226" customFormat="false" ht="13" hidden="false" customHeight="false" outlineLevel="0" collapsed="false">
      <c r="A226" s="0" t="s">
        <v>1377</v>
      </c>
      <c r="B226" s="0" t="s">
        <v>1378</v>
      </c>
      <c r="E226" s="0" t="n">
        <v>1</v>
      </c>
      <c r="F226" s="0" t="s">
        <v>1379</v>
      </c>
      <c r="G226" s="0" t="s">
        <v>1380</v>
      </c>
      <c r="I226" s="0" t="n">
        <v>0</v>
      </c>
      <c r="J226" s="0" t="n">
        <v>1</v>
      </c>
      <c r="L226" s="8" t="n">
        <v>42573.5772222222</v>
      </c>
      <c r="M226" s="8" t="n">
        <v>42573.6616550926</v>
      </c>
      <c r="N226" s="0" t="s">
        <v>44</v>
      </c>
      <c r="T226" s="0" t="s">
        <v>1381</v>
      </c>
      <c r="W226" s="0" t="s">
        <v>3</v>
      </c>
      <c r="Y226" s="0" t="s">
        <v>63</v>
      </c>
      <c r="Z226" s="0" t="s">
        <v>64</v>
      </c>
      <c r="AA226" s="0" t="s">
        <v>65</v>
      </c>
      <c r="AB226" s="0" t="s">
        <v>142</v>
      </c>
      <c r="AC226" s="0" t="n">
        <v>0</v>
      </c>
      <c r="AD226" s="0" t="n">
        <v>0</v>
      </c>
      <c r="AE226" s="0" t="s">
        <v>3</v>
      </c>
      <c r="AH226" s="0" t="n">
        <v>0</v>
      </c>
      <c r="AI226" s="0" t="n">
        <v>0</v>
      </c>
      <c r="AK226" s="0" t="n">
        <v>1</v>
      </c>
      <c r="AM226" s="0" t="n">
        <v>1</v>
      </c>
    </row>
    <row r="227" customFormat="false" ht="13" hidden="false" customHeight="false" outlineLevel="0" collapsed="false">
      <c r="A227" s="0" t="s">
        <v>1382</v>
      </c>
      <c r="B227" s="0" t="s">
        <v>1383</v>
      </c>
      <c r="E227" s="0" t="n">
        <v>1</v>
      </c>
      <c r="F227" s="0" t="s">
        <v>1384</v>
      </c>
      <c r="G227" s="0" t="s">
        <v>1385</v>
      </c>
      <c r="H227" s="0" t="s">
        <v>447</v>
      </c>
      <c r="I227" s="0" t="n">
        <v>0</v>
      </c>
      <c r="J227" s="0" t="n">
        <v>1</v>
      </c>
      <c r="L227" s="8" t="n">
        <v>41185.7941898148</v>
      </c>
      <c r="M227" s="8" t="n">
        <v>41420.2175694444</v>
      </c>
      <c r="N227" s="0" t="s">
        <v>44</v>
      </c>
      <c r="T227" s="0" t="s">
        <v>1386</v>
      </c>
      <c r="W227" s="0" t="s">
        <v>3</v>
      </c>
      <c r="Y227" s="0" t="s">
        <v>63</v>
      </c>
      <c r="Z227" s="0" t="s">
        <v>63</v>
      </c>
      <c r="AA227" s="0" t="s">
        <v>65</v>
      </c>
      <c r="AC227" s="0" t="n">
        <v>0</v>
      </c>
      <c r="AD227" s="0" t="n">
        <v>0</v>
      </c>
      <c r="AE227" s="0" t="s">
        <v>3</v>
      </c>
      <c r="AH227" s="0" t="n">
        <v>0</v>
      </c>
      <c r="AI227" s="0" t="n">
        <v>0</v>
      </c>
      <c r="AJ227" s="0" t="s">
        <v>94</v>
      </c>
      <c r="AK227" s="0" t="n">
        <v>1</v>
      </c>
      <c r="AM227" s="0" t="n">
        <v>1</v>
      </c>
    </row>
    <row r="228" customFormat="false" ht="13" hidden="false" customHeight="false" outlineLevel="0" collapsed="false">
      <c r="A228" s="0" t="s">
        <v>1387</v>
      </c>
      <c r="B228" s="0" t="s">
        <v>1388</v>
      </c>
      <c r="E228" s="0" t="n">
        <v>1</v>
      </c>
      <c r="F228" s="0" t="s">
        <v>1389</v>
      </c>
      <c r="G228" s="0" t="s">
        <v>1390</v>
      </c>
      <c r="I228" s="0" t="n">
        <v>0</v>
      </c>
      <c r="J228" s="0" t="n">
        <v>1</v>
      </c>
      <c r="L228" s="8" t="n">
        <v>41233.6869444444</v>
      </c>
      <c r="M228" s="8" t="n">
        <v>41785.6311111111</v>
      </c>
      <c r="N228" s="0" t="s">
        <v>80</v>
      </c>
      <c r="T228" s="0" t="s">
        <v>1391</v>
      </c>
      <c r="W228" s="0" t="s">
        <v>4</v>
      </c>
      <c r="Y228" s="0" t="s">
        <v>135</v>
      </c>
      <c r="Z228" s="0" t="s">
        <v>751</v>
      </c>
      <c r="AA228" s="0" t="s">
        <v>85</v>
      </c>
      <c r="AC228" s="0" t="n">
        <v>0</v>
      </c>
      <c r="AD228" s="0" t="n">
        <v>0</v>
      </c>
      <c r="AE228" s="0" t="s">
        <v>56</v>
      </c>
      <c r="AH228" s="0" t="n">
        <v>0</v>
      </c>
      <c r="AI228" s="0" t="n">
        <v>0</v>
      </c>
      <c r="AK228" s="0" t="n">
        <v>1</v>
      </c>
      <c r="AM228" s="0" t="n">
        <v>1</v>
      </c>
    </row>
    <row r="229" customFormat="false" ht="13" hidden="false" customHeight="false" outlineLevel="0" collapsed="false">
      <c r="A229" s="0" t="s">
        <v>1392</v>
      </c>
      <c r="B229" s="0" t="s">
        <v>1393</v>
      </c>
      <c r="E229" s="0" t="n">
        <v>1</v>
      </c>
      <c r="F229" s="0" t="s">
        <v>1394</v>
      </c>
      <c r="G229" s="0" t="s">
        <v>1395</v>
      </c>
      <c r="H229" s="0" t="s">
        <v>993</v>
      </c>
      <c r="I229" s="0" t="n">
        <v>0</v>
      </c>
      <c r="J229" s="0" t="n">
        <v>1</v>
      </c>
      <c r="L229" s="8" t="n">
        <v>42037.6904513889</v>
      </c>
      <c r="M229" s="8" t="n">
        <v>42429.6534375</v>
      </c>
      <c r="N229" s="0" t="s">
        <v>44</v>
      </c>
      <c r="T229" s="0" t="s">
        <v>1396</v>
      </c>
      <c r="W229" s="0" t="s">
        <v>3</v>
      </c>
      <c r="Y229" s="0" t="s">
        <v>63</v>
      </c>
      <c r="Z229" s="0" t="s">
        <v>64</v>
      </c>
      <c r="AA229" s="0" t="s">
        <v>65</v>
      </c>
      <c r="AC229" s="0" t="n">
        <v>0</v>
      </c>
      <c r="AD229" s="0" t="n">
        <v>0</v>
      </c>
      <c r="AE229" s="0" t="s">
        <v>3</v>
      </c>
      <c r="AH229" s="0" t="n">
        <v>0</v>
      </c>
      <c r="AI229" s="0" t="n">
        <v>0</v>
      </c>
      <c r="AK229" s="0" t="n">
        <v>1</v>
      </c>
      <c r="AM229" s="0" t="n">
        <v>1</v>
      </c>
    </row>
    <row r="230" customFormat="false" ht="13" hidden="false" customHeight="false" outlineLevel="0" collapsed="false">
      <c r="A230" s="0" t="s">
        <v>1397</v>
      </c>
      <c r="B230" s="0" t="s">
        <v>1398</v>
      </c>
      <c r="E230" s="0" t="n">
        <v>1</v>
      </c>
      <c r="F230" s="0" t="s">
        <v>1399</v>
      </c>
      <c r="G230" s="0" t="s">
        <v>1332</v>
      </c>
      <c r="I230" s="0" t="n">
        <v>0</v>
      </c>
      <c r="J230" s="0" t="n">
        <v>1</v>
      </c>
      <c r="L230" s="8" t="n">
        <v>41060.6301967593</v>
      </c>
      <c r="M230" s="8" t="n">
        <v>42214.6826041667</v>
      </c>
      <c r="N230" s="0" t="s">
        <v>276</v>
      </c>
      <c r="T230" s="0" t="s">
        <v>1400</v>
      </c>
      <c r="W230" s="0" t="s">
        <v>3</v>
      </c>
      <c r="Y230" s="0" t="s">
        <v>1401</v>
      </c>
      <c r="Z230" s="0" t="s">
        <v>268</v>
      </c>
      <c r="AA230" s="0" t="s">
        <v>85</v>
      </c>
      <c r="AB230" s="0" t="s">
        <v>86</v>
      </c>
      <c r="AC230" s="0" t="n">
        <v>0</v>
      </c>
      <c r="AD230" s="0" t="n">
        <v>0</v>
      </c>
      <c r="AE230" s="0" t="s">
        <v>3</v>
      </c>
      <c r="AH230" s="0" t="n">
        <v>0</v>
      </c>
      <c r="AI230" s="0" t="n">
        <v>0</v>
      </c>
      <c r="AK230" s="0" t="n">
        <v>1</v>
      </c>
      <c r="AM230" s="0" t="n">
        <v>1</v>
      </c>
    </row>
    <row r="231" customFormat="false" ht="13" hidden="false" customHeight="false" outlineLevel="0" collapsed="false">
      <c r="A231" s="0" t="s">
        <v>1402</v>
      </c>
      <c r="B231" s="0" t="s">
        <v>1403</v>
      </c>
      <c r="E231" s="0" t="n">
        <v>1</v>
      </c>
      <c r="F231" s="0" t="s">
        <v>1404</v>
      </c>
      <c r="G231" s="0" t="s">
        <v>1405</v>
      </c>
      <c r="I231" s="0" t="n">
        <v>0</v>
      </c>
      <c r="J231" s="0" t="n">
        <v>1</v>
      </c>
      <c r="L231" s="8" t="n">
        <v>41527.6939814815</v>
      </c>
      <c r="M231" s="8" t="n">
        <v>41528.5475462963</v>
      </c>
      <c r="N231" s="0" t="s">
        <v>1402</v>
      </c>
      <c r="T231" s="0" t="s">
        <v>1406</v>
      </c>
      <c r="W231" s="0" t="s">
        <v>3</v>
      </c>
      <c r="Y231" s="0" t="s">
        <v>72</v>
      </c>
      <c r="Z231" s="0" t="s">
        <v>73</v>
      </c>
      <c r="AA231" s="0" t="s">
        <v>65</v>
      </c>
      <c r="AC231" s="0" t="n">
        <v>0</v>
      </c>
      <c r="AD231" s="0" t="n">
        <v>0</v>
      </c>
      <c r="AE231" s="0" t="s">
        <v>3</v>
      </c>
      <c r="AH231" s="0" t="n">
        <v>0</v>
      </c>
      <c r="AI231" s="0" t="n">
        <v>0</v>
      </c>
      <c r="AJ231" s="0" t="s">
        <v>94</v>
      </c>
      <c r="AK231" s="0" t="n">
        <v>1</v>
      </c>
      <c r="AM231" s="0" t="n">
        <v>1</v>
      </c>
    </row>
    <row r="232" customFormat="false" ht="13" hidden="false" customHeight="false" outlineLevel="0" collapsed="false">
      <c r="A232" s="0" t="s">
        <v>1407</v>
      </c>
      <c r="B232" s="0" t="s">
        <v>1408</v>
      </c>
      <c r="E232" s="0" t="n">
        <v>1</v>
      </c>
      <c r="F232" s="0" t="s">
        <v>1409</v>
      </c>
      <c r="G232" s="0" t="s">
        <v>1410</v>
      </c>
      <c r="I232" s="0" t="n">
        <v>0</v>
      </c>
      <c r="J232" s="0" t="n">
        <v>1</v>
      </c>
      <c r="L232" s="8" t="n">
        <v>41380.6946412037</v>
      </c>
      <c r="M232" s="8" t="n">
        <v>42611.6651388889</v>
      </c>
      <c r="N232" s="0" t="s">
        <v>107</v>
      </c>
      <c r="T232" s="0" t="s">
        <v>366</v>
      </c>
      <c r="W232" s="0" t="s">
        <v>4</v>
      </c>
      <c r="AA232" s="0" t="s">
        <v>135</v>
      </c>
      <c r="AC232" s="0" t="n">
        <v>0</v>
      </c>
      <c r="AD232" s="0" t="n">
        <v>0</v>
      </c>
      <c r="AE232" s="0" t="s">
        <v>56</v>
      </c>
      <c r="AH232" s="0" t="n">
        <v>0</v>
      </c>
      <c r="AI232" s="0" t="n">
        <v>0</v>
      </c>
      <c r="AK232" s="0" t="n">
        <v>1</v>
      </c>
      <c r="AM232" s="0" t="n">
        <v>1</v>
      </c>
    </row>
    <row r="233" customFormat="false" ht="13" hidden="false" customHeight="false" outlineLevel="0" collapsed="false">
      <c r="A233" s="0" t="s">
        <v>1411</v>
      </c>
      <c r="B233" s="0" t="s">
        <v>1412</v>
      </c>
      <c r="C233" s="0" t="s">
        <v>1413</v>
      </c>
      <c r="E233" s="0" t="n">
        <v>1</v>
      </c>
      <c r="F233" s="0" t="s">
        <v>1414</v>
      </c>
      <c r="G233" s="0" t="s">
        <v>1254</v>
      </c>
      <c r="H233" s="0" t="s">
        <v>1415</v>
      </c>
      <c r="I233" s="0" t="n">
        <v>0</v>
      </c>
      <c r="J233" s="0" t="n">
        <v>1</v>
      </c>
      <c r="L233" s="8" t="n">
        <v>41967.8670023148</v>
      </c>
      <c r="M233" s="8" t="n">
        <v>42828.7899189815</v>
      </c>
      <c r="N233" s="0" t="s">
        <v>44</v>
      </c>
      <c r="O233" s="0" t="s">
        <v>44</v>
      </c>
      <c r="W233" s="0" t="s">
        <v>3</v>
      </c>
      <c r="AC233" s="0" t="n">
        <v>0</v>
      </c>
      <c r="AD233" s="0" t="n">
        <v>0</v>
      </c>
      <c r="AE233" s="0" t="s">
        <v>3</v>
      </c>
      <c r="AH233" s="0" t="n">
        <v>0</v>
      </c>
      <c r="AI233" s="0" t="n">
        <v>0</v>
      </c>
      <c r="AJ233" s="8" t="n">
        <v>41967.8666666667</v>
      </c>
      <c r="AK233" s="0" t="n">
        <v>0</v>
      </c>
      <c r="AM233" s="0" t="n">
        <v>1</v>
      </c>
    </row>
    <row r="234" customFormat="false" ht="13" hidden="false" customHeight="false" outlineLevel="0" collapsed="false">
      <c r="A234" s="0" t="s">
        <v>1416</v>
      </c>
      <c r="B234" s="0" t="s">
        <v>1417</v>
      </c>
      <c r="E234" s="0" t="n">
        <v>1</v>
      </c>
      <c r="F234" s="0" t="s">
        <v>1418</v>
      </c>
      <c r="G234" s="0" t="s">
        <v>1419</v>
      </c>
      <c r="H234" s="0" t="s">
        <v>1420</v>
      </c>
      <c r="I234" s="0" t="n">
        <v>0</v>
      </c>
      <c r="J234" s="0" t="n">
        <v>1</v>
      </c>
      <c r="L234" s="0" t="s">
        <v>94</v>
      </c>
      <c r="M234" s="8" t="n">
        <v>40756.6489930556</v>
      </c>
      <c r="N234" s="0" t="s">
        <v>1421</v>
      </c>
      <c r="S234" s="0" t="s">
        <v>1422</v>
      </c>
      <c r="T234" s="0" t="s">
        <v>1423</v>
      </c>
      <c r="W234" s="0" t="s">
        <v>4</v>
      </c>
      <c r="X234" s="0" t="s">
        <v>1424</v>
      </c>
      <c r="Y234" s="0" t="s">
        <v>63</v>
      </c>
      <c r="AB234" s="0" t="s">
        <v>1425</v>
      </c>
      <c r="AC234" s="0" t="n">
        <v>0</v>
      </c>
      <c r="AD234" s="0" t="n">
        <v>0</v>
      </c>
      <c r="AE234" s="0" t="s">
        <v>3</v>
      </c>
      <c r="AH234" s="0" t="n">
        <v>0</v>
      </c>
      <c r="AI234" s="0" t="n">
        <v>0</v>
      </c>
      <c r="AJ234" s="0" t="s">
        <v>94</v>
      </c>
      <c r="AK234" s="0" t="n">
        <v>1</v>
      </c>
      <c r="AM234" s="0" t="n">
        <v>1</v>
      </c>
    </row>
    <row r="235" customFormat="false" ht="13" hidden="false" customHeight="false" outlineLevel="0" collapsed="false">
      <c r="A235" s="0" t="s">
        <v>1426</v>
      </c>
      <c r="B235" s="0" t="s">
        <v>1427</v>
      </c>
      <c r="E235" s="0" t="n">
        <v>1</v>
      </c>
      <c r="F235" s="0" t="s">
        <v>1428</v>
      </c>
      <c r="G235" s="0" t="s">
        <v>1429</v>
      </c>
      <c r="I235" s="0" t="n">
        <v>0</v>
      </c>
      <c r="J235" s="0" t="n">
        <v>1</v>
      </c>
      <c r="L235" s="8" t="n">
        <v>43444.9288194444</v>
      </c>
      <c r="M235" s="8" t="n">
        <v>43453.5038773148</v>
      </c>
      <c r="N235" s="0" t="s">
        <v>1426</v>
      </c>
      <c r="T235" s="0" t="s">
        <v>1430</v>
      </c>
      <c r="W235" s="0" t="s">
        <v>3</v>
      </c>
      <c r="Y235" s="0" t="s">
        <v>605</v>
      </c>
      <c r="AA235" s="0" t="s">
        <v>85</v>
      </c>
      <c r="AB235" s="0" t="s">
        <v>66</v>
      </c>
      <c r="AC235" s="0" t="n">
        <v>0</v>
      </c>
      <c r="AD235" s="0" t="n">
        <v>0</v>
      </c>
      <c r="AE235" s="0" t="s">
        <v>3</v>
      </c>
      <c r="AH235" s="0" t="n">
        <v>0</v>
      </c>
      <c r="AI235" s="0" t="n">
        <v>0</v>
      </c>
      <c r="AK235" s="0" t="n">
        <v>1</v>
      </c>
      <c r="AM235" s="0" t="n">
        <v>1</v>
      </c>
    </row>
    <row r="236" customFormat="false" ht="13" hidden="false" customHeight="false" outlineLevel="0" collapsed="false">
      <c r="A236" s="0" t="s">
        <v>1431</v>
      </c>
      <c r="B236" s="0" t="s">
        <v>1432</v>
      </c>
      <c r="E236" s="0" t="n">
        <v>1</v>
      </c>
      <c r="F236" s="0" t="s">
        <v>1433</v>
      </c>
      <c r="G236" s="0" t="s">
        <v>1434</v>
      </c>
      <c r="I236" s="0" t="n">
        <v>0</v>
      </c>
      <c r="J236" s="0" t="n">
        <v>1</v>
      </c>
      <c r="L236" s="8" t="n">
        <v>42765.6706481481</v>
      </c>
      <c r="M236" s="8" t="n">
        <v>42891.7970138889</v>
      </c>
      <c r="N236" s="0" t="s">
        <v>1333</v>
      </c>
      <c r="T236" s="0" t="s">
        <v>1435</v>
      </c>
      <c r="W236" s="0" t="s">
        <v>3</v>
      </c>
      <c r="Y236" s="0" t="s">
        <v>127</v>
      </c>
      <c r="Z236" s="0" t="s">
        <v>127</v>
      </c>
      <c r="AA236" s="0" t="s">
        <v>466</v>
      </c>
      <c r="AB236" s="0" t="s">
        <v>66</v>
      </c>
      <c r="AC236" s="0" t="n">
        <v>0</v>
      </c>
      <c r="AD236" s="0" t="n">
        <v>0</v>
      </c>
      <c r="AE236" s="0" t="s">
        <v>3</v>
      </c>
      <c r="AH236" s="0" t="n">
        <v>0</v>
      </c>
      <c r="AI236" s="0" t="n">
        <v>0</v>
      </c>
      <c r="AK236" s="0" t="n">
        <v>1</v>
      </c>
      <c r="AM236" s="0" t="n">
        <v>1</v>
      </c>
    </row>
    <row r="237" customFormat="false" ht="13" hidden="false" customHeight="false" outlineLevel="0" collapsed="false">
      <c r="A237" s="0" t="s">
        <v>1436</v>
      </c>
      <c r="B237" s="0" t="s">
        <v>1437</v>
      </c>
      <c r="E237" s="0" t="n">
        <v>1</v>
      </c>
      <c r="F237" s="0" t="s">
        <v>966</v>
      </c>
      <c r="G237" s="0" t="s">
        <v>1438</v>
      </c>
      <c r="H237" s="0" t="s">
        <v>1439</v>
      </c>
      <c r="I237" s="0" t="n">
        <v>0</v>
      </c>
      <c r="J237" s="0" t="n">
        <v>1</v>
      </c>
      <c r="L237" s="8" t="n">
        <v>41057.9654398148</v>
      </c>
      <c r="M237" s="8" t="n">
        <v>42702.6747916667</v>
      </c>
      <c r="N237" s="0" t="s">
        <v>107</v>
      </c>
      <c r="Q237" s="0" t="s">
        <v>1440</v>
      </c>
      <c r="S237" s="0" t="s">
        <v>1441</v>
      </c>
      <c r="T237" s="0" t="s">
        <v>1442</v>
      </c>
      <c r="W237" s="0" t="s">
        <v>3</v>
      </c>
      <c r="X237" s="0" t="s">
        <v>1443</v>
      </c>
      <c r="Y237" s="0" t="s">
        <v>135</v>
      </c>
      <c r="Z237" s="0" t="s">
        <v>588</v>
      </c>
      <c r="AA237" s="0" t="s">
        <v>136</v>
      </c>
      <c r="AB237" s="0" t="s">
        <v>1444</v>
      </c>
      <c r="AC237" s="0" t="n">
        <v>0</v>
      </c>
      <c r="AD237" s="0" t="n">
        <v>0</v>
      </c>
      <c r="AE237" s="0" t="s">
        <v>3</v>
      </c>
      <c r="AH237" s="0" t="n">
        <v>0</v>
      </c>
      <c r="AI237" s="0" t="n">
        <v>0</v>
      </c>
      <c r="AK237" s="0" t="n">
        <v>1</v>
      </c>
      <c r="AM237" s="0" t="n">
        <v>1</v>
      </c>
    </row>
    <row r="238" customFormat="false" ht="13" hidden="false" customHeight="false" outlineLevel="0" collapsed="false">
      <c r="A238" s="0" t="s">
        <v>1445</v>
      </c>
      <c r="B238" s="0" t="s">
        <v>1446</v>
      </c>
      <c r="E238" s="0" t="n">
        <v>1</v>
      </c>
      <c r="F238" s="0" t="s">
        <v>1447</v>
      </c>
      <c r="G238" s="0" t="s">
        <v>1448</v>
      </c>
      <c r="H238" s="0" t="s">
        <v>1449</v>
      </c>
      <c r="I238" s="0" t="n">
        <v>0</v>
      </c>
      <c r="J238" s="0" t="n">
        <v>1</v>
      </c>
      <c r="L238" s="8" t="n">
        <v>42048.5429513889</v>
      </c>
      <c r="M238" s="8" t="n">
        <v>42048.7990740741</v>
      </c>
      <c r="N238" s="0" t="s">
        <v>44</v>
      </c>
      <c r="S238" s="0" t="s">
        <v>1450</v>
      </c>
      <c r="T238" s="0" t="s">
        <v>1451</v>
      </c>
      <c r="W238" s="0" t="s">
        <v>3</v>
      </c>
      <c r="Y238" s="0" t="s">
        <v>54</v>
      </c>
      <c r="Z238" s="0" t="s">
        <v>1452</v>
      </c>
      <c r="AA238" s="0" t="s">
        <v>55</v>
      </c>
      <c r="AC238" s="0" t="n">
        <v>0</v>
      </c>
      <c r="AD238" s="0" t="n">
        <v>0</v>
      </c>
      <c r="AE238" s="0" t="s">
        <v>3</v>
      </c>
      <c r="AH238" s="0" t="n">
        <v>0</v>
      </c>
      <c r="AI238" s="0" t="n">
        <v>0</v>
      </c>
      <c r="AK238" s="0" t="n">
        <v>1</v>
      </c>
      <c r="AM238" s="0" t="n">
        <v>1</v>
      </c>
    </row>
    <row r="239" customFormat="false" ht="13" hidden="false" customHeight="false" outlineLevel="0" collapsed="false">
      <c r="A239" s="0" t="s">
        <v>1453</v>
      </c>
      <c r="B239" s="0" t="s">
        <v>1454</v>
      </c>
      <c r="E239" s="0" t="n">
        <v>1</v>
      </c>
      <c r="F239" s="0" t="s">
        <v>1455</v>
      </c>
      <c r="G239" s="0" t="s">
        <v>1456</v>
      </c>
      <c r="I239" s="0" t="n">
        <v>0</v>
      </c>
      <c r="J239" s="0" t="n">
        <v>1</v>
      </c>
      <c r="L239" s="8" t="n">
        <v>41060.6321412037</v>
      </c>
      <c r="M239" s="8" t="n">
        <v>41785.612037037</v>
      </c>
      <c r="N239" s="0" t="s">
        <v>80</v>
      </c>
      <c r="W239" s="0" t="s">
        <v>4</v>
      </c>
      <c r="Z239" s="0" t="s">
        <v>110</v>
      </c>
      <c r="AA239" s="0" t="s">
        <v>85</v>
      </c>
      <c r="AB239" s="0" t="s">
        <v>86</v>
      </c>
      <c r="AC239" s="0" t="n">
        <v>0</v>
      </c>
      <c r="AD239" s="0" t="n">
        <v>0</v>
      </c>
      <c r="AE239" s="0" t="s">
        <v>56</v>
      </c>
      <c r="AH239" s="0" t="n">
        <v>0</v>
      </c>
      <c r="AI239" s="0" t="n">
        <v>0</v>
      </c>
      <c r="AK239" s="0" t="n">
        <v>1</v>
      </c>
      <c r="AM239" s="0" t="n">
        <v>1</v>
      </c>
    </row>
    <row r="240" customFormat="false" ht="13" hidden="false" customHeight="false" outlineLevel="0" collapsed="false">
      <c r="A240" s="0" t="s">
        <v>1457</v>
      </c>
      <c r="B240" s="0" t="s">
        <v>1458</v>
      </c>
      <c r="E240" s="0" t="n">
        <v>1</v>
      </c>
      <c r="F240" s="0" t="s">
        <v>1459</v>
      </c>
      <c r="G240" s="0" t="s">
        <v>1460</v>
      </c>
      <c r="I240" s="0" t="n">
        <v>0</v>
      </c>
      <c r="J240" s="0" t="n">
        <v>1</v>
      </c>
      <c r="L240" s="8" t="n">
        <v>40715.8956944444</v>
      </c>
      <c r="M240" s="8" t="n">
        <v>42578.8894097222</v>
      </c>
      <c r="N240" s="0" t="s">
        <v>276</v>
      </c>
      <c r="S240" s="0" t="s">
        <v>1461</v>
      </c>
      <c r="T240" s="0" t="s">
        <v>1462</v>
      </c>
      <c r="W240" s="0" t="s">
        <v>3</v>
      </c>
      <c r="X240" s="0" t="s">
        <v>1463</v>
      </c>
      <c r="Y240" s="0" t="s">
        <v>127</v>
      </c>
      <c r="Z240" s="0" t="s">
        <v>127</v>
      </c>
      <c r="AA240" s="0" t="s">
        <v>128</v>
      </c>
      <c r="AB240" s="0" t="s">
        <v>1464</v>
      </c>
      <c r="AC240" s="0" t="n">
        <v>0</v>
      </c>
      <c r="AD240" s="0" t="n">
        <v>0</v>
      </c>
      <c r="AE240" s="0" t="s">
        <v>3</v>
      </c>
      <c r="AH240" s="0" t="n">
        <v>0</v>
      </c>
      <c r="AI240" s="0" t="n">
        <v>0</v>
      </c>
      <c r="AK240" s="0" t="n">
        <v>1</v>
      </c>
      <c r="AM240" s="0" t="n">
        <v>1</v>
      </c>
    </row>
    <row r="241" customFormat="false" ht="13" hidden="false" customHeight="false" outlineLevel="0" collapsed="false">
      <c r="A241" s="0" t="s">
        <v>1465</v>
      </c>
      <c r="B241" s="0" t="s">
        <v>1466</v>
      </c>
      <c r="E241" s="0" t="n">
        <v>1</v>
      </c>
      <c r="F241" s="0" t="s">
        <v>1467</v>
      </c>
      <c r="G241" s="0" t="s">
        <v>1468</v>
      </c>
      <c r="I241" s="0" t="n">
        <v>0</v>
      </c>
      <c r="J241" s="0" t="n">
        <v>1</v>
      </c>
      <c r="L241" s="8" t="n">
        <v>42094.6904398148</v>
      </c>
      <c r="M241" s="8" t="n">
        <v>42094.6960185185</v>
      </c>
      <c r="N241" s="0" t="s">
        <v>1465</v>
      </c>
      <c r="S241" s="0" t="s">
        <v>1469</v>
      </c>
      <c r="T241" s="0" t="s">
        <v>1470</v>
      </c>
      <c r="W241" s="0" t="s">
        <v>3</v>
      </c>
      <c r="Y241" s="0" t="s">
        <v>63</v>
      </c>
      <c r="Z241" s="0" t="s">
        <v>64</v>
      </c>
      <c r="AA241" s="0" t="s">
        <v>65</v>
      </c>
      <c r="AB241" s="0" t="s">
        <v>66</v>
      </c>
      <c r="AC241" s="0" t="n">
        <v>0</v>
      </c>
      <c r="AD241" s="0" t="n">
        <v>0</v>
      </c>
      <c r="AE241" s="0" t="s">
        <v>3</v>
      </c>
      <c r="AH241" s="0" t="n">
        <v>0</v>
      </c>
      <c r="AI241" s="0" t="n">
        <v>0</v>
      </c>
      <c r="AK241" s="0" t="n">
        <v>1</v>
      </c>
      <c r="AM241" s="0" t="n">
        <v>1</v>
      </c>
    </row>
    <row r="242" customFormat="false" ht="13" hidden="false" customHeight="false" outlineLevel="0" collapsed="false">
      <c r="A242" s="0" t="s">
        <v>1471</v>
      </c>
      <c r="B242" s="0" t="s">
        <v>1472</v>
      </c>
      <c r="C242" s="0" t="s">
        <v>1473</v>
      </c>
      <c r="E242" s="0" t="n">
        <v>1</v>
      </c>
      <c r="F242" s="0" t="s">
        <v>1474</v>
      </c>
      <c r="G242" s="0" t="s">
        <v>1475</v>
      </c>
      <c r="H242" s="0" t="s">
        <v>561</v>
      </c>
      <c r="I242" s="0" t="n">
        <v>0</v>
      </c>
      <c r="J242" s="0" t="n">
        <v>1</v>
      </c>
      <c r="L242" s="8" t="n">
        <v>42674.6234375</v>
      </c>
      <c r="M242" s="8" t="n">
        <v>42674.8951041667</v>
      </c>
      <c r="N242" s="0" t="s">
        <v>1471</v>
      </c>
      <c r="O242" s="0" t="s">
        <v>44</v>
      </c>
      <c r="W242" s="0" t="s">
        <v>3</v>
      </c>
      <c r="AC242" s="0" t="n">
        <v>0</v>
      </c>
      <c r="AD242" s="0" t="n">
        <v>0</v>
      </c>
      <c r="AE242" s="0" t="s">
        <v>3</v>
      </c>
      <c r="AH242" s="0" t="n">
        <v>0</v>
      </c>
      <c r="AI242" s="0" t="n">
        <v>0</v>
      </c>
      <c r="AJ242" s="8" t="n">
        <v>42674.6229166667</v>
      </c>
      <c r="AK242" s="0" t="n">
        <v>0</v>
      </c>
      <c r="AM242" s="0" t="n">
        <v>1</v>
      </c>
    </row>
    <row r="243" customFormat="false" ht="13" hidden="false" customHeight="false" outlineLevel="0" collapsed="false">
      <c r="A243" s="0" t="s">
        <v>1476</v>
      </c>
      <c r="B243" s="0" t="s">
        <v>1477</v>
      </c>
      <c r="E243" s="0" t="n">
        <v>1</v>
      </c>
      <c r="F243" s="0" t="s">
        <v>1478</v>
      </c>
      <c r="G243" s="0" t="s">
        <v>1479</v>
      </c>
      <c r="I243" s="0" t="n">
        <v>0</v>
      </c>
      <c r="J243" s="0" t="n">
        <v>1</v>
      </c>
      <c r="L243" s="8" t="n">
        <v>42732.8159259259</v>
      </c>
      <c r="M243" s="8" t="n">
        <v>42786.8548032408</v>
      </c>
      <c r="N243" s="0" t="s">
        <v>44</v>
      </c>
      <c r="W243" s="0" t="s">
        <v>3</v>
      </c>
      <c r="Y243" s="0" t="s">
        <v>72</v>
      </c>
      <c r="Z243" s="0" t="s">
        <v>73</v>
      </c>
      <c r="AA243" s="0" t="s">
        <v>65</v>
      </c>
      <c r="AB243" s="0" t="s">
        <v>142</v>
      </c>
      <c r="AC243" s="0" t="n">
        <v>0</v>
      </c>
      <c r="AD243" s="0" t="n">
        <v>0</v>
      </c>
      <c r="AE243" s="0" t="s">
        <v>3</v>
      </c>
      <c r="AH243" s="0" t="n">
        <v>0</v>
      </c>
      <c r="AI243" s="0" t="n">
        <v>0</v>
      </c>
      <c r="AK243" s="0" t="n">
        <v>1</v>
      </c>
      <c r="AM243" s="0" t="n">
        <v>1</v>
      </c>
    </row>
    <row r="244" customFormat="false" ht="13" hidden="false" customHeight="false" outlineLevel="0" collapsed="false">
      <c r="A244" s="0" t="s">
        <v>1480</v>
      </c>
      <c r="B244" s="0" t="s">
        <v>1481</v>
      </c>
      <c r="E244" s="0" t="n">
        <v>1</v>
      </c>
      <c r="F244" s="0" t="s">
        <v>1482</v>
      </c>
      <c r="G244" s="0" t="s">
        <v>1483</v>
      </c>
      <c r="I244" s="0" t="n">
        <v>0</v>
      </c>
      <c r="J244" s="0" t="n">
        <v>1</v>
      </c>
      <c r="L244" s="8" t="n">
        <v>41148.029375</v>
      </c>
      <c r="M244" s="8" t="n">
        <v>41148.0328125</v>
      </c>
      <c r="N244" s="0" t="s">
        <v>1480</v>
      </c>
      <c r="T244" s="0" t="s">
        <v>1484</v>
      </c>
      <c r="W244" s="0" t="s">
        <v>3</v>
      </c>
      <c r="Y244" s="0" t="s">
        <v>127</v>
      </c>
      <c r="Z244" s="0" t="s">
        <v>127</v>
      </c>
      <c r="AA244" s="0" t="s">
        <v>466</v>
      </c>
      <c r="AC244" s="0" t="n">
        <v>0</v>
      </c>
      <c r="AD244" s="0" t="n">
        <v>0</v>
      </c>
      <c r="AE244" s="0" t="s">
        <v>3</v>
      </c>
      <c r="AH244" s="0" t="n">
        <v>0</v>
      </c>
      <c r="AI244" s="0" t="n">
        <v>0</v>
      </c>
      <c r="AJ244" s="0" t="s">
        <v>94</v>
      </c>
      <c r="AK244" s="0" t="n">
        <v>1</v>
      </c>
      <c r="AM244" s="0" t="n">
        <v>1</v>
      </c>
    </row>
    <row r="245" customFormat="false" ht="13" hidden="false" customHeight="false" outlineLevel="0" collapsed="false">
      <c r="A245" s="0" t="s">
        <v>1485</v>
      </c>
      <c r="B245" s="0" t="s">
        <v>1486</v>
      </c>
      <c r="E245" s="0" t="n">
        <v>1</v>
      </c>
      <c r="F245" s="0" t="s">
        <v>723</v>
      </c>
      <c r="G245" s="0" t="s">
        <v>592</v>
      </c>
      <c r="I245" s="0" t="n">
        <v>0</v>
      </c>
      <c r="J245" s="0" t="n">
        <v>1</v>
      </c>
      <c r="L245" s="8" t="n">
        <v>41064.5469328704</v>
      </c>
      <c r="M245" s="8" t="n">
        <v>42647.1706828704</v>
      </c>
      <c r="N245" s="0" t="s">
        <v>107</v>
      </c>
      <c r="W245" s="0" t="s">
        <v>4</v>
      </c>
      <c r="Z245" s="0" t="s">
        <v>1487</v>
      </c>
      <c r="AA245" s="0" t="s">
        <v>111</v>
      </c>
      <c r="AB245" s="0" t="s">
        <v>86</v>
      </c>
      <c r="AC245" s="0" t="n">
        <v>0</v>
      </c>
      <c r="AD245" s="0" t="n">
        <v>0</v>
      </c>
      <c r="AE245" s="0" t="s">
        <v>56</v>
      </c>
      <c r="AH245" s="0" t="n">
        <v>0</v>
      </c>
      <c r="AI245" s="0" t="n">
        <v>0</v>
      </c>
      <c r="AK245" s="0" t="n">
        <v>1</v>
      </c>
      <c r="AM245" s="0" t="n">
        <v>1</v>
      </c>
    </row>
    <row r="246" customFormat="false" ht="13" hidden="false" customHeight="false" outlineLevel="0" collapsed="false">
      <c r="A246" s="0" t="s">
        <v>1488</v>
      </c>
      <c r="B246" s="0" t="s">
        <v>1489</v>
      </c>
      <c r="E246" s="0" t="n">
        <v>1</v>
      </c>
      <c r="F246" s="0" t="s">
        <v>1490</v>
      </c>
      <c r="G246" s="0" t="s">
        <v>1491</v>
      </c>
      <c r="H246" s="0" t="s">
        <v>993</v>
      </c>
      <c r="I246" s="0" t="n">
        <v>0</v>
      </c>
      <c r="J246" s="0" t="n">
        <v>1</v>
      </c>
      <c r="L246" s="8" t="n">
        <v>40856.8133449074</v>
      </c>
      <c r="M246" s="8" t="n">
        <v>42429.6581828704</v>
      </c>
      <c r="N246" s="0" t="s">
        <v>44</v>
      </c>
      <c r="Q246" s="0" t="s">
        <v>1492</v>
      </c>
      <c r="S246" s="0" t="s">
        <v>1493</v>
      </c>
      <c r="T246" s="0" t="s">
        <v>1494</v>
      </c>
      <c r="W246" s="0" t="s">
        <v>3</v>
      </c>
      <c r="X246" s="0" t="s">
        <v>1495</v>
      </c>
      <c r="Y246" s="0" t="s">
        <v>118</v>
      </c>
      <c r="AC246" s="0" t="n">
        <v>0</v>
      </c>
      <c r="AD246" s="0" t="n">
        <v>0</v>
      </c>
      <c r="AE246" s="0" t="s">
        <v>3</v>
      </c>
      <c r="AH246" s="0" t="n">
        <v>0</v>
      </c>
      <c r="AI246" s="0" t="n">
        <v>0</v>
      </c>
      <c r="AK246" s="0" t="n">
        <v>1</v>
      </c>
      <c r="AM246" s="0" t="n">
        <v>1</v>
      </c>
    </row>
    <row r="247" customFormat="false" ht="13" hidden="false" customHeight="false" outlineLevel="0" collapsed="false">
      <c r="A247" s="0" t="s">
        <v>1496</v>
      </c>
      <c r="B247" s="0" t="s">
        <v>1497</v>
      </c>
      <c r="E247" s="0" t="n">
        <v>1</v>
      </c>
      <c r="F247" s="0" t="s">
        <v>1498</v>
      </c>
      <c r="G247" s="0" t="s">
        <v>1499</v>
      </c>
      <c r="I247" s="0" t="n">
        <v>0</v>
      </c>
      <c r="J247" s="0" t="n">
        <v>1</v>
      </c>
      <c r="L247" s="8" t="n">
        <v>42759.7794444444</v>
      </c>
      <c r="M247" s="8" t="n">
        <v>42759.7825810185</v>
      </c>
      <c r="N247" s="0" t="s">
        <v>1496</v>
      </c>
      <c r="T247" s="0" t="s">
        <v>1500</v>
      </c>
      <c r="W247" s="0" t="s">
        <v>3</v>
      </c>
      <c r="Y247" s="0" t="s">
        <v>72</v>
      </c>
      <c r="Z247" s="0" t="s">
        <v>73</v>
      </c>
      <c r="AA247" s="0" t="s">
        <v>65</v>
      </c>
      <c r="AB247" s="0" t="s">
        <v>66</v>
      </c>
      <c r="AC247" s="0" t="n">
        <v>0</v>
      </c>
      <c r="AD247" s="0" t="n">
        <v>0</v>
      </c>
      <c r="AE247" s="0" t="s">
        <v>3</v>
      </c>
      <c r="AH247" s="0" t="n">
        <v>0</v>
      </c>
      <c r="AI247" s="0" t="n">
        <v>0</v>
      </c>
      <c r="AK247" s="0" t="n">
        <v>1</v>
      </c>
      <c r="AM247" s="0" t="n">
        <v>1</v>
      </c>
    </row>
    <row r="248" customFormat="false" ht="13" hidden="false" customHeight="false" outlineLevel="0" collapsed="false">
      <c r="A248" s="0" t="s">
        <v>1501</v>
      </c>
      <c r="B248" s="0" t="s">
        <v>1502</v>
      </c>
      <c r="E248" s="0" t="n">
        <v>1</v>
      </c>
      <c r="F248" s="0" t="s">
        <v>1503</v>
      </c>
      <c r="G248" s="0" t="s">
        <v>1504</v>
      </c>
      <c r="H248" s="0" t="s">
        <v>1505</v>
      </c>
      <c r="I248" s="0" t="n">
        <v>0</v>
      </c>
      <c r="J248" s="0" t="n">
        <v>1</v>
      </c>
      <c r="L248" s="8" t="n">
        <v>41057.6858796296</v>
      </c>
      <c r="M248" s="8" t="n">
        <v>41634.6059143519</v>
      </c>
      <c r="N248" s="0" t="s">
        <v>384</v>
      </c>
      <c r="Q248" s="0" t="s">
        <v>1506</v>
      </c>
      <c r="T248" s="0" t="s">
        <v>1507</v>
      </c>
      <c r="W248" s="0" t="s">
        <v>4</v>
      </c>
      <c r="Z248" s="0" t="s">
        <v>110</v>
      </c>
      <c r="AA248" s="0" t="s">
        <v>111</v>
      </c>
      <c r="AB248" s="0" t="s">
        <v>86</v>
      </c>
      <c r="AC248" s="0" t="n">
        <v>0</v>
      </c>
      <c r="AD248" s="0" t="n">
        <v>0</v>
      </c>
      <c r="AE248" s="0" t="s">
        <v>56</v>
      </c>
      <c r="AH248" s="0" t="n">
        <v>0</v>
      </c>
      <c r="AI248" s="0" t="n">
        <v>0</v>
      </c>
      <c r="AK248" s="0" t="n">
        <v>1</v>
      </c>
      <c r="AM248" s="0" t="n">
        <v>1</v>
      </c>
    </row>
    <row r="249" customFormat="false" ht="13" hidden="false" customHeight="false" outlineLevel="0" collapsed="false">
      <c r="A249" s="0" t="s">
        <v>1508</v>
      </c>
      <c r="B249" s="0" t="s">
        <v>1509</v>
      </c>
      <c r="E249" s="0" t="n">
        <v>1</v>
      </c>
      <c r="F249" s="0" t="s">
        <v>183</v>
      </c>
      <c r="G249" s="0" t="s">
        <v>1510</v>
      </c>
      <c r="H249" s="0" t="s">
        <v>1511</v>
      </c>
      <c r="I249" s="0" t="n">
        <v>0</v>
      </c>
      <c r="J249" s="0" t="n">
        <v>1</v>
      </c>
      <c r="L249" s="8" t="n">
        <v>41739.8890625</v>
      </c>
      <c r="M249" s="8" t="n">
        <v>42039.6225925926</v>
      </c>
      <c r="N249" s="0" t="s">
        <v>44</v>
      </c>
      <c r="T249" s="0" t="s">
        <v>1512</v>
      </c>
      <c r="W249" s="0" t="s">
        <v>3</v>
      </c>
      <c r="Y249" s="0" t="s">
        <v>72</v>
      </c>
      <c r="Z249" s="0" t="s">
        <v>175</v>
      </c>
      <c r="AA249" s="0" t="s">
        <v>65</v>
      </c>
      <c r="AB249" s="0" t="s">
        <v>1513</v>
      </c>
      <c r="AC249" s="0" t="n">
        <v>0</v>
      </c>
      <c r="AD249" s="0" t="n">
        <v>0</v>
      </c>
      <c r="AE249" s="0" t="s">
        <v>3</v>
      </c>
      <c r="AF249" s="0" t="s">
        <v>1514</v>
      </c>
      <c r="AH249" s="0" t="n">
        <v>0</v>
      </c>
      <c r="AI249" s="0" t="n">
        <v>0</v>
      </c>
      <c r="AK249" s="0" t="n">
        <v>1</v>
      </c>
      <c r="AM249" s="0" t="n">
        <v>1</v>
      </c>
    </row>
    <row r="250" customFormat="false" ht="13" hidden="false" customHeight="false" outlineLevel="0" collapsed="false">
      <c r="A250" s="0" t="s">
        <v>1515</v>
      </c>
      <c r="B250" s="0" t="s">
        <v>1516</v>
      </c>
      <c r="E250" s="0" t="n">
        <v>1</v>
      </c>
      <c r="F250" s="0" t="s">
        <v>1186</v>
      </c>
      <c r="G250" s="0" t="s">
        <v>1517</v>
      </c>
      <c r="I250" s="0" t="n">
        <v>0</v>
      </c>
      <c r="J250" s="0" t="n">
        <v>1</v>
      </c>
      <c r="L250" s="8" t="n">
        <v>43959.5081712963</v>
      </c>
      <c r="M250" s="8" t="n">
        <v>43959.5081712963</v>
      </c>
      <c r="T250" s="0" t="s">
        <v>1518</v>
      </c>
      <c r="W250" s="0" t="s">
        <v>3</v>
      </c>
      <c r="Y250" s="0" t="s">
        <v>72</v>
      </c>
      <c r="Z250" s="0" t="s">
        <v>175</v>
      </c>
      <c r="AA250" s="0" t="s">
        <v>65</v>
      </c>
      <c r="AB250" s="0" t="s">
        <v>1519</v>
      </c>
      <c r="AC250" s="0" t="n">
        <v>0</v>
      </c>
      <c r="AD250" s="0" t="n">
        <v>0</v>
      </c>
      <c r="AE250" s="0" t="s">
        <v>3</v>
      </c>
      <c r="AH250" s="0" t="n">
        <v>0</v>
      </c>
      <c r="AI250" s="0" t="n">
        <v>0</v>
      </c>
      <c r="AK250" s="0" t="n">
        <v>1</v>
      </c>
      <c r="AM250" s="0" t="n">
        <v>1</v>
      </c>
    </row>
    <row r="251" customFormat="false" ht="13" hidden="false" customHeight="false" outlineLevel="0" collapsed="false">
      <c r="A251" s="0" t="s">
        <v>1520</v>
      </c>
      <c r="B251" s="0" t="s">
        <v>1521</v>
      </c>
      <c r="E251" s="0" t="n">
        <v>1</v>
      </c>
      <c r="F251" s="0" t="s">
        <v>1522</v>
      </c>
      <c r="G251" s="0" t="s">
        <v>1523</v>
      </c>
      <c r="H251" s="0" t="s">
        <v>725</v>
      </c>
      <c r="I251" s="0" t="n">
        <v>0</v>
      </c>
      <c r="J251" s="0" t="n">
        <v>1</v>
      </c>
      <c r="L251" s="8" t="n">
        <v>42191.6416435185</v>
      </c>
      <c r="M251" s="8" t="n">
        <v>42584.7798842593</v>
      </c>
      <c r="N251" s="0" t="s">
        <v>107</v>
      </c>
      <c r="T251" s="0" t="s">
        <v>1524</v>
      </c>
      <c r="W251" s="0" t="s">
        <v>4</v>
      </c>
      <c r="X251" s="0" t="s">
        <v>1084</v>
      </c>
      <c r="Y251" s="0" t="s">
        <v>605</v>
      </c>
      <c r="Z251" s="0" t="s">
        <v>267</v>
      </c>
      <c r="AA251" s="0" t="s">
        <v>85</v>
      </c>
      <c r="AB251" s="0" t="s">
        <v>323</v>
      </c>
      <c r="AC251" s="0" t="n">
        <v>0</v>
      </c>
      <c r="AD251" s="0" t="n">
        <v>0</v>
      </c>
      <c r="AE251" s="0" t="s">
        <v>56</v>
      </c>
      <c r="AH251" s="0" t="n">
        <v>0</v>
      </c>
      <c r="AI251" s="0" t="n">
        <v>0</v>
      </c>
      <c r="AK251" s="0" t="n">
        <v>1</v>
      </c>
      <c r="AM251" s="0" t="n">
        <v>1</v>
      </c>
    </row>
    <row r="252" customFormat="false" ht="13" hidden="false" customHeight="false" outlineLevel="0" collapsed="false">
      <c r="A252" s="0" t="s">
        <v>1525</v>
      </c>
      <c r="B252" s="0" t="s">
        <v>1526</v>
      </c>
      <c r="E252" s="0" t="n">
        <v>1</v>
      </c>
      <c r="F252" s="0" t="s">
        <v>162</v>
      </c>
      <c r="G252" s="0" t="s">
        <v>1527</v>
      </c>
      <c r="H252" s="0" t="s">
        <v>167</v>
      </c>
      <c r="I252" s="0" t="n">
        <v>0</v>
      </c>
      <c r="J252" s="0" t="n">
        <v>1</v>
      </c>
      <c r="L252" s="0" t="s">
        <v>94</v>
      </c>
      <c r="M252" s="8" t="n">
        <v>41309.9137268519</v>
      </c>
      <c r="N252" s="0" t="s">
        <v>44</v>
      </c>
      <c r="Q252" s="0" t="s">
        <v>53</v>
      </c>
      <c r="S252" s="0" t="s">
        <v>1528</v>
      </c>
      <c r="T252" s="0" t="s">
        <v>1529</v>
      </c>
      <c r="W252" s="0" t="s">
        <v>4</v>
      </c>
      <c r="X252" s="0" t="s">
        <v>1530</v>
      </c>
      <c r="Y252" s="0" t="s">
        <v>63</v>
      </c>
      <c r="Z252" s="0" t="s">
        <v>64</v>
      </c>
      <c r="AA252" s="0" t="s">
        <v>101</v>
      </c>
      <c r="AC252" s="0" t="n">
        <v>0</v>
      </c>
      <c r="AD252" s="0" t="n">
        <v>0</v>
      </c>
      <c r="AE252" s="0" t="s">
        <v>3</v>
      </c>
      <c r="AF252" s="0" t="s">
        <v>1531</v>
      </c>
      <c r="AG252" s="0" t="s">
        <v>151</v>
      </c>
      <c r="AH252" s="0" t="n">
        <v>0</v>
      </c>
      <c r="AI252" s="0" t="n">
        <v>0</v>
      </c>
      <c r="AJ252" s="0" t="s">
        <v>94</v>
      </c>
      <c r="AK252" s="0" t="n">
        <v>1</v>
      </c>
      <c r="AM252" s="0" t="n">
        <v>1</v>
      </c>
    </row>
    <row r="253" customFormat="false" ht="13" hidden="false" customHeight="false" outlineLevel="0" collapsed="false">
      <c r="A253" s="0" t="s">
        <v>1532</v>
      </c>
      <c r="B253" s="0" t="s">
        <v>1533</v>
      </c>
      <c r="E253" s="0" t="n">
        <v>1</v>
      </c>
      <c r="F253" s="0" t="s">
        <v>1534</v>
      </c>
      <c r="G253" s="0" t="s">
        <v>1535</v>
      </c>
      <c r="I253" s="0" t="n">
        <v>0</v>
      </c>
      <c r="J253" s="0" t="n">
        <v>1</v>
      </c>
      <c r="L253" s="8" t="n">
        <v>41379.7718171296</v>
      </c>
      <c r="M253" s="8" t="n">
        <v>41420.2194328704</v>
      </c>
      <c r="N253" s="0" t="s">
        <v>44</v>
      </c>
      <c r="T253" s="0" t="s">
        <v>1536</v>
      </c>
      <c r="W253" s="0" t="s">
        <v>4</v>
      </c>
      <c r="Y253" s="0" t="s">
        <v>72</v>
      </c>
      <c r="Z253" s="0" t="s">
        <v>73</v>
      </c>
      <c r="AA253" s="0" t="s">
        <v>65</v>
      </c>
      <c r="AC253" s="0" t="n">
        <v>0</v>
      </c>
      <c r="AD253" s="0" t="n">
        <v>0</v>
      </c>
      <c r="AE253" s="0" t="s">
        <v>3</v>
      </c>
      <c r="AH253" s="0" t="n">
        <v>0</v>
      </c>
      <c r="AI253" s="0" t="n">
        <v>0</v>
      </c>
      <c r="AJ253" s="0" t="s">
        <v>94</v>
      </c>
      <c r="AK253" s="0" t="n">
        <v>1</v>
      </c>
      <c r="AM253" s="0" t="n">
        <v>1</v>
      </c>
    </row>
    <row r="254" customFormat="false" ht="13" hidden="false" customHeight="false" outlineLevel="0" collapsed="false">
      <c r="A254" s="0" t="s">
        <v>1537</v>
      </c>
      <c r="B254" s="0" t="s">
        <v>1538</v>
      </c>
      <c r="E254" s="0" t="n">
        <v>1</v>
      </c>
      <c r="F254" s="0" t="s">
        <v>559</v>
      </c>
      <c r="G254" s="0" t="s">
        <v>1539</v>
      </c>
      <c r="I254" s="0" t="n">
        <v>0</v>
      </c>
      <c r="J254" s="0" t="n">
        <v>1</v>
      </c>
      <c r="L254" s="8" t="n">
        <v>42103.6233217593</v>
      </c>
      <c r="M254" s="8" t="n">
        <v>42103.6331018519</v>
      </c>
      <c r="N254" s="0" t="s">
        <v>1537</v>
      </c>
      <c r="W254" s="0" t="s">
        <v>3</v>
      </c>
      <c r="Y254" s="0" t="s">
        <v>1452</v>
      </c>
      <c r="Z254" s="0" t="s">
        <v>54</v>
      </c>
      <c r="AA254" s="0" t="s">
        <v>55</v>
      </c>
      <c r="AB254" s="0" t="s">
        <v>66</v>
      </c>
      <c r="AC254" s="0" t="n">
        <v>0</v>
      </c>
      <c r="AD254" s="0" t="n">
        <v>0</v>
      </c>
      <c r="AE254" s="0" t="s">
        <v>3</v>
      </c>
      <c r="AH254" s="0" t="n">
        <v>0</v>
      </c>
      <c r="AI254" s="0" t="n">
        <v>0</v>
      </c>
      <c r="AK254" s="0" t="n">
        <v>1</v>
      </c>
      <c r="AM254" s="0" t="n">
        <v>1</v>
      </c>
    </row>
    <row r="255" customFormat="false" ht="13" hidden="false" customHeight="false" outlineLevel="0" collapsed="false">
      <c r="A255" s="0" t="s">
        <v>1540</v>
      </c>
      <c r="B255" s="0" t="s">
        <v>1541</v>
      </c>
      <c r="E255" s="0" t="n">
        <v>1</v>
      </c>
      <c r="F255" s="0" t="s">
        <v>1542</v>
      </c>
      <c r="G255" s="0" t="s">
        <v>1543</v>
      </c>
      <c r="H255" s="0" t="s">
        <v>459</v>
      </c>
      <c r="I255" s="0" t="n">
        <v>0</v>
      </c>
      <c r="J255" s="0" t="n">
        <v>1</v>
      </c>
      <c r="L255" s="0" t="s">
        <v>94</v>
      </c>
      <c r="M255" s="8" t="n">
        <v>40834.6649652778</v>
      </c>
      <c r="N255" s="0" t="s">
        <v>44</v>
      </c>
      <c r="W255" s="0" t="s">
        <v>4</v>
      </c>
      <c r="AC255" s="0" t="n">
        <v>0</v>
      </c>
      <c r="AD255" s="0" t="n">
        <v>0</v>
      </c>
      <c r="AE255" s="0" t="s">
        <v>3</v>
      </c>
      <c r="AH255" s="0" t="n">
        <v>0</v>
      </c>
      <c r="AI255" s="0" t="n">
        <v>0</v>
      </c>
      <c r="AJ255" s="0" t="s">
        <v>94</v>
      </c>
      <c r="AK255" s="0" t="n">
        <v>1</v>
      </c>
      <c r="AM255" s="0" t="n">
        <v>1</v>
      </c>
    </row>
    <row r="256" customFormat="false" ht="13" hidden="false" customHeight="false" outlineLevel="0" collapsed="false">
      <c r="A256" s="0" t="s">
        <v>1544</v>
      </c>
      <c r="B256" s="0" t="s">
        <v>1545</v>
      </c>
      <c r="E256" s="0" t="n">
        <v>1</v>
      </c>
      <c r="F256" s="0" t="s">
        <v>1546</v>
      </c>
      <c r="G256" s="0" t="s">
        <v>1547</v>
      </c>
      <c r="I256" s="0" t="n">
        <v>0</v>
      </c>
      <c r="J256" s="0" t="n">
        <v>1</v>
      </c>
      <c r="L256" s="8" t="n">
        <v>41291.9555902778</v>
      </c>
      <c r="M256" s="8" t="n">
        <v>41785.5472222222</v>
      </c>
      <c r="N256" s="0" t="s">
        <v>80</v>
      </c>
      <c r="T256" s="0" t="s">
        <v>1548</v>
      </c>
      <c r="W256" s="0" t="s">
        <v>4</v>
      </c>
      <c r="Y256" s="0" t="s">
        <v>159</v>
      </c>
      <c r="Z256" s="0" t="s">
        <v>84</v>
      </c>
      <c r="AA256" s="0" t="s">
        <v>268</v>
      </c>
      <c r="AB256" s="0" t="s">
        <v>323</v>
      </c>
      <c r="AC256" s="0" t="n">
        <v>0</v>
      </c>
      <c r="AD256" s="0" t="n">
        <v>0</v>
      </c>
      <c r="AE256" s="0" t="s">
        <v>56</v>
      </c>
      <c r="AH256" s="0" t="n">
        <v>0</v>
      </c>
      <c r="AI256" s="0" t="n">
        <v>0</v>
      </c>
      <c r="AK256" s="0" t="n">
        <v>1</v>
      </c>
      <c r="AM256" s="0" t="n">
        <v>1</v>
      </c>
    </row>
    <row r="257" customFormat="false" ht="13" hidden="false" customHeight="false" outlineLevel="0" collapsed="false">
      <c r="A257" s="0" t="s">
        <v>1549</v>
      </c>
      <c r="B257" s="0" t="s">
        <v>1550</v>
      </c>
      <c r="C257" s="0" t="s">
        <v>1551</v>
      </c>
      <c r="E257" s="0" t="n">
        <v>1</v>
      </c>
      <c r="F257" s="0" t="s">
        <v>1552</v>
      </c>
      <c r="G257" s="0" t="s">
        <v>1553</v>
      </c>
      <c r="H257" s="0" t="s">
        <v>561</v>
      </c>
      <c r="I257" s="0" t="n">
        <v>0</v>
      </c>
      <c r="J257" s="0" t="n">
        <v>1</v>
      </c>
      <c r="L257" s="8" t="n">
        <v>41081.9905787037</v>
      </c>
      <c r="M257" s="8" t="n">
        <v>42647.1720949074</v>
      </c>
      <c r="N257" s="0" t="s">
        <v>107</v>
      </c>
      <c r="O257" s="0" t="s">
        <v>373</v>
      </c>
      <c r="P257" s="0" t="s">
        <v>1554</v>
      </c>
      <c r="W257" s="0" t="s">
        <v>4</v>
      </c>
      <c r="AC257" s="0" t="n">
        <v>0</v>
      </c>
      <c r="AD257" s="0" t="n">
        <v>0</v>
      </c>
      <c r="AE257" s="0" t="s">
        <v>56</v>
      </c>
      <c r="AH257" s="0" t="n">
        <v>0</v>
      </c>
      <c r="AI257" s="0" t="n">
        <v>0</v>
      </c>
      <c r="AJ257" s="8" t="n">
        <v>41645.8013888889</v>
      </c>
      <c r="AK257" s="0" t="n">
        <v>0</v>
      </c>
      <c r="AM257" s="0" t="n">
        <v>1</v>
      </c>
    </row>
    <row r="258" customFormat="false" ht="13" hidden="false" customHeight="false" outlineLevel="0" collapsed="false">
      <c r="A258" s="0" t="s">
        <v>1555</v>
      </c>
      <c r="B258" s="0" t="s">
        <v>1556</v>
      </c>
      <c r="E258" s="0" t="n">
        <v>1</v>
      </c>
      <c r="F258" s="0" t="s">
        <v>1557</v>
      </c>
      <c r="G258" s="0" t="s">
        <v>1558</v>
      </c>
      <c r="I258" s="0" t="n">
        <v>0</v>
      </c>
      <c r="J258" s="0" t="n">
        <v>1</v>
      </c>
      <c r="L258" s="8" t="n">
        <v>43687.9844097222</v>
      </c>
      <c r="M258" s="8" t="n">
        <v>43687.9844097222</v>
      </c>
      <c r="T258" s="0" t="s">
        <v>1559</v>
      </c>
      <c r="W258" s="0" t="s">
        <v>3</v>
      </c>
      <c r="Y258" s="0" t="s">
        <v>72</v>
      </c>
      <c r="Z258" s="0" t="s">
        <v>73</v>
      </c>
      <c r="AA258" s="0" t="s">
        <v>65</v>
      </c>
      <c r="AB258" s="0" t="s">
        <v>142</v>
      </c>
      <c r="AC258" s="0" t="n">
        <v>0</v>
      </c>
      <c r="AD258" s="0" t="n">
        <v>0</v>
      </c>
      <c r="AE258" s="0" t="s">
        <v>3</v>
      </c>
      <c r="AH258" s="0" t="n">
        <v>0</v>
      </c>
      <c r="AI258" s="0" t="n">
        <v>0</v>
      </c>
      <c r="AK258" s="0" t="n">
        <v>1</v>
      </c>
      <c r="AM258" s="0" t="n">
        <v>1</v>
      </c>
    </row>
    <row r="259" customFormat="false" ht="13" hidden="false" customHeight="false" outlineLevel="0" collapsed="false">
      <c r="A259" s="0" t="s">
        <v>1560</v>
      </c>
      <c r="B259" s="0" t="s">
        <v>1561</v>
      </c>
      <c r="E259" s="0" t="n">
        <v>1</v>
      </c>
      <c r="F259" s="0" t="s">
        <v>1001</v>
      </c>
      <c r="G259" s="0" t="s">
        <v>1562</v>
      </c>
      <c r="H259" s="0" t="s">
        <v>1228</v>
      </c>
      <c r="I259" s="0" t="n">
        <v>0</v>
      </c>
      <c r="J259" s="0" t="n">
        <v>1</v>
      </c>
      <c r="L259" s="8" t="n">
        <v>40763.7093171296</v>
      </c>
      <c r="M259" s="8" t="n">
        <v>41420.2207638889</v>
      </c>
      <c r="N259" s="0" t="s">
        <v>44</v>
      </c>
      <c r="Q259" s="0" t="s">
        <v>1043</v>
      </c>
      <c r="T259" s="0" t="s">
        <v>1563</v>
      </c>
      <c r="W259" s="0" t="s">
        <v>3</v>
      </c>
      <c r="Y259" s="0" t="s">
        <v>1564</v>
      </c>
      <c r="AC259" s="0" t="n">
        <v>0</v>
      </c>
      <c r="AD259" s="0" t="n">
        <v>0</v>
      </c>
      <c r="AE259" s="0" t="s">
        <v>3</v>
      </c>
      <c r="AH259" s="0" t="n">
        <v>0</v>
      </c>
      <c r="AI259" s="0" t="n">
        <v>0</v>
      </c>
      <c r="AJ259" s="0" t="s">
        <v>94</v>
      </c>
      <c r="AK259" s="0" t="n">
        <v>1</v>
      </c>
      <c r="AM259" s="0" t="n">
        <v>1</v>
      </c>
    </row>
    <row r="260" customFormat="false" ht="13" hidden="false" customHeight="false" outlineLevel="0" collapsed="false">
      <c r="A260" s="0" t="s">
        <v>1565</v>
      </c>
      <c r="B260" s="0" t="s">
        <v>1566</v>
      </c>
      <c r="E260" s="0" t="n">
        <v>1</v>
      </c>
      <c r="F260" s="0" t="s">
        <v>104</v>
      </c>
      <c r="G260" s="0" t="s">
        <v>1567</v>
      </c>
      <c r="H260" s="0" t="s">
        <v>1205</v>
      </c>
      <c r="I260" s="0" t="n">
        <v>0</v>
      </c>
      <c r="J260" s="0" t="n">
        <v>1</v>
      </c>
      <c r="L260" s="8" t="n">
        <v>40715.8930787037</v>
      </c>
      <c r="M260" s="8" t="n">
        <v>40988.8044212963</v>
      </c>
      <c r="N260" s="0" t="s">
        <v>44</v>
      </c>
      <c r="Q260" s="0" t="s">
        <v>53</v>
      </c>
      <c r="S260" s="0" t="s">
        <v>1568</v>
      </c>
      <c r="T260" s="0" t="s">
        <v>1569</v>
      </c>
      <c r="W260" s="0" t="s">
        <v>3</v>
      </c>
      <c r="AC260" s="0" t="n">
        <v>0</v>
      </c>
      <c r="AD260" s="0" t="n">
        <v>0</v>
      </c>
      <c r="AE260" s="0" t="s">
        <v>3</v>
      </c>
      <c r="AH260" s="0" t="n">
        <v>0</v>
      </c>
      <c r="AI260" s="0" t="n">
        <v>0</v>
      </c>
      <c r="AJ260" s="0" t="s">
        <v>94</v>
      </c>
      <c r="AK260" s="0" t="n">
        <v>1</v>
      </c>
      <c r="AM260" s="0" t="n">
        <v>1</v>
      </c>
    </row>
    <row r="261" customFormat="false" ht="13" hidden="false" customHeight="false" outlineLevel="0" collapsed="false">
      <c r="A261" s="0" t="s">
        <v>1570</v>
      </c>
      <c r="B261" s="0" t="s">
        <v>1571</v>
      </c>
      <c r="C261" s="0" t="s">
        <v>1572</v>
      </c>
      <c r="D261" s="0" t="s">
        <v>1571</v>
      </c>
      <c r="E261" s="0" t="n">
        <v>1</v>
      </c>
      <c r="F261" s="0" t="s">
        <v>1573</v>
      </c>
      <c r="G261" s="0" t="s">
        <v>1574</v>
      </c>
      <c r="I261" s="0" t="n">
        <v>0</v>
      </c>
      <c r="J261" s="0" t="n">
        <v>1</v>
      </c>
      <c r="L261" s="8" t="n">
        <v>42440.5959722222</v>
      </c>
      <c r="M261" s="8" t="n">
        <v>42443.8075347222</v>
      </c>
      <c r="N261" s="0" t="s">
        <v>276</v>
      </c>
      <c r="O261" s="0" t="s">
        <v>276</v>
      </c>
      <c r="S261" s="0" t="s">
        <v>1575</v>
      </c>
      <c r="W261" s="0" t="s">
        <v>3</v>
      </c>
      <c r="Y261" s="0" t="s">
        <v>72</v>
      </c>
      <c r="Z261" s="0" t="s">
        <v>146</v>
      </c>
      <c r="AA261" s="0" t="s">
        <v>101</v>
      </c>
      <c r="AB261" s="0" t="s">
        <v>1576</v>
      </c>
      <c r="AC261" s="0" t="n">
        <v>0</v>
      </c>
      <c r="AD261" s="0" t="n">
        <v>0</v>
      </c>
      <c r="AE261" s="0" t="s">
        <v>3</v>
      </c>
      <c r="AH261" s="0" t="n">
        <v>0</v>
      </c>
      <c r="AI261" s="0" t="n">
        <v>0</v>
      </c>
      <c r="AJ261" s="8" t="n">
        <v>42440.6256944445</v>
      </c>
      <c r="AK261" s="0" t="n">
        <v>0</v>
      </c>
      <c r="AM261" s="0" t="n">
        <v>1</v>
      </c>
    </row>
    <row r="262" customFormat="false" ht="13" hidden="false" customHeight="false" outlineLevel="0" collapsed="false">
      <c r="A262" s="0" t="s">
        <v>1577</v>
      </c>
      <c r="B262" s="0" t="s">
        <v>1578</v>
      </c>
      <c r="E262" s="0" t="n">
        <v>1</v>
      </c>
      <c r="F262" s="0" t="s">
        <v>1579</v>
      </c>
      <c r="G262" s="0" t="s">
        <v>1580</v>
      </c>
      <c r="H262" s="0" t="s">
        <v>1581</v>
      </c>
      <c r="I262" s="0" t="n">
        <v>0</v>
      </c>
      <c r="J262" s="0" t="n">
        <v>1</v>
      </c>
      <c r="L262" s="8" t="n">
        <v>41057.6697569444</v>
      </c>
      <c r="M262" s="8" t="n">
        <v>41786.8839699074</v>
      </c>
      <c r="N262" s="0" t="s">
        <v>80</v>
      </c>
      <c r="P262" s="0" t="s">
        <v>1582</v>
      </c>
      <c r="Q262" s="0" t="s">
        <v>81</v>
      </c>
      <c r="T262" s="0" t="s">
        <v>1583</v>
      </c>
      <c r="W262" s="0" t="s">
        <v>4</v>
      </c>
      <c r="Y262" s="0" t="s">
        <v>84</v>
      </c>
      <c r="Z262" s="0" t="s">
        <v>268</v>
      </c>
      <c r="AA262" s="0" t="s">
        <v>85</v>
      </c>
      <c r="AB262" s="0" t="s">
        <v>323</v>
      </c>
      <c r="AC262" s="0" t="n">
        <v>0</v>
      </c>
      <c r="AD262" s="0" t="n">
        <v>0</v>
      </c>
      <c r="AE262" s="0" t="s">
        <v>56</v>
      </c>
      <c r="AH262" s="0" t="n">
        <v>0</v>
      </c>
      <c r="AI262" s="0" t="n">
        <v>0</v>
      </c>
      <c r="AK262" s="0" t="n">
        <v>1</v>
      </c>
      <c r="AM262" s="0" t="n">
        <v>1</v>
      </c>
    </row>
    <row r="263" customFormat="false" ht="13" hidden="false" customHeight="false" outlineLevel="0" collapsed="false">
      <c r="A263" s="0" t="s">
        <v>1584</v>
      </c>
      <c r="B263" s="0" t="s">
        <v>1585</v>
      </c>
      <c r="E263" s="0" t="n">
        <v>1</v>
      </c>
      <c r="F263" s="0" t="s">
        <v>1586</v>
      </c>
      <c r="G263" s="0" t="s">
        <v>1587</v>
      </c>
      <c r="I263" s="0" t="n">
        <v>0</v>
      </c>
      <c r="J263" s="0" t="n">
        <v>1</v>
      </c>
      <c r="L263" s="8" t="n">
        <v>41389.6410763889</v>
      </c>
      <c r="M263" s="8" t="n">
        <v>42836.687962963</v>
      </c>
      <c r="N263" s="0" t="s">
        <v>372</v>
      </c>
      <c r="T263" s="0" t="s">
        <v>1588</v>
      </c>
      <c r="W263" s="0" t="s">
        <v>3</v>
      </c>
      <c r="Y263" s="0" t="s">
        <v>127</v>
      </c>
      <c r="Z263" s="0" t="s">
        <v>127</v>
      </c>
      <c r="AA263" s="0" t="s">
        <v>466</v>
      </c>
      <c r="AC263" s="0" t="n">
        <v>0</v>
      </c>
      <c r="AD263" s="0" t="n">
        <v>0</v>
      </c>
      <c r="AE263" s="0" t="s">
        <v>3</v>
      </c>
      <c r="AH263" s="0" t="n">
        <v>0</v>
      </c>
      <c r="AI263" s="0" t="n">
        <v>0</v>
      </c>
      <c r="AK263" s="0" t="n">
        <v>1</v>
      </c>
      <c r="AM263" s="0" t="n">
        <v>1</v>
      </c>
    </row>
    <row r="264" customFormat="false" ht="13" hidden="false" customHeight="false" outlineLevel="0" collapsed="false">
      <c r="A264" s="0" t="s">
        <v>1589</v>
      </c>
      <c r="B264" s="0" t="s">
        <v>1590</v>
      </c>
      <c r="E264" s="0" t="n">
        <v>1</v>
      </c>
      <c r="F264" s="0" t="s">
        <v>1591</v>
      </c>
      <c r="G264" s="0" t="s">
        <v>1592</v>
      </c>
      <c r="I264" s="0" t="n">
        <v>0</v>
      </c>
      <c r="J264" s="0" t="n">
        <v>1</v>
      </c>
      <c r="L264" s="8" t="n">
        <v>42115.9745023148</v>
      </c>
      <c r="M264" s="8" t="n">
        <v>42115.976087963</v>
      </c>
      <c r="N264" s="0" t="s">
        <v>1589</v>
      </c>
      <c r="W264" s="0" t="s">
        <v>3</v>
      </c>
      <c r="Y264" s="0" t="s">
        <v>605</v>
      </c>
      <c r="Z264" s="0" t="s">
        <v>604</v>
      </c>
      <c r="AA264" s="0" t="s">
        <v>85</v>
      </c>
      <c r="AB264" s="0" t="s">
        <v>66</v>
      </c>
      <c r="AC264" s="0" t="n">
        <v>0</v>
      </c>
      <c r="AD264" s="0" t="n">
        <v>0</v>
      </c>
      <c r="AE264" s="0" t="s">
        <v>3</v>
      </c>
      <c r="AH264" s="0" t="n">
        <v>0</v>
      </c>
      <c r="AI264" s="0" t="n">
        <v>0</v>
      </c>
      <c r="AK264" s="0" t="n">
        <v>1</v>
      </c>
      <c r="AM264" s="0" t="n">
        <v>1</v>
      </c>
    </row>
    <row r="265" customFormat="false" ht="13" hidden="false" customHeight="false" outlineLevel="0" collapsed="false">
      <c r="A265" s="0" t="s">
        <v>1593</v>
      </c>
      <c r="B265" s="0" t="s">
        <v>1594</v>
      </c>
      <c r="E265" s="0" t="n">
        <v>1</v>
      </c>
      <c r="F265" s="0" t="s">
        <v>1595</v>
      </c>
      <c r="G265" s="0" t="s">
        <v>1596</v>
      </c>
      <c r="H265" s="0" t="s">
        <v>1597</v>
      </c>
      <c r="I265" s="0" t="n">
        <v>0</v>
      </c>
      <c r="J265" s="0" t="n">
        <v>1</v>
      </c>
      <c r="L265" s="8" t="n">
        <v>41065.9314930556</v>
      </c>
      <c r="M265" s="8" t="n">
        <v>41634.6076041667</v>
      </c>
      <c r="N265" s="0" t="s">
        <v>384</v>
      </c>
      <c r="Q265" s="0" t="s">
        <v>1598</v>
      </c>
      <c r="T265" s="0" t="s">
        <v>1599</v>
      </c>
      <c r="W265" s="0" t="s">
        <v>4</v>
      </c>
      <c r="Y265" s="0" t="s">
        <v>1600</v>
      </c>
      <c r="Z265" s="0" t="s">
        <v>1601</v>
      </c>
      <c r="AA265" s="0" t="s">
        <v>85</v>
      </c>
      <c r="AB265" s="0" t="s">
        <v>1602</v>
      </c>
      <c r="AC265" s="0" t="n">
        <v>0</v>
      </c>
      <c r="AD265" s="0" t="n">
        <v>0</v>
      </c>
      <c r="AE265" s="0" t="s">
        <v>56</v>
      </c>
      <c r="AH265" s="0" t="n">
        <v>0</v>
      </c>
      <c r="AI265" s="0" t="n">
        <v>0</v>
      </c>
      <c r="AK265" s="0" t="n">
        <v>1</v>
      </c>
      <c r="AM265" s="0" t="n">
        <v>1</v>
      </c>
    </row>
    <row r="266" customFormat="false" ht="13" hidden="false" customHeight="false" outlineLevel="0" collapsed="false">
      <c r="A266" s="0" t="s">
        <v>1603</v>
      </c>
      <c r="B266" s="0" t="s">
        <v>1604</v>
      </c>
      <c r="E266" s="0" t="n">
        <v>1</v>
      </c>
      <c r="F266" s="0" t="s">
        <v>1605</v>
      </c>
      <c r="G266" s="0" t="s">
        <v>1606</v>
      </c>
      <c r="I266" s="0" t="n">
        <v>0</v>
      </c>
      <c r="J266" s="0" t="n">
        <v>1</v>
      </c>
      <c r="L266" s="8" t="n">
        <v>41872.9327430556</v>
      </c>
      <c r="M266" s="8" t="n">
        <v>41872.9363888889</v>
      </c>
      <c r="N266" s="0" t="s">
        <v>276</v>
      </c>
      <c r="T266" s="0" t="s">
        <v>1607</v>
      </c>
      <c r="W266" s="0" t="s">
        <v>3</v>
      </c>
      <c r="Y266" s="0" t="s">
        <v>203</v>
      </c>
      <c r="AA266" s="0" t="s">
        <v>85</v>
      </c>
      <c r="AB266" s="0" t="s">
        <v>1608</v>
      </c>
      <c r="AC266" s="0" t="n">
        <v>0</v>
      </c>
      <c r="AD266" s="0" t="n">
        <v>0</v>
      </c>
      <c r="AE266" s="0" t="s">
        <v>3</v>
      </c>
      <c r="AH266" s="0" t="n">
        <v>0</v>
      </c>
      <c r="AI266" s="0" t="n">
        <v>0</v>
      </c>
      <c r="AK266" s="0" t="n">
        <v>1</v>
      </c>
      <c r="AM266" s="0" t="n">
        <v>1</v>
      </c>
    </row>
    <row r="267" customFormat="false" ht="13" hidden="false" customHeight="false" outlineLevel="0" collapsed="false">
      <c r="A267" s="0" t="s">
        <v>1609</v>
      </c>
      <c r="B267" s="0" t="s">
        <v>1610</v>
      </c>
      <c r="E267" s="0" t="n">
        <v>1</v>
      </c>
      <c r="F267" s="0" t="s">
        <v>1611</v>
      </c>
      <c r="G267" s="0" t="s">
        <v>1612</v>
      </c>
      <c r="H267" s="0" t="s">
        <v>1613</v>
      </c>
      <c r="I267" s="0" t="n">
        <v>0</v>
      </c>
      <c r="J267" s="0" t="n">
        <v>1</v>
      </c>
      <c r="L267" s="8" t="n">
        <v>43146.6666666667</v>
      </c>
      <c r="M267" s="8" t="n">
        <v>43294.6949421296</v>
      </c>
      <c r="N267" s="0" t="s">
        <v>44</v>
      </c>
      <c r="W267" s="0" t="s">
        <v>3</v>
      </c>
      <c r="Y267" s="0" t="s">
        <v>63</v>
      </c>
      <c r="Z267" s="0" t="s">
        <v>64</v>
      </c>
      <c r="AA267" s="0" t="s">
        <v>65</v>
      </c>
      <c r="AB267" s="0" t="s">
        <v>477</v>
      </c>
      <c r="AC267" s="0" t="n">
        <v>0</v>
      </c>
      <c r="AD267" s="0" t="n">
        <v>0</v>
      </c>
      <c r="AE267" s="0" t="s">
        <v>3</v>
      </c>
      <c r="AH267" s="0" t="n">
        <v>0</v>
      </c>
      <c r="AI267" s="0" t="n">
        <v>0</v>
      </c>
      <c r="AK267" s="0" t="n">
        <v>1</v>
      </c>
      <c r="AM267" s="0" t="n">
        <v>1</v>
      </c>
    </row>
    <row r="268" customFormat="false" ht="13" hidden="false" customHeight="false" outlineLevel="0" collapsed="false">
      <c r="A268" s="0" t="s">
        <v>1614</v>
      </c>
      <c r="B268" s="0" t="s">
        <v>1615</v>
      </c>
      <c r="E268" s="0" t="n">
        <v>1</v>
      </c>
      <c r="F268" s="0" t="s">
        <v>1616</v>
      </c>
      <c r="G268" s="0" t="s">
        <v>1617</v>
      </c>
      <c r="H268" s="0" t="s">
        <v>1618</v>
      </c>
      <c r="I268" s="0" t="n">
        <v>0</v>
      </c>
      <c r="J268" s="0" t="n">
        <v>1</v>
      </c>
      <c r="L268" s="8" t="n">
        <v>40708.5639236111</v>
      </c>
      <c r="M268" s="8" t="n">
        <v>40932.6319907407</v>
      </c>
      <c r="N268" s="0" t="s">
        <v>44</v>
      </c>
      <c r="Q268" s="0" t="s">
        <v>53</v>
      </c>
      <c r="S268" s="0" t="s">
        <v>1619</v>
      </c>
      <c r="T268" s="0" t="s">
        <v>1512</v>
      </c>
      <c r="W268" s="0" t="s">
        <v>3</v>
      </c>
      <c r="X268" s="0" t="s">
        <v>1620</v>
      </c>
      <c r="Y268" s="0" t="s">
        <v>1621</v>
      </c>
      <c r="Z268" s="0" t="s">
        <v>72</v>
      </c>
      <c r="AA268" s="0" t="s">
        <v>73</v>
      </c>
      <c r="AB268" s="0" t="s">
        <v>101</v>
      </c>
      <c r="AC268" s="0" t="n">
        <v>0</v>
      </c>
      <c r="AD268" s="0" t="n">
        <v>0</v>
      </c>
      <c r="AE268" s="0" t="s">
        <v>129</v>
      </c>
      <c r="AF268" s="0" t="s">
        <v>3</v>
      </c>
      <c r="AG268" s="0" t="s">
        <v>1622</v>
      </c>
      <c r="AH268" s="0" t="n">
        <v>0</v>
      </c>
      <c r="AI268" s="0" t="n">
        <v>0</v>
      </c>
      <c r="AJ268" s="0" t="s">
        <v>94</v>
      </c>
      <c r="AK268" s="0" t="n">
        <v>0</v>
      </c>
      <c r="AL268" s="0" t="s">
        <v>44</v>
      </c>
      <c r="AM268" s="0" t="n">
        <v>0</v>
      </c>
    </row>
    <row r="269" customFormat="false" ht="13" hidden="false" customHeight="false" outlineLevel="0" collapsed="false">
      <c r="A269" s="0" t="s">
        <v>1623</v>
      </c>
      <c r="B269" s="0" t="s">
        <v>1624</v>
      </c>
      <c r="E269" s="0" t="n">
        <v>1</v>
      </c>
      <c r="F269" s="0" t="s">
        <v>1625</v>
      </c>
      <c r="G269" s="0" t="s">
        <v>1626</v>
      </c>
      <c r="I269" s="0" t="n">
        <v>0</v>
      </c>
      <c r="J269" s="0" t="n">
        <v>1</v>
      </c>
      <c r="L269" s="8" t="n">
        <v>43223.8365277778</v>
      </c>
      <c r="M269" s="8" t="n">
        <v>43290.6616435185</v>
      </c>
      <c r="N269" s="0" t="s">
        <v>1623</v>
      </c>
      <c r="W269" s="0" t="s">
        <v>3</v>
      </c>
      <c r="Y269" s="0" t="s">
        <v>63</v>
      </c>
      <c r="Z269" s="0" t="s">
        <v>64</v>
      </c>
      <c r="AA269" s="0" t="s">
        <v>65</v>
      </c>
      <c r="AB269" s="0" t="s">
        <v>66</v>
      </c>
      <c r="AC269" s="0" t="n">
        <v>0</v>
      </c>
      <c r="AD269" s="0" t="n">
        <v>0</v>
      </c>
      <c r="AE269" s="0" t="s">
        <v>3</v>
      </c>
      <c r="AF269" s="0" t="s">
        <v>1627</v>
      </c>
      <c r="AH269" s="0" t="n">
        <v>0</v>
      </c>
      <c r="AI269" s="0" t="n">
        <v>0</v>
      </c>
      <c r="AK269" s="0" t="n">
        <v>1</v>
      </c>
      <c r="AM269" s="0" t="n">
        <v>1</v>
      </c>
    </row>
    <row r="270" customFormat="false" ht="13" hidden="false" customHeight="false" outlineLevel="0" collapsed="false">
      <c r="A270" s="0" t="s">
        <v>1628</v>
      </c>
      <c r="B270" s="0" t="s">
        <v>1629</v>
      </c>
      <c r="E270" s="0" t="n">
        <v>1</v>
      </c>
      <c r="F270" s="0" t="s">
        <v>1630</v>
      </c>
      <c r="G270" s="0" t="s">
        <v>1631</v>
      </c>
      <c r="I270" s="0" t="n">
        <v>0</v>
      </c>
      <c r="J270" s="0" t="n">
        <v>1</v>
      </c>
      <c r="L270" s="8" t="n">
        <v>40800.6206944445</v>
      </c>
      <c r="M270" s="8" t="n">
        <v>41420.2224074074</v>
      </c>
      <c r="N270" s="0" t="s">
        <v>44</v>
      </c>
      <c r="T270" s="0" t="s">
        <v>1632</v>
      </c>
      <c r="W270" s="0" t="s">
        <v>4</v>
      </c>
      <c r="Y270" s="0" t="s">
        <v>189</v>
      </c>
      <c r="Z270" s="0" t="s">
        <v>189</v>
      </c>
      <c r="AA270" s="0" t="s">
        <v>101</v>
      </c>
      <c r="AC270" s="0" t="n">
        <v>0</v>
      </c>
      <c r="AD270" s="0" t="n">
        <v>0</v>
      </c>
      <c r="AE270" s="0" t="s">
        <v>3</v>
      </c>
      <c r="AF270" s="0" t="s">
        <v>1633</v>
      </c>
      <c r="AH270" s="0" t="n">
        <v>0</v>
      </c>
      <c r="AI270" s="0" t="n">
        <v>0</v>
      </c>
      <c r="AJ270" s="0" t="s">
        <v>94</v>
      </c>
      <c r="AK270" s="0" t="n">
        <v>1</v>
      </c>
      <c r="AM270" s="0" t="n">
        <v>1</v>
      </c>
    </row>
    <row r="271" customFormat="false" ht="13" hidden="false" customHeight="false" outlineLevel="0" collapsed="false">
      <c r="A271" s="0" t="s">
        <v>1634</v>
      </c>
      <c r="B271" s="0" t="s">
        <v>1635</v>
      </c>
      <c r="E271" s="0" t="n">
        <v>1</v>
      </c>
      <c r="F271" s="0" t="s">
        <v>1636</v>
      </c>
      <c r="G271" s="0" t="s">
        <v>1637</v>
      </c>
      <c r="I271" s="0" t="n">
        <v>0</v>
      </c>
      <c r="J271" s="0" t="n">
        <v>1</v>
      </c>
      <c r="L271" s="8" t="n">
        <v>42570.6941435185</v>
      </c>
      <c r="M271" s="8" t="n">
        <v>42769.7100578704</v>
      </c>
      <c r="N271" s="0" t="s">
        <v>44</v>
      </c>
      <c r="W271" s="0" t="s">
        <v>3</v>
      </c>
      <c r="Y271" s="0" t="s">
        <v>63</v>
      </c>
      <c r="Z271" s="0" t="s">
        <v>64</v>
      </c>
      <c r="AA271" s="0" t="s">
        <v>65</v>
      </c>
      <c r="AB271" s="0" t="s">
        <v>66</v>
      </c>
      <c r="AC271" s="0" t="n">
        <v>0</v>
      </c>
      <c r="AD271" s="0" t="n">
        <v>0</v>
      </c>
      <c r="AE271" s="0" t="s">
        <v>3</v>
      </c>
      <c r="AH271" s="0" t="n">
        <v>0</v>
      </c>
      <c r="AI271" s="0" t="n">
        <v>0</v>
      </c>
      <c r="AK271" s="0" t="n">
        <v>1</v>
      </c>
      <c r="AM271" s="0" t="n">
        <v>1</v>
      </c>
    </row>
    <row r="272" customFormat="false" ht="13" hidden="false" customHeight="false" outlineLevel="0" collapsed="false">
      <c r="A272" s="0" t="s">
        <v>1638</v>
      </c>
      <c r="B272" s="0" t="s">
        <v>1639</v>
      </c>
      <c r="E272" s="0" t="n">
        <v>1</v>
      </c>
      <c r="F272" s="0" t="s">
        <v>1640</v>
      </c>
      <c r="G272" s="0" t="s">
        <v>1641</v>
      </c>
      <c r="I272" s="0" t="n">
        <v>0</v>
      </c>
      <c r="J272" s="0" t="n">
        <v>1</v>
      </c>
      <c r="L272" s="8" t="n">
        <v>42212.5558680556</v>
      </c>
      <c r="M272" s="8" t="n">
        <v>42212.5558680556</v>
      </c>
      <c r="T272" s="0" t="s">
        <v>1129</v>
      </c>
      <c r="W272" s="0" t="s">
        <v>3</v>
      </c>
      <c r="Y272" s="0" t="s">
        <v>165</v>
      </c>
      <c r="Z272" s="0" t="s">
        <v>166</v>
      </c>
      <c r="AA272" s="0" t="s">
        <v>65</v>
      </c>
      <c r="AB272" s="0" t="s">
        <v>287</v>
      </c>
      <c r="AC272" s="0" t="n">
        <v>0</v>
      </c>
      <c r="AD272" s="0" t="n">
        <v>0</v>
      </c>
      <c r="AE272" s="0" t="s">
        <v>3</v>
      </c>
      <c r="AH272" s="0" t="n">
        <v>0</v>
      </c>
      <c r="AI272" s="0" t="n">
        <v>0</v>
      </c>
      <c r="AK272" s="0" t="n">
        <v>1</v>
      </c>
      <c r="AM272" s="0" t="n">
        <v>1</v>
      </c>
    </row>
    <row r="273" customFormat="false" ht="13" hidden="false" customHeight="false" outlineLevel="0" collapsed="false">
      <c r="A273" s="0" t="s">
        <v>1642</v>
      </c>
      <c r="B273" s="0" t="s">
        <v>1643</v>
      </c>
      <c r="E273" s="0" t="n">
        <v>1</v>
      </c>
      <c r="F273" s="0" t="s">
        <v>1644</v>
      </c>
      <c r="G273" s="0" t="s">
        <v>1645</v>
      </c>
      <c r="H273" s="0" t="s">
        <v>813</v>
      </c>
      <c r="I273" s="0" t="n">
        <v>0</v>
      </c>
      <c r="J273" s="0" t="n">
        <v>1</v>
      </c>
      <c r="L273" s="8" t="n">
        <v>40806.6515046296</v>
      </c>
      <c r="M273" s="8" t="n">
        <v>40877.5169560185</v>
      </c>
      <c r="N273" s="0" t="s">
        <v>44</v>
      </c>
      <c r="Q273" s="0" t="s">
        <v>92</v>
      </c>
      <c r="S273" s="0" t="s">
        <v>1646</v>
      </c>
      <c r="T273" s="0" t="s">
        <v>1647</v>
      </c>
      <c r="W273" s="0" t="s">
        <v>3</v>
      </c>
      <c r="X273" s="0" t="s">
        <v>1648</v>
      </c>
      <c r="Y273" s="0" t="s">
        <v>63</v>
      </c>
      <c r="AA273" s="0" t="s">
        <v>101</v>
      </c>
      <c r="AC273" s="0" t="n">
        <v>0</v>
      </c>
      <c r="AD273" s="0" t="n">
        <v>0</v>
      </c>
      <c r="AE273" s="0" t="s">
        <v>3</v>
      </c>
      <c r="AH273" s="0" t="n">
        <v>0</v>
      </c>
      <c r="AI273" s="0" t="n">
        <v>0</v>
      </c>
      <c r="AJ273" s="0" t="s">
        <v>94</v>
      </c>
      <c r="AK273" s="0" t="n">
        <v>1</v>
      </c>
      <c r="AM273" s="0" t="n">
        <v>1</v>
      </c>
    </row>
    <row r="274" customFormat="false" ht="13" hidden="false" customHeight="false" outlineLevel="0" collapsed="false">
      <c r="A274" s="0" t="s">
        <v>1649</v>
      </c>
      <c r="B274" s="0" t="s">
        <v>1650</v>
      </c>
      <c r="E274" s="0" t="n">
        <v>1</v>
      </c>
      <c r="F274" s="0" t="s">
        <v>723</v>
      </c>
      <c r="G274" s="0" t="s">
        <v>1651</v>
      </c>
      <c r="H274" s="0" t="s">
        <v>1235</v>
      </c>
      <c r="I274" s="0" t="n">
        <v>0</v>
      </c>
      <c r="J274" s="0" t="n">
        <v>1</v>
      </c>
      <c r="L274" s="8" t="n">
        <v>40827.2906712963</v>
      </c>
      <c r="M274" s="8" t="n">
        <v>41051.6862384259</v>
      </c>
      <c r="N274" s="0" t="s">
        <v>44</v>
      </c>
      <c r="Q274" s="0" t="s">
        <v>1652</v>
      </c>
      <c r="R274" s="0" t="s">
        <v>1653</v>
      </c>
      <c r="S274" s="0" t="s">
        <v>1654</v>
      </c>
      <c r="T274" s="0" t="s">
        <v>759</v>
      </c>
      <c r="W274" s="0" t="s">
        <v>3</v>
      </c>
      <c r="X274" s="0" t="s">
        <v>1655</v>
      </c>
      <c r="Y274" s="0" t="s">
        <v>63</v>
      </c>
      <c r="Z274" s="0" t="s">
        <v>64</v>
      </c>
      <c r="AA274" s="0" t="s">
        <v>101</v>
      </c>
      <c r="AC274" s="0" t="n">
        <v>0</v>
      </c>
      <c r="AD274" s="0" t="n">
        <v>0</v>
      </c>
      <c r="AE274" s="0" t="s">
        <v>3</v>
      </c>
      <c r="AH274" s="0" t="n">
        <v>0</v>
      </c>
      <c r="AI274" s="0" t="n">
        <v>0</v>
      </c>
      <c r="AJ274" s="0" t="s">
        <v>94</v>
      </c>
      <c r="AK274" s="0" t="n">
        <v>1</v>
      </c>
      <c r="AM274" s="0" t="n">
        <v>1</v>
      </c>
    </row>
    <row r="275" customFormat="false" ht="13" hidden="false" customHeight="false" outlineLevel="0" collapsed="false">
      <c r="A275" s="0" t="s">
        <v>1656</v>
      </c>
      <c r="B275" s="0" t="s">
        <v>1657</v>
      </c>
      <c r="E275" s="0" t="n">
        <v>1</v>
      </c>
      <c r="F275" s="0" t="s">
        <v>1474</v>
      </c>
      <c r="G275" s="0" t="s">
        <v>1658</v>
      </c>
      <c r="H275" s="0" t="s">
        <v>549</v>
      </c>
      <c r="I275" s="0" t="n">
        <v>0</v>
      </c>
      <c r="J275" s="0" t="n">
        <v>1</v>
      </c>
      <c r="L275" s="8" t="n">
        <v>41047.9350694444</v>
      </c>
      <c r="M275" s="8" t="n">
        <v>41779.7785763889</v>
      </c>
      <c r="N275" s="0" t="s">
        <v>80</v>
      </c>
      <c r="P275" s="0" t="s">
        <v>490</v>
      </c>
      <c r="Q275" s="0" t="s">
        <v>157</v>
      </c>
      <c r="T275" s="0" t="s">
        <v>1659</v>
      </c>
      <c r="W275" s="0" t="s">
        <v>4</v>
      </c>
      <c r="Y275" s="0" t="s">
        <v>268</v>
      </c>
      <c r="Z275" s="0" t="s">
        <v>588</v>
      </c>
      <c r="AA275" s="0" t="s">
        <v>85</v>
      </c>
      <c r="AB275" s="0" t="s">
        <v>323</v>
      </c>
      <c r="AC275" s="0" t="n">
        <v>0</v>
      </c>
      <c r="AD275" s="0" t="n">
        <v>0</v>
      </c>
      <c r="AE275" s="0" t="s">
        <v>56</v>
      </c>
      <c r="AH275" s="0" t="n">
        <v>0</v>
      </c>
      <c r="AI275" s="0" t="n">
        <v>0</v>
      </c>
      <c r="AK275" s="0" t="n">
        <v>1</v>
      </c>
      <c r="AM275" s="0" t="n">
        <v>1</v>
      </c>
    </row>
    <row r="276" customFormat="false" ht="13" hidden="false" customHeight="false" outlineLevel="0" collapsed="false">
      <c r="A276" s="0" t="s">
        <v>1660</v>
      </c>
      <c r="B276" s="0" t="s">
        <v>1661</v>
      </c>
      <c r="E276" s="0" t="n">
        <v>1</v>
      </c>
      <c r="F276" s="0" t="s">
        <v>739</v>
      </c>
      <c r="G276" s="0" t="s">
        <v>1662</v>
      </c>
      <c r="I276" s="0" t="n">
        <v>0</v>
      </c>
      <c r="J276" s="0" t="n">
        <v>1</v>
      </c>
      <c r="L276" s="8" t="n">
        <v>41915.657349537</v>
      </c>
      <c r="M276" s="8" t="n">
        <v>41915.657349537</v>
      </c>
      <c r="T276" s="0" t="s">
        <v>1663</v>
      </c>
      <c r="W276" s="0" t="s">
        <v>3</v>
      </c>
      <c r="Y276" s="0" t="s">
        <v>72</v>
      </c>
      <c r="Z276" s="0" t="s">
        <v>73</v>
      </c>
      <c r="AA276" s="0" t="s">
        <v>65</v>
      </c>
      <c r="AB276" s="0" t="s">
        <v>142</v>
      </c>
      <c r="AC276" s="0" t="n">
        <v>0</v>
      </c>
      <c r="AD276" s="0" t="n">
        <v>0</v>
      </c>
      <c r="AE276" s="0" t="s">
        <v>3</v>
      </c>
      <c r="AH276" s="0" t="n">
        <v>0</v>
      </c>
      <c r="AI276" s="0" t="n">
        <v>0</v>
      </c>
      <c r="AK276" s="0" t="n">
        <v>1</v>
      </c>
      <c r="AM276" s="0" t="n">
        <v>1</v>
      </c>
    </row>
    <row r="277" customFormat="false" ht="13" hidden="false" customHeight="false" outlineLevel="0" collapsed="false">
      <c r="A277" s="0" t="s">
        <v>1664</v>
      </c>
      <c r="B277" s="0" t="s">
        <v>1665</v>
      </c>
      <c r="C277" s="0" t="s">
        <v>1666</v>
      </c>
      <c r="E277" s="0" t="n">
        <v>1</v>
      </c>
      <c r="F277" s="0" t="s">
        <v>1667</v>
      </c>
      <c r="G277" s="0" t="s">
        <v>1668</v>
      </c>
      <c r="I277" s="0" t="n">
        <v>0</v>
      </c>
      <c r="J277" s="0" t="n">
        <v>1</v>
      </c>
      <c r="L277" s="8" t="n">
        <v>41450.9608564815</v>
      </c>
      <c r="M277" s="8" t="n">
        <v>41570.6631134259</v>
      </c>
      <c r="N277" s="0" t="s">
        <v>44</v>
      </c>
      <c r="O277" s="0" t="s">
        <v>373</v>
      </c>
      <c r="W277" s="0" t="s">
        <v>3</v>
      </c>
      <c r="AB277" s="0" t="s">
        <v>1669</v>
      </c>
      <c r="AC277" s="0" t="n">
        <v>0</v>
      </c>
      <c r="AD277" s="0" t="n">
        <v>0</v>
      </c>
      <c r="AE277" s="0" t="s">
        <v>3</v>
      </c>
      <c r="AH277" s="0" t="n">
        <v>0</v>
      </c>
      <c r="AI277" s="0" t="n">
        <v>0</v>
      </c>
      <c r="AJ277" s="8" t="n">
        <v>41450.9604166667</v>
      </c>
      <c r="AK277" s="0" t="n">
        <v>0</v>
      </c>
      <c r="AM277" s="0" t="n">
        <v>1</v>
      </c>
    </row>
    <row r="278" customFormat="false" ht="13" hidden="false" customHeight="false" outlineLevel="0" collapsed="false">
      <c r="A278" s="0" t="s">
        <v>1670</v>
      </c>
      <c r="B278" s="0" t="s">
        <v>1671</v>
      </c>
      <c r="E278" s="0" t="n">
        <v>1</v>
      </c>
      <c r="F278" s="0" t="s">
        <v>542</v>
      </c>
      <c r="G278" s="0" t="s">
        <v>1672</v>
      </c>
      <c r="H278" s="0" t="s">
        <v>1673</v>
      </c>
      <c r="I278" s="0" t="n">
        <v>0</v>
      </c>
      <c r="J278" s="0" t="n">
        <v>1</v>
      </c>
      <c r="L278" s="8" t="n">
        <v>41515.5689583333</v>
      </c>
      <c r="M278" s="8" t="n">
        <v>41785.8110069444</v>
      </c>
      <c r="N278" s="0" t="s">
        <v>44</v>
      </c>
      <c r="T278" s="0" t="s">
        <v>1674</v>
      </c>
      <c r="W278" s="0" t="s">
        <v>3</v>
      </c>
      <c r="Y278" s="0" t="s">
        <v>63</v>
      </c>
      <c r="Z278" s="0" t="s">
        <v>64</v>
      </c>
      <c r="AA278" s="0" t="s">
        <v>65</v>
      </c>
      <c r="AC278" s="0" t="n">
        <v>0</v>
      </c>
      <c r="AD278" s="0" t="n">
        <v>0</v>
      </c>
      <c r="AE278" s="0" t="s">
        <v>3</v>
      </c>
      <c r="AH278" s="0" t="n">
        <v>0</v>
      </c>
      <c r="AI278" s="0" t="n">
        <v>0</v>
      </c>
      <c r="AK278" s="0" t="n">
        <v>1</v>
      </c>
      <c r="AM278" s="0" t="n">
        <v>1</v>
      </c>
    </row>
    <row r="279" customFormat="false" ht="13" hidden="false" customHeight="false" outlineLevel="0" collapsed="false">
      <c r="A279" s="0" t="s">
        <v>1675</v>
      </c>
      <c r="B279" s="0" t="s">
        <v>1676</v>
      </c>
      <c r="E279" s="0" t="n">
        <v>1</v>
      </c>
      <c r="F279" s="0" t="s">
        <v>1001</v>
      </c>
      <c r="G279" s="0" t="s">
        <v>1677</v>
      </c>
      <c r="I279" s="0" t="n">
        <v>0</v>
      </c>
      <c r="J279" s="0" t="n">
        <v>1</v>
      </c>
      <c r="L279" s="8" t="n">
        <v>42412.8812847222</v>
      </c>
      <c r="M279" s="8" t="n">
        <v>42415.9138425926</v>
      </c>
      <c r="N279" s="0" t="s">
        <v>44</v>
      </c>
      <c r="T279" s="0" t="s">
        <v>1678</v>
      </c>
      <c r="W279" s="0" t="s">
        <v>3</v>
      </c>
      <c r="Y279" s="0" t="s">
        <v>63</v>
      </c>
      <c r="Z279" s="0" t="s">
        <v>64</v>
      </c>
      <c r="AA279" s="0" t="s">
        <v>65</v>
      </c>
      <c r="AB279" s="0" t="s">
        <v>74</v>
      </c>
      <c r="AC279" s="0" t="n">
        <v>0</v>
      </c>
      <c r="AD279" s="0" t="n">
        <v>0</v>
      </c>
      <c r="AE279" s="0" t="s">
        <v>3</v>
      </c>
      <c r="AH279" s="0" t="n">
        <v>0</v>
      </c>
      <c r="AI279" s="0" t="n">
        <v>0</v>
      </c>
      <c r="AK279" s="0" t="n">
        <v>1</v>
      </c>
      <c r="AM279" s="0" t="n">
        <v>1</v>
      </c>
    </row>
    <row r="280" customFormat="false" ht="13" hidden="false" customHeight="false" outlineLevel="0" collapsed="false">
      <c r="A280" s="0" t="s">
        <v>1679</v>
      </c>
      <c r="B280" s="0" t="s">
        <v>1680</v>
      </c>
      <c r="E280" s="0" t="n">
        <v>1</v>
      </c>
      <c r="F280" s="0" t="s">
        <v>1681</v>
      </c>
      <c r="G280" s="0" t="s">
        <v>1682</v>
      </c>
      <c r="I280" s="0" t="n">
        <v>0</v>
      </c>
      <c r="J280" s="0" t="n">
        <v>1</v>
      </c>
      <c r="L280" s="8" t="n">
        <v>41437.8737384259</v>
      </c>
      <c r="M280" s="8" t="n">
        <v>42297.6491087963</v>
      </c>
      <c r="N280" s="0" t="s">
        <v>276</v>
      </c>
      <c r="S280" s="0" t="s">
        <v>1683</v>
      </c>
      <c r="T280" s="0" t="s">
        <v>856</v>
      </c>
      <c r="W280" s="0" t="s">
        <v>3</v>
      </c>
      <c r="Y280" s="0" t="s">
        <v>72</v>
      </c>
      <c r="Z280" s="0" t="s">
        <v>73</v>
      </c>
      <c r="AA280" s="0" t="s">
        <v>65</v>
      </c>
      <c r="AC280" s="0" t="n">
        <v>0</v>
      </c>
      <c r="AD280" s="0" t="n">
        <v>0</v>
      </c>
      <c r="AE280" s="0" t="s">
        <v>3</v>
      </c>
      <c r="AF280" s="0" t="s">
        <v>1684</v>
      </c>
      <c r="AG280" s="0" t="s">
        <v>151</v>
      </c>
      <c r="AH280" s="0" t="n">
        <v>0</v>
      </c>
      <c r="AI280" s="0" t="n">
        <v>0</v>
      </c>
      <c r="AK280" s="0" t="n">
        <v>1</v>
      </c>
      <c r="AM280" s="0" t="n">
        <v>1</v>
      </c>
    </row>
    <row r="281" customFormat="false" ht="13" hidden="false" customHeight="false" outlineLevel="0" collapsed="false">
      <c r="A281" s="0" t="s">
        <v>1685</v>
      </c>
      <c r="B281" s="0" t="s">
        <v>1686</v>
      </c>
      <c r="E281" s="0" t="n">
        <v>1</v>
      </c>
      <c r="F281" s="0" t="s">
        <v>1687</v>
      </c>
      <c r="G281" s="0" t="s">
        <v>1688</v>
      </c>
      <c r="I281" s="0" t="n">
        <v>0</v>
      </c>
      <c r="J281" s="0" t="n">
        <v>1</v>
      </c>
      <c r="L281" s="8" t="n">
        <v>41779.7200578704</v>
      </c>
      <c r="M281" s="8" t="n">
        <v>41779.7214351852</v>
      </c>
      <c r="N281" s="0" t="s">
        <v>1685</v>
      </c>
      <c r="T281" s="0" t="s">
        <v>1689</v>
      </c>
      <c r="W281" s="0" t="s">
        <v>3</v>
      </c>
      <c r="Y281" s="0" t="s">
        <v>63</v>
      </c>
      <c r="Z281" s="0" t="s">
        <v>64</v>
      </c>
      <c r="AA281" s="0" t="s">
        <v>65</v>
      </c>
      <c r="AC281" s="0" t="n">
        <v>0</v>
      </c>
      <c r="AD281" s="0" t="n">
        <v>0</v>
      </c>
      <c r="AE281" s="0" t="s">
        <v>3</v>
      </c>
      <c r="AH281" s="0" t="n">
        <v>0</v>
      </c>
      <c r="AI281" s="0" t="n">
        <v>0</v>
      </c>
      <c r="AK281" s="0" t="n">
        <v>1</v>
      </c>
      <c r="AM281" s="0" t="n">
        <v>1</v>
      </c>
    </row>
    <row r="282" customFormat="false" ht="13" hidden="false" customHeight="false" outlineLevel="0" collapsed="false">
      <c r="A282" s="0" t="s">
        <v>1690</v>
      </c>
      <c r="C282" s="0" t="s">
        <v>1691</v>
      </c>
      <c r="E282" s="0" t="n">
        <v>1</v>
      </c>
      <c r="F282" s="0" t="s">
        <v>1692</v>
      </c>
      <c r="G282" s="0" t="s">
        <v>1693</v>
      </c>
      <c r="H282" s="0" t="s">
        <v>107</v>
      </c>
      <c r="I282" s="0" t="n">
        <v>0</v>
      </c>
      <c r="J282" s="0" t="n">
        <v>1</v>
      </c>
      <c r="L282" s="8" t="n">
        <v>42695.6967361111</v>
      </c>
      <c r="M282" s="8" t="n">
        <v>42802.9322685185</v>
      </c>
      <c r="N282" s="0" t="s">
        <v>107</v>
      </c>
      <c r="O282" s="0" t="s">
        <v>44</v>
      </c>
      <c r="T282" s="0" t="s">
        <v>1694</v>
      </c>
      <c r="W282" s="0" t="s">
        <v>3</v>
      </c>
      <c r="AC282" s="0" t="n">
        <v>0</v>
      </c>
      <c r="AD282" s="0" t="n">
        <v>0</v>
      </c>
      <c r="AE282" s="0" t="s">
        <v>3</v>
      </c>
      <c r="AH282" s="0" t="n">
        <v>0</v>
      </c>
      <c r="AI282" s="0" t="n">
        <v>0</v>
      </c>
      <c r="AJ282" s="8" t="n">
        <v>42695.6965277778</v>
      </c>
      <c r="AK282" s="0" t="n">
        <v>0</v>
      </c>
      <c r="AM282" s="0" t="n">
        <v>1</v>
      </c>
    </row>
    <row r="283" customFormat="false" ht="13" hidden="false" customHeight="false" outlineLevel="0" collapsed="false">
      <c r="A283" s="0" t="s">
        <v>1695</v>
      </c>
      <c r="B283" s="0" t="s">
        <v>1696</v>
      </c>
      <c r="E283" s="0" t="n">
        <v>1</v>
      </c>
      <c r="F283" s="0" t="s">
        <v>1697</v>
      </c>
      <c r="G283" s="0" t="s">
        <v>1698</v>
      </c>
      <c r="H283" s="0" t="s">
        <v>1274</v>
      </c>
      <c r="I283" s="0" t="n">
        <v>0</v>
      </c>
      <c r="J283" s="0" t="n">
        <v>1</v>
      </c>
      <c r="L283" s="8" t="n">
        <v>41387.8207175926</v>
      </c>
      <c r="M283" s="8" t="n">
        <v>41641.9234027778</v>
      </c>
      <c r="N283" s="0" t="s">
        <v>384</v>
      </c>
      <c r="S283" s="0" t="s">
        <v>1699</v>
      </c>
      <c r="T283" s="0" t="s">
        <v>173</v>
      </c>
      <c r="W283" s="0" t="s">
        <v>3</v>
      </c>
      <c r="X283" s="0" t="s">
        <v>1700</v>
      </c>
      <c r="Y283" s="0" t="s">
        <v>1701</v>
      </c>
      <c r="Z283" s="0" t="s">
        <v>412</v>
      </c>
      <c r="AA283" s="0" t="s">
        <v>65</v>
      </c>
      <c r="AC283" s="0" t="n">
        <v>0</v>
      </c>
      <c r="AD283" s="0" t="n">
        <v>0</v>
      </c>
      <c r="AE283" s="0" t="s">
        <v>3</v>
      </c>
      <c r="AH283" s="0" t="n">
        <v>0</v>
      </c>
      <c r="AI283" s="0" t="n">
        <v>0</v>
      </c>
      <c r="AK283" s="0" t="n">
        <v>1</v>
      </c>
      <c r="AM283" s="0" t="n">
        <v>1</v>
      </c>
    </row>
    <row r="284" customFormat="false" ht="13" hidden="false" customHeight="false" outlineLevel="0" collapsed="false">
      <c r="A284" s="0" t="s">
        <v>1702</v>
      </c>
      <c r="B284" s="0" t="s">
        <v>1703</v>
      </c>
      <c r="E284" s="0" t="n">
        <v>1</v>
      </c>
      <c r="F284" s="0" t="s">
        <v>445</v>
      </c>
      <c r="G284" s="0" t="s">
        <v>1704</v>
      </c>
      <c r="H284" s="0" t="s">
        <v>1581</v>
      </c>
      <c r="I284" s="0" t="n">
        <v>0</v>
      </c>
      <c r="J284" s="0" t="n">
        <v>1</v>
      </c>
      <c r="L284" s="8" t="n">
        <v>41079.7801157407</v>
      </c>
      <c r="M284" s="8" t="n">
        <v>42313.707962963</v>
      </c>
      <c r="N284" s="0" t="s">
        <v>276</v>
      </c>
      <c r="P284" s="0" t="s">
        <v>1582</v>
      </c>
      <c r="T284" s="0" t="s">
        <v>366</v>
      </c>
      <c r="W284" s="0" t="s">
        <v>3</v>
      </c>
      <c r="AC284" s="0" t="n">
        <v>0</v>
      </c>
      <c r="AD284" s="0" t="n">
        <v>0</v>
      </c>
      <c r="AE284" s="0" t="s">
        <v>3</v>
      </c>
      <c r="AH284" s="0" t="n">
        <v>0</v>
      </c>
      <c r="AI284" s="0" t="n">
        <v>0</v>
      </c>
      <c r="AK284" s="0" t="n">
        <v>1</v>
      </c>
      <c r="AM284" s="0" t="n">
        <v>1</v>
      </c>
    </row>
    <row r="285" customFormat="false" ht="13" hidden="false" customHeight="false" outlineLevel="0" collapsed="false">
      <c r="A285" s="0" t="s">
        <v>1705</v>
      </c>
      <c r="B285" s="0" t="s">
        <v>1706</v>
      </c>
      <c r="E285" s="0" t="n">
        <v>1</v>
      </c>
      <c r="F285" s="0" t="s">
        <v>1707</v>
      </c>
      <c r="G285" s="0" t="s">
        <v>1708</v>
      </c>
      <c r="H285" s="0" t="s">
        <v>489</v>
      </c>
      <c r="I285" s="0" t="n">
        <v>0</v>
      </c>
      <c r="J285" s="0" t="n">
        <v>1</v>
      </c>
      <c r="L285" s="8" t="n">
        <v>41129.5951851852</v>
      </c>
      <c r="M285" s="8" t="n">
        <v>41591.7887731481</v>
      </c>
      <c r="N285" s="0" t="s">
        <v>44</v>
      </c>
      <c r="Q285" s="0" t="s">
        <v>1043</v>
      </c>
      <c r="S285" s="0" t="s">
        <v>1709</v>
      </c>
      <c r="T285" s="0" t="s">
        <v>1710</v>
      </c>
      <c r="W285" s="0" t="s">
        <v>3</v>
      </c>
      <c r="X285" s="0" t="s">
        <v>1711</v>
      </c>
      <c r="Y285" s="0" t="s">
        <v>63</v>
      </c>
      <c r="Z285" s="0" t="s">
        <v>64</v>
      </c>
      <c r="AA285" s="0" t="s">
        <v>65</v>
      </c>
      <c r="AB285" s="0" t="s">
        <v>1712</v>
      </c>
      <c r="AC285" s="0" t="n">
        <v>0</v>
      </c>
      <c r="AD285" s="0" t="n">
        <v>0</v>
      </c>
      <c r="AE285" s="0" t="s">
        <v>3</v>
      </c>
      <c r="AF285" s="0" t="s">
        <v>1713</v>
      </c>
      <c r="AG285" s="0" t="s">
        <v>151</v>
      </c>
      <c r="AH285" s="0" t="n">
        <v>0</v>
      </c>
      <c r="AI285" s="0" t="n">
        <v>0</v>
      </c>
      <c r="AJ285" s="0" t="s">
        <v>94</v>
      </c>
      <c r="AK285" s="0" t="n">
        <v>1</v>
      </c>
      <c r="AM285" s="0" t="n">
        <v>1</v>
      </c>
    </row>
    <row r="286" customFormat="false" ht="13" hidden="false" customHeight="false" outlineLevel="0" collapsed="false">
      <c r="A286" s="0" t="s">
        <v>1714</v>
      </c>
      <c r="B286" s="0" t="s">
        <v>1715</v>
      </c>
      <c r="E286" s="0" t="n">
        <v>1</v>
      </c>
      <c r="F286" s="0" t="s">
        <v>1268</v>
      </c>
      <c r="G286" s="0" t="s">
        <v>1716</v>
      </c>
      <c r="I286" s="0" t="n">
        <v>0</v>
      </c>
      <c r="J286" s="0" t="n">
        <v>1</v>
      </c>
      <c r="L286" s="8" t="n">
        <v>42130.563912037</v>
      </c>
      <c r="M286" s="8" t="n">
        <v>42130.581099537</v>
      </c>
      <c r="N286" s="0" t="s">
        <v>44</v>
      </c>
      <c r="S286" s="0" t="s">
        <v>1717</v>
      </c>
      <c r="T286" s="0" t="s">
        <v>1718</v>
      </c>
      <c r="W286" s="0" t="s">
        <v>3</v>
      </c>
      <c r="X286" s="0" t="s">
        <v>1719</v>
      </c>
      <c r="Y286" s="0" t="s">
        <v>72</v>
      </c>
      <c r="Z286" s="0" t="s">
        <v>73</v>
      </c>
      <c r="AA286" s="0" t="s">
        <v>65</v>
      </c>
      <c r="AB286" s="0" t="s">
        <v>66</v>
      </c>
      <c r="AC286" s="0" t="n">
        <v>0</v>
      </c>
      <c r="AD286" s="0" t="n">
        <v>0</v>
      </c>
      <c r="AE286" s="0" t="s">
        <v>3</v>
      </c>
      <c r="AH286" s="0" t="n">
        <v>0</v>
      </c>
      <c r="AI286" s="0" t="n">
        <v>0</v>
      </c>
      <c r="AK286" s="0" t="n">
        <v>1</v>
      </c>
      <c r="AM286" s="0" t="n">
        <v>1</v>
      </c>
    </row>
    <row r="287" customFormat="false" ht="13" hidden="false" customHeight="false" outlineLevel="0" collapsed="false">
      <c r="A287" s="0" t="s">
        <v>1720</v>
      </c>
      <c r="B287" s="0" t="s">
        <v>1721</v>
      </c>
      <c r="E287" s="0" t="n">
        <v>1</v>
      </c>
      <c r="F287" s="0" t="s">
        <v>445</v>
      </c>
      <c r="G287" s="0" t="s">
        <v>1722</v>
      </c>
      <c r="I287" s="0" t="n">
        <v>0</v>
      </c>
      <c r="J287" s="0" t="n">
        <v>1</v>
      </c>
      <c r="L287" s="8" t="n">
        <v>42149.6337962963</v>
      </c>
      <c r="M287" s="8" t="n">
        <v>42409.5931481482</v>
      </c>
      <c r="N287" s="0" t="s">
        <v>44</v>
      </c>
      <c r="T287" s="0" t="s">
        <v>1723</v>
      </c>
      <c r="W287" s="0" t="s">
        <v>3</v>
      </c>
      <c r="Y287" s="0" t="s">
        <v>63</v>
      </c>
      <c r="Z287" s="0" t="s">
        <v>64</v>
      </c>
      <c r="AA287" s="0" t="s">
        <v>65</v>
      </c>
      <c r="AB287" s="0" t="s">
        <v>66</v>
      </c>
      <c r="AC287" s="0" t="n">
        <v>0</v>
      </c>
      <c r="AD287" s="0" t="n">
        <v>0</v>
      </c>
      <c r="AE287" s="0" t="s">
        <v>3</v>
      </c>
      <c r="AH287" s="0" t="n">
        <v>0</v>
      </c>
      <c r="AI287" s="0" t="n">
        <v>0</v>
      </c>
      <c r="AK287" s="0" t="n">
        <v>1</v>
      </c>
      <c r="AM287" s="0" t="n">
        <v>1</v>
      </c>
    </row>
    <row r="288" customFormat="false" ht="13" hidden="false" customHeight="false" outlineLevel="0" collapsed="false">
      <c r="A288" s="0" t="s">
        <v>1724</v>
      </c>
      <c r="B288" s="0" t="s">
        <v>1725</v>
      </c>
      <c r="E288" s="0" t="n">
        <v>1</v>
      </c>
      <c r="F288" s="0" t="s">
        <v>1726</v>
      </c>
      <c r="G288" s="0" t="s">
        <v>1727</v>
      </c>
      <c r="I288" s="0" t="n">
        <v>0</v>
      </c>
      <c r="J288" s="0" t="n">
        <v>1</v>
      </c>
      <c r="L288" s="8" t="n">
        <v>42152.6172453704</v>
      </c>
      <c r="M288" s="8" t="n">
        <v>42311.6307986111</v>
      </c>
      <c r="N288" s="0" t="s">
        <v>1724</v>
      </c>
      <c r="T288" s="0" t="s">
        <v>1728</v>
      </c>
      <c r="W288" s="0" t="s">
        <v>3</v>
      </c>
      <c r="Y288" s="0" t="s">
        <v>72</v>
      </c>
      <c r="Z288" s="0" t="s">
        <v>73</v>
      </c>
      <c r="AA288" s="0" t="s">
        <v>65</v>
      </c>
      <c r="AB288" s="0" t="s">
        <v>74</v>
      </c>
      <c r="AC288" s="0" t="n">
        <v>0</v>
      </c>
      <c r="AD288" s="0" t="n">
        <v>0</v>
      </c>
      <c r="AE288" s="0" t="s">
        <v>3</v>
      </c>
      <c r="AH288" s="0" t="n">
        <v>0</v>
      </c>
      <c r="AI288" s="0" t="n">
        <v>0</v>
      </c>
      <c r="AK288" s="0" t="n">
        <v>1</v>
      </c>
      <c r="AM288" s="0" t="n">
        <v>1</v>
      </c>
    </row>
    <row r="289" customFormat="false" ht="13" hidden="false" customHeight="false" outlineLevel="0" collapsed="false">
      <c r="A289" s="0" t="s">
        <v>1729</v>
      </c>
      <c r="B289" s="0" t="s">
        <v>1730</v>
      </c>
      <c r="E289" s="0" t="n">
        <v>1</v>
      </c>
      <c r="F289" s="0" t="s">
        <v>1731</v>
      </c>
      <c r="G289" s="0" t="s">
        <v>1732</v>
      </c>
      <c r="H289" s="0" t="s">
        <v>993</v>
      </c>
      <c r="I289" s="0" t="n">
        <v>0</v>
      </c>
      <c r="J289" s="0" t="n">
        <v>1</v>
      </c>
      <c r="L289" s="8" t="n">
        <v>42395.8548032408</v>
      </c>
      <c r="M289" s="8" t="n">
        <v>42429.6602893519</v>
      </c>
      <c r="N289" s="0" t="s">
        <v>44</v>
      </c>
      <c r="S289" s="0" t="s">
        <v>1733</v>
      </c>
      <c r="T289" s="0" t="s">
        <v>1734</v>
      </c>
      <c r="W289" s="0" t="s">
        <v>3</v>
      </c>
      <c r="Y289" s="0" t="s">
        <v>63</v>
      </c>
      <c r="Z289" s="0" t="s">
        <v>64</v>
      </c>
      <c r="AA289" s="0" t="s">
        <v>65</v>
      </c>
      <c r="AB289" s="0" t="s">
        <v>66</v>
      </c>
      <c r="AC289" s="0" t="n">
        <v>0</v>
      </c>
      <c r="AD289" s="0" t="n">
        <v>0</v>
      </c>
      <c r="AE289" s="0" t="s">
        <v>3</v>
      </c>
      <c r="AH289" s="0" t="n">
        <v>0</v>
      </c>
      <c r="AI289" s="0" t="n">
        <v>0</v>
      </c>
      <c r="AK289" s="0" t="n">
        <v>1</v>
      </c>
      <c r="AM289" s="0" t="n">
        <v>1</v>
      </c>
    </row>
    <row r="290" customFormat="false" ht="13" hidden="false" customHeight="false" outlineLevel="0" collapsed="false">
      <c r="A290" s="0" t="s">
        <v>364</v>
      </c>
      <c r="B290" s="0" t="s">
        <v>1735</v>
      </c>
      <c r="E290" s="0" t="n">
        <v>1</v>
      </c>
      <c r="F290" s="0" t="s">
        <v>1736</v>
      </c>
      <c r="G290" s="0" t="s">
        <v>1737</v>
      </c>
      <c r="H290" s="0" t="s">
        <v>316</v>
      </c>
      <c r="I290" s="0" t="n">
        <v>0</v>
      </c>
      <c r="J290" s="0" t="n">
        <v>1</v>
      </c>
      <c r="L290" s="8" t="n">
        <v>40919.9672800926</v>
      </c>
      <c r="M290" s="8" t="n">
        <v>41664.9332986111</v>
      </c>
      <c r="N290" s="0" t="s">
        <v>80</v>
      </c>
      <c r="Q290" s="0" t="s">
        <v>1738</v>
      </c>
      <c r="T290" s="0" t="s">
        <v>1739</v>
      </c>
      <c r="W290" s="0" t="s">
        <v>3</v>
      </c>
      <c r="AC290" s="0" t="n">
        <v>0</v>
      </c>
      <c r="AD290" s="0" t="n">
        <v>0</v>
      </c>
      <c r="AE290" s="0" t="s">
        <v>3</v>
      </c>
      <c r="AH290" s="0" t="n">
        <v>0</v>
      </c>
      <c r="AI290" s="0" t="n">
        <v>0</v>
      </c>
      <c r="AK290" s="0" t="n">
        <v>1</v>
      </c>
      <c r="AM290" s="0" t="n">
        <v>1</v>
      </c>
    </row>
    <row r="291" customFormat="false" ht="13" hidden="false" customHeight="false" outlineLevel="0" collapsed="false">
      <c r="A291" s="0" t="s">
        <v>1740</v>
      </c>
      <c r="B291" s="0" t="s">
        <v>1741</v>
      </c>
      <c r="E291" s="0" t="n">
        <v>1</v>
      </c>
      <c r="F291" s="0" t="s">
        <v>198</v>
      </c>
      <c r="G291" s="0" t="s">
        <v>1742</v>
      </c>
      <c r="I291" s="0" t="n">
        <v>0</v>
      </c>
      <c r="J291" s="0" t="n">
        <v>1</v>
      </c>
      <c r="L291" s="8" t="n">
        <v>40983.5767476852</v>
      </c>
      <c r="M291" s="8" t="n">
        <v>41420.2267013889</v>
      </c>
      <c r="N291" s="0" t="s">
        <v>44</v>
      </c>
      <c r="S291" s="0" t="s">
        <v>1743</v>
      </c>
      <c r="T291" s="0" t="s">
        <v>1744</v>
      </c>
      <c r="W291" s="0" t="s">
        <v>4</v>
      </c>
      <c r="X291" s="0" t="s">
        <v>1745</v>
      </c>
      <c r="Y291" s="0" t="s">
        <v>773</v>
      </c>
      <c r="Z291" s="0" t="s">
        <v>175</v>
      </c>
      <c r="AA291" s="0" t="s">
        <v>65</v>
      </c>
      <c r="AC291" s="0" t="n">
        <v>0</v>
      </c>
      <c r="AD291" s="0" t="n">
        <v>0</v>
      </c>
      <c r="AE291" s="0" t="s">
        <v>3</v>
      </c>
      <c r="AF291" s="0" t="s">
        <v>1746</v>
      </c>
      <c r="AG291" s="0" t="s">
        <v>151</v>
      </c>
      <c r="AH291" s="0" t="n">
        <v>0</v>
      </c>
      <c r="AI291" s="0" t="n">
        <v>0</v>
      </c>
      <c r="AJ291" s="0" t="s">
        <v>94</v>
      </c>
      <c r="AK291" s="0" t="n">
        <v>1</v>
      </c>
      <c r="AM291" s="0" t="n">
        <v>1</v>
      </c>
    </row>
    <row r="292" customFormat="false" ht="13" hidden="false" customHeight="false" outlineLevel="0" collapsed="false">
      <c r="A292" s="0" t="s">
        <v>1747</v>
      </c>
      <c r="B292" s="0" t="s">
        <v>1748</v>
      </c>
      <c r="E292" s="0" t="n">
        <v>1</v>
      </c>
      <c r="F292" s="0" t="s">
        <v>1749</v>
      </c>
      <c r="G292" s="0" t="s">
        <v>1750</v>
      </c>
      <c r="H292" s="0" t="s">
        <v>1751</v>
      </c>
      <c r="I292" s="0" t="n">
        <v>0</v>
      </c>
      <c r="J292" s="0" t="n">
        <v>1</v>
      </c>
      <c r="L292" s="8" t="n">
        <v>40765.0705208333</v>
      </c>
      <c r="M292" s="8" t="n">
        <v>41603.7928472222</v>
      </c>
      <c r="N292" s="0" t="s">
        <v>44</v>
      </c>
      <c r="Q292" s="0" t="s">
        <v>53</v>
      </c>
      <c r="S292" s="0" t="s">
        <v>1752</v>
      </c>
      <c r="T292" s="0" t="s">
        <v>1753</v>
      </c>
      <c r="W292" s="0" t="s">
        <v>3</v>
      </c>
      <c r="X292" s="0" t="s">
        <v>1754</v>
      </c>
      <c r="Y292" s="0" t="s">
        <v>54</v>
      </c>
      <c r="AA292" s="0" t="s">
        <v>1452</v>
      </c>
      <c r="AC292" s="0" t="n">
        <v>0</v>
      </c>
      <c r="AD292" s="0" t="n">
        <v>0</v>
      </c>
      <c r="AE292" s="0" t="s">
        <v>3</v>
      </c>
      <c r="AH292" s="0" t="n">
        <v>0</v>
      </c>
      <c r="AI292" s="0" t="n">
        <v>0</v>
      </c>
      <c r="AJ292" s="0" t="s">
        <v>94</v>
      </c>
      <c r="AK292" s="0" t="n">
        <v>1</v>
      </c>
      <c r="AM292" s="0" t="n">
        <v>1</v>
      </c>
    </row>
    <row r="293" customFormat="false" ht="13" hidden="false" customHeight="false" outlineLevel="0" collapsed="false">
      <c r="A293" s="0" t="s">
        <v>1755</v>
      </c>
      <c r="B293" s="0" t="s">
        <v>1756</v>
      </c>
      <c r="E293" s="0" t="n">
        <v>1</v>
      </c>
      <c r="F293" s="0" t="s">
        <v>1757</v>
      </c>
      <c r="G293" s="0" t="s">
        <v>1758</v>
      </c>
      <c r="I293" s="0" t="n">
        <v>0</v>
      </c>
      <c r="J293" s="0" t="n">
        <v>1</v>
      </c>
      <c r="L293" s="8" t="n">
        <v>41430.8441319445</v>
      </c>
      <c r="M293" s="8" t="n">
        <v>41919.6120023148</v>
      </c>
      <c r="N293" s="0" t="s">
        <v>44</v>
      </c>
      <c r="T293" s="0" t="s">
        <v>341</v>
      </c>
      <c r="W293" s="0" t="s">
        <v>3</v>
      </c>
      <c r="Y293" s="0" t="s">
        <v>72</v>
      </c>
      <c r="Z293" s="0" t="s">
        <v>73</v>
      </c>
      <c r="AA293" s="0" t="s">
        <v>65</v>
      </c>
      <c r="AC293" s="0" t="n">
        <v>0</v>
      </c>
      <c r="AD293" s="0" t="n">
        <v>0</v>
      </c>
      <c r="AE293" s="0" t="s">
        <v>3</v>
      </c>
      <c r="AH293" s="0" t="n">
        <v>0</v>
      </c>
      <c r="AI293" s="0" t="n">
        <v>0</v>
      </c>
      <c r="AK293" s="0" t="n">
        <v>1</v>
      </c>
      <c r="AM293" s="0" t="n">
        <v>1</v>
      </c>
    </row>
    <row r="294" customFormat="false" ht="13" hidden="false" customHeight="false" outlineLevel="0" collapsed="false">
      <c r="A294" s="0" t="s">
        <v>1759</v>
      </c>
      <c r="B294" s="0" t="s">
        <v>1760</v>
      </c>
      <c r="E294" s="0" t="n">
        <v>1</v>
      </c>
      <c r="F294" s="0" t="s">
        <v>1761</v>
      </c>
      <c r="G294" s="0" t="s">
        <v>1762</v>
      </c>
      <c r="I294" s="0" t="n">
        <v>0</v>
      </c>
      <c r="J294" s="0" t="n">
        <v>1</v>
      </c>
      <c r="L294" s="8" t="n">
        <v>42832.5573611111</v>
      </c>
      <c r="M294" s="8" t="n">
        <v>42832.5616319444</v>
      </c>
      <c r="N294" s="0" t="s">
        <v>1759</v>
      </c>
      <c r="S294" s="0" t="s">
        <v>1763</v>
      </c>
      <c r="W294" s="0" t="s">
        <v>3</v>
      </c>
      <c r="Y294" s="0" t="s">
        <v>63</v>
      </c>
      <c r="Z294" s="0" t="s">
        <v>63</v>
      </c>
      <c r="AA294" s="0" t="s">
        <v>65</v>
      </c>
      <c r="AB294" s="0" t="s">
        <v>66</v>
      </c>
      <c r="AC294" s="0" t="n">
        <v>0</v>
      </c>
      <c r="AD294" s="0" t="n">
        <v>0</v>
      </c>
      <c r="AE294" s="0" t="s">
        <v>3</v>
      </c>
      <c r="AH294" s="0" t="n">
        <v>0</v>
      </c>
      <c r="AI294" s="0" t="n">
        <v>0</v>
      </c>
      <c r="AK294" s="0" t="n">
        <v>1</v>
      </c>
      <c r="AM294" s="0" t="n">
        <v>1</v>
      </c>
    </row>
    <row r="295" customFormat="false" ht="13" hidden="false" customHeight="false" outlineLevel="0" collapsed="false">
      <c r="A295" s="0" t="s">
        <v>1764</v>
      </c>
      <c r="B295" s="0" t="s">
        <v>1765</v>
      </c>
      <c r="E295" s="0" t="n">
        <v>1</v>
      </c>
      <c r="F295" s="0" t="s">
        <v>1766</v>
      </c>
      <c r="G295" s="0" t="s">
        <v>1767</v>
      </c>
      <c r="I295" s="0" t="n">
        <v>0</v>
      </c>
      <c r="J295" s="0" t="n">
        <v>1</v>
      </c>
      <c r="L295" s="8" t="n">
        <v>43215.909212963</v>
      </c>
      <c r="M295" s="8" t="n">
        <v>43263.9049189815</v>
      </c>
      <c r="N295" s="0" t="s">
        <v>1764</v>
      </c>
      <c r="T295" s="0" t="s">
        <v>1694</v>
      </c>
      <c r="W295" s="0" t="s">
        <v>3</v>
      </c>
      <c r="Y295" s="0" t="s">
        <v>605</v>
      </c>
      <c r="Z295" s="0" t="s">
        <v>1055</v>
      </c>
      <c r="AA295" s="0" t="s">
        <v>85</v>
      </c>
      <c r="AB295" s="0" t="s">
        <v>66</v>
      </c>
      <c r="AC295" s="0" t="n">
        <v>0</v>
      </c>
      <c r="AD295" s="0" t="n">
        <v>0</v>
      </c>
      <c r="AE295" s="0" t="s">
        <v>3</v>
      </c>
      <c r="AH295" s="0" t="n">
        <v>0</v>
      </c>
      <c r="AI295" s="0" t="n">
        <v>0</v>
      </c>
      <c r="AK295" s="0" t="n">
        <v>1</v>
      </c>
      <c r="AM295" s="0" t="n">
        <v>1</v>
      </c>
    </row>
    <row r="296" customFormat="false" ht="13" hidden="false" customHeight="false" outlineLevel="0" collapsed="false">
      <c r="A296" s="0" t="s">
        <v>1768</v>
      </c>
      <c r="B296" s="0" t="s">
        <v>1769</v>
      </c>
      <c r="E296" s="0" t="n">
        <v>1</v>
      </c>
      <c r="F296" s="0" t="s">
        <v>1770</v>
      </c>
      <c r="G296" s="0" t="s">
        <v>1771</v>
      </c>
      <c r="H296" s="0" t="s">
        <v>1772</v>
      </c>
      <c r="I296" s="0" t="n">
        <v>0</v>
      </c>
      <c r="J296" s="0" t="n">
        <v>1</v>
      </c>
      <c r="L296" s="8" t="n">
        <v>40871.8896180556</v>
      </c>
      <c r="M296" s="8" t="n">
        <v>41844.7769097222</v>
      </c>
      <c r="N296" s="0" t="s">
        <v>44</v>
      </c>
      <c r="Q296" s="0" t="s">
        <v>92</v>
      </c>
      <c r="T296" s="0" t="s">
        <v>1773</v>
      </c>
      <c r="W296" s="0" t="s">
        <v>4</v>
      </c>
      <c r="Y296" s="0" t="s">
        <v>72</v>
      </c>
      <c r="AC296" s="0" t="n">
        <v>0</v>
      </c>
      <c r="AD296" s="0" t="n">
        <v>0</v>
      </c>
      <c r="AE296" s="0" t="s">
        <v>56</v>
      </c>
      <c r="AH296" s="0" t="n">
        <v>0</v>
      </c>
      <c r="AI296" s="0" t="n">
        <v>0</v>
      </c>
      <c r="AK296" s="0" t="n">
        <v>1</v>
      </c>
      <c r="AM296" s="0" t="n">
        <v>1</v>
      </c>
    </row>
    <row r="297" customFormat="false" ht="13" hidden="false" customHeight="false" outlineLevel="0" collapsed="false">
      <c r="A297" s="0" t="s">
        <v>1774</v>
      </c>
      <c r="B297" s="0" t="s">
        <v>1775</v>
      </c>
      <c r="E297" s="0" t="n">
        <v>1</v>
      </c>
      <c r="F297" s="0" t="s">
        <v>1776</v>
      </c>
      <c r="G297" s="0" t="s">
        <v>1777</v>
      </c>
      <c r="H297" s="0" t="s">
        <v>1778</v>
      </c>
      <c r="I297" s="0" t="n">
        <v>0</v>
      </c>
      <c r="J297" s="0" t="n">
        <v>1</v>
      </c>
      <c r="L297" s="8" t="n">
        <v>41121.6552777778</v>
      </c>
      <c r="M297" s="8" t="n">
        <v>42775.6081597222</v>
      </c>
      <c r="N297" s="0" t="s">
        <v>44</v>
      </c>
      <c r="T297" s="0" t="s">
        <v>1779</v>
      </c>
      <c r="W297" s="0" t="s">
        <v>3</v>
      </c>
      <c r="Y297" s="0" t="s">
        <v>1780</v>
      </c>
      <c r="Z297" s="0" t="s">
        <v>64</v>
      </c>
      <c r="AA297" s="0" t="s">
        <v>65</v>
      </c>
      <c r="AC297" s="0" t="n">
        <v>0</v>
      </c>
      <c r="AD297" s="0" t="n">
        <v>0</v>
      </c>
      <c r="AE297" s="0" t="s">
        <v>3</v>
      </c>
      <c r="AH297" s="0" t="n">
        <v>0</v>
      </c>
      <c r="AI297" s="0" t="n">
        <v>0</v>
      </c>
      <c r="AK297" s="0" t="n">
        <v>1</v>
      </c>
      <c r="AM297" s="0" t="n">
        <v>1</v>
      </c>
    </row>
    <row r="298" customFormat="false" ht="13" hidden="false" customHeight="false" outlineLevel="0" collapsed="false">
      <c r="A298" s="0" t="s">
        <v>1781</v>
      </c>
      <c r="B298" s="0" t="s">
        <v>1782</v>
      </c>
      <c r="E298" s="0" t="n">
        <v>1</v>
      </c>
      <c r="F298" s="0" t="s">
        <v>1783</v>
      </c>
      <c r="G298" s="0" t="s">
        <v>1784</v>
      </c>
      <c r="I298" s="0" t="n">
        <v>0</v>
      </c>
      <c r="J298" s="0" t="n">
        <v>1</v>
      </c>
      <c r="L298" s="8" t="n">
        <v>41051.9508680556</v>
      </c>
      <c r="M298" s="8" t="n">
        <v>42584.7850347222</v>
      </c>
      <c r="N298" s="0" t="s">
        <v>107</v>
      </c>
      <c r="P298" s="0" t="s">
        <v>1785</v>
      </c>
      <c r="S298" s="0" t="s">
        <v>1786</v>
      </c>
      <c r="T298" s="0" t="s">
        <v>1787</v>
      </c>
      <c r="W298" s="0" t="s">
        <v>4</v>
      </c>
      <c r="X298" s="0" t="s">
        <v>1788</v>
      </c>
      <c r="Y298" s="0" t="s">
        <v>268</v>
      </c>
      <c r="Z298" s="0" t="s">
        <v>268</v>
      </c>
      <c r="AA298" s="0" t="s">
        <v>111</v>
      </c>
      <c r="AB298" s="0" t="s">
        <v>1789</v>
      </c>
      <c r="AC298" s="0" t="n">
        <v>0</v>
      </c>
      <c r="AD298" s="0" t="n">
        <v>0</v>
      </c>
      <c r="AE298" s="0" t="s">
        <v>56</v>
      </c>
      <c r="AF298" s="0" t="s">
        <v>1790</v>
      </c>
      <c r="AG298" s="0" t="s">
        <v>720</v>
      </c>
      <c r="AH298" s="0" t="n">
        <v>0</v>
      </c>
      <c r="AI298" s="0" t="n">
        <v>0</v>
      </c>
      <c r="AK298" s="0" t="n">
        <v>1</v>
      </c>
      <c r="AM298" s="0" t="n">
        <v>1</v>
      </c>
    </row>
    <row r="299" customFormat="false" ht="13" hidden="false" customHeight="false" outlineLevel="0" collapsed="false">
      <c r="A299" s="0" t="s">
        <v>1791</v>
      </c>
      <c r="B299" s="0" t="s">
        <v>1792</v>
      </c>
      <c r="E299" s="0" t="n">
        <v>1</v>
      </c>
      <c r="F299" s="0" t="s">
        <v>1793</v>
      </c>
      <c r="G299" s="0" t="s">
        <v>1794</v>
      </c>
      <c r="I299" s="0" t="n">
        <v>0</v>
      </c>
      <c r="J299" s="0" t="n">
        <v>1</v>
      </c>
      <c r="L299" s="8" t="n">
        <v>41071.5182523148</v>
      </c>
      <c r="M299" s="8" t="n">
        <v>41634.6129976852</v>
      </c>
      <c r="N299" s="0" t="s">
        <v>384</v>
      </c>
      <c r="T299" s="0" t="s">
        <v>1795</v>
      </c>
      <c r="W299" s="0" t="s">
        <v>4</v>
      </c>
      <c r="Y299" s="0" t="s">
        <v>72</v>
      </c>
      <c r="Z299" s="0" t="s">
        <v>175</v>
      </c>
      <c r="AA299" s="0" t="s">
        <v>65</v>
      </c>
      <c r="AC299" s="0" t="n">
        <v>0</v>
      </c>
      <c r="AD299" s="0" t="n">
        <v>0</v>
      </c>
      <c r="AE299" s="0" t="s">
        <v>56</v>
      </c>
      <c r="AH299" s="0" t="n">
        <v>0</v>
      </c>
      <c r="AI299" s="0" t="n">
        <v>0</v>
      </c>
      <c r="AK299" s="0" t="n">
        <v>1</v>
      </c>
      <c r="AM299" s="0" t="n">
        <v>1</v>
      </c>
    </row>
    <row r="300" customFormat="false" ht="13" hidden="false" customHeight="false" outlineLevel="0" collapsed="false">
      <c r="A300" s="0" t="s">
        <v>1796</v>
      </c>
      <c r="B300" s="0" t="s">
        <v>1797</v>
      </c>
      <c r="E300" s="0" t="n">
        <v>1</v>
      </c>
      <c r="G300" s="0" t="s">
        <v>1798</v>
      </c>
      <c r="I300" s="0" t="n">
        <v>0</v>
      </c>
      <c r="J300" s="0" t="n">
        <v>1</v>
      </c>
      <c r="L300" s="8" t="n">
        <v>40793.632662037</v>
      </c>
      <c r="M300" s="8" t="n">
        <v>41166.7956365741</v>
      </c>
      <c r="N300" s="0" t="s">
        <v>44</v>
      </c>
      <c r="W300" s="0" t="s">
        <v>3</v>
      </c>
      <c r="AC300" s="0" t="n">
        <v>0</v>
      </c>
      <c r="AD300" s="0" t="n">
        <v>0</v>
      </c>
      <c r="AE300" s="0" t="s">
        <v>3</v>
      </c>
      <c r="AH300" s="0" t="n">
        <v>0</v>
      </c>
      <c r="AI300" s="0" t="n">
        <v>0</v>
      </c>
      <c r="AJ300" s="0" t="s">
        <v>94</v>
      </c>
      <c r="AK300" s="0" t="n">
        <v>1</v>
      </c>
      <c r="AM300" s="0" t="n">
        <v>1</v>
      </c>
    </row>
    <row r="301" customFormat="false" ht="13" hidden="false" customHeight="false" outlineLevel="0" collapsed="false">
      <c r="A301" s="0" t="s">
        <v>1799</v>
      </c>
      <c r="B301" s="0" t="s">
        <v>1800</v>
      </c>
      <c r="E301" s="0" t="n">
        <v>1</v>
      </c>
      <c r="F301" s="0" t="s">
        <v>1474</v>
      </c>
      <c r="G301" s="0" t="s">
        <v>1801</v>
      </c>
      <c r="H301" s="0" t="s">
        <v>1511</v>
      </c>
      <c r="I301" s="0" t="n">
        <v>0</v>
      </c>
      <c r="J301" s="0" t="n">
        <v>1</v>
      </c>
      <c r="L301" s="8" t="n">
        <v>41512.6714814815</v>
      </c>
      <c r="M301" s="8" t="n">
        <v>42039.6158333333</v>
      </c>
      <c r="N301" s="0" t="s">
        <v>44</v>
      </c>
      <c r="T301" s="0" t="s">
        <v>1802</v>
      </c>
      <c r="W301" s="0" t="s">
        <v>3</v>
      </c>
      <c r="Y301" s="0" t="s">
        <v>72</v>
      </c>
      <c r="Z301" s="0" t="s">
        <v>73</v>
      </c>
      <c r="AA301" s="0" t="s">
        <v>65</v>
      </c>
      <c r="AC301" s="0" t="n">
        <v>0</v>
      </c>
      <c r="AD301" s="0" t="n">
        <v>0</v>
      </c>
      <c r="AE301" s="0" t="s">
        <v>3</v>
      </c>
      <c r="AH301" s="0" t="n">
        <v>0</v>
      </c>
      <c r="AI301" s="0" t="n">
        <v>0</v>
      </c>
      <c r="AK301" s="0" t="n">
        <v>1</v>
      </c>
      <c r="AM301" s="0" t="n">
        <v>1</v>
      </c>
    </row>
    <row r="302" customFormat="false" ht="13" hidden="false" customHeight="false" outlineLevel="0" collapsed="false">
      <c r="A302" s="0" t="s">
        <v>1803</v>
      </c>
      <c r="B302" s="0" t="s">
        <v>1804</v>
      </c>
      <c r="E302" s="0" t="n">
        <v>1</v>
      </c>
      <c r="F302" s="0" t="s">
        <v>1805</v>
      </c>
      <c r="G302" s="0" t="s">
        <v>1806</v>
      </c>
      <c r="H302" s="0" t="s">
        <v>702</v>
      </c>
      <c r="I302" s="0" t="n">
        <v>0</v>
      </c>
      <c r="J302" s="0" t="n">
        <v>1</v>
      </c>
      <c r="L302" s="8" t="n">
        <v>40840.6386805556</v>
      </c>
      <c r="M302" s="8" t="n">
        <v>41878.9047453704</v>
      </c>
      <c r="N302" s="0" t="s">
        <v>44</v>
      </c>
      <c r="Q302" s="0" t="s">
        <v>92</v>
      </c>
      <c r="T302" s="0" t="s">
        <v>1807</v>
      </c>
      <c r="W302" s="0" t="s">
        <v>3</v>
      </c>
      <c r="AC302" s="0" t="n">
        <v>0</v>
      </c>
      <c r="AD302" s="0" t="n">
        <v>0</v>
      </c>
      <c r="AE302" s="0" t="s">
        <v>3</v>
      </c>
      <c r="AH302" s="0" t="n">
        <v>0</v>
      </c>
      <c r="AI302" s="0" t="n">
        <v>0</v>
      </c>
      <c r="AK302" s="0" t="n">
        <v>1</v>
      </c>
      <c r="AM302" s="0" t="n">
        <v>1</v>
      </c>
    </row>
    <row r="303" customFormat="false" ht="13" hidden="false" customHeight="false" outlineLevel="0" collapsed="false">
      <c r="A303" s="0" t="s">
        <v>1808</v>
      </c>
      <c r="B303" s="0" t="s">
        <v>1809</v>
      </c>
      <c r="E303" s="0" t="n">
        <v>1</v>
      </c>
      <c r="F303" s="0" t="s">
        <v>1246</v>
      </c>
      <c r="G303" s="0" t="s">
        <v>1810</v>
      </c>
      <c r="I303" s="0" t="n">
        <v>0</v>
      </c>
      <c r="J303" s="0" t="n">
        <v>1</v>
      </c>
      <c r="L303" s="8" t="n">
        <v>41120.9058449074</v>
      </c>
      <c r="M303" s="8" t="n">
        <v>41121.8611574074</v>
      </c>
      <c r="N303" s="0" t="s">
        <v>1808</v>
      </c>
      <c r="R303" s="0" t="s">
        <v>1811</v>
      </c>
      <c r="S303" s="0" t="s">
        <v>1812</v>
      </c>
      <c r="T303" s="0" t="s">
        <v>1813</v>
      </c>
      <c r="W303" s="0" t="s">
        <v>3</v>
      </c>
      <c r="X303" s="0" t="s">
        <v>1814</v>
      </c>
      <c r="Y303" s="0" t="s">
        <v>72</v>
      </c>
      <c r="Z303" s="0" t="s">
        <v>175</v>
      </c>
      <c r="AA303" s="0" t="s">
        <v>65</v>
      </c>
      <c r="AB303" s="0" t="s">
        <v>1815</v>
      </c>
      <c r="AC303" s="0" t="n">
        <v>0</v>
      </c>
      <c r="AD303" s="0" t="n">
        <v>0</v>
      </c>
      <c r="AE303" s="0" t="s">
        <v>3</v>
      </c>
      <c r="AH303" s="0" t="n">
        <v>0</v>
      </c>
      <c r="AI303" s="0" t="n">
        <v>0</v>
      </c>
      <c r="AJ303" s="0" t="s">
        <v>94</v>
      </c>
      <c r="AK303" s="0" t="n">
        <v>1</v>
      </c>
      <c r="AM303" s="0" t="n">
        <v>1</v>
      </c>
    </row>
    <row r="304" customFormat="false" ht="13" hidden="false" customHeight="false" outlineLevel="0" collapsed="false">
      <c r="A304" s="0" t="s">
        <v>1816</v>
      </c>
      <c r="B304" s="0" t="s">
        <v>1817</v>
      </c>
      <c r="E304" s="0" t="n">
        <v>1</v>
      </c>
      <c r="F304" s="0" t="s">
        <v>1818</v>
      </c>
      <c r="G304" s="0" t="s">
        <v>1819</v>
      </c>
      <c r="I304" s="0" t="n">
        <v>0</v>
      </c>
      <c r="J304" s="0" t="n">
        <v>1</v>
      </c>
      <c r="L304" s="8" t="n">
        <v>40829.6785532407</v>
      </c>
      <c r="M304" s="8" t="n">
        <v>41420.2326041667</v>
      </c>
      <c r="N304" s="0" t="s">
        <v>44</v>
      </c>
      <c r="T304" s="0" t="s">
        <v>347</v>
      </c>
      <c r="W304" s="0" t="s">
        <v>4</v>
      </c>
      <c r="AC304" s="0" t="n">
        <v>0</v>
      </c>
      <c r="AD304" s="0" t="n">
        <v>0</v>
      </c>
      <c r="AE304" s="0" t="s">
        <v>3</v>
      </c>
      <c r="AH304" s="0" t="n">
        <v>0</v>
      </c>
      <c r="AI304" s="0" t="n">
        <v>0</v>
      </c>
      <c r="AJ304" s="0" t="s">
        <v>94</v>
      </c>
      <c r="AK304" s="0" t="n">
        <v>1</v>
      </c>
      <c r="AM304" s="0" t="n">
        <v>1</v>
      </c>
    </row>
    <row r="305" customFormat="false" ht="13" hidden="false" customHeight="false" outlineLevel="0" collapsed="false">
      <c r="A305" s="0" t="s">
        <v>1820</v>
      </c>
      <c r="B305" s="0" t="s">
        <v>1821</v>
      </c>
      <c r="E305" s="0" t="n">
        <v>1</v>
      </c>
      <c r="F305" s="0" t="s">
        <v>1822</v>
      </c>
      <c r="G305" s="0" t="s">
        <v>1823</v>
      </c>
      <c r="H305" s="0" t="s">
        <v>1824</v>
      </c>
      <c r="I305" s="0" t="n">
        <v>0</v>
      </c>
      <c r="J305" s="0" t="n">
        <v>1</v>
      </c>
      <c r="L305" s="8" t="n">
        <v>41593.886712963</v>
      </c>
      <c r="M305" s="8" t="n">
        <v>42692.7978356482</v>
      </c>
      <c r="N305" s="0" t="s">
        <v>44</v>
      </c>
      <c r="T305" s="0" t="s">
        <v>1825</v>
      </c>
      <c r="W305" s="0" t="s">
        <v>4</v>
      </c>
      <c r="AC305" s="0" t="n">
        <v>0</v>
      </c>
      <c r="AD305" s="0" t="n">
        <v>0</v>
      </c>
      <c r="AE305" s="0" t="s">
        <v>56</v>
      </c>
      <c r="AH305" s="0" t="n">
        <v>0</v>
      </c>
      <c r="AI305" s="0" t="n">
        <v>0</v>
      </c>
      <c r="AK305" s="0" t="n">
        <v>1</v>
      </c>
      <c r="AM305" s="0" t="n">
        <v>1</v>
      </c>
    </row>
    <row r="306" customFormat="false" ht="13" hidden="false" customHeight="false" outlineLevel="0" collapsed="false">
      <c r="A306" s="0" t="s">
        <v>1505</v>
      </c>
      <c r="B306" s="0" t="s">
        <v>1826</v>
      </c>
      <c r="E306" s="0" t="n">
        <v>1</v>
      </c>
      <c r="F306" s="0" t="s">
        <v>1063</v>
      </c>
      <c r="G306" s="0" t="s">
        <v>1827</v>
      </c>
      <c r="H306" s="0" t="s">
        <v>1828</v>
      </c>
      <c r="I306" s="0" t="n">
        <v>0</v>
      </c>
      <c r="J306" s="0" t="n">
        <v>1</v>
      </c>
      <c r="L306" s="8" t="n">
        <v>41046.7291435185</v>
      </c>
      <c r="M306" s="8" t="n">
        <v>42208.7822800926</v>
      </c>
      <c r="N306" s="0" t="s">
        <v>276</v>
      </c>
      <c r="Q306" s="0" t="s">
        <v>1506</v>
      </c>
      <c r="S306" s="0" t="s">
        <v>1829</v>
      </c>
      <c r="T306" s="0" t="s">
        <v>1830</v>
      </c>
      <c r="W306" s="0" t="s">
        <v>3</v>
      </c>
      <c r="Y306" s="0" t="s">
        <v>1831</v>
      </c>
      <c r="Z306" s="0" t="s">
        <v>84</v>
      </c>
      <c r="AA306" s="0" t="s">
        <v>85</v>
      </c>
      <c r="AB306" s="0" t="s">
        <v>86</v>
      </c>
      <c r="AC306" s="0" t="n">
        <v>0</v>
      </c>
      <c r="AD306" s="0" t="n">
        <v>0</v>
      </c>
      <c r="AE306" s="0" t="s">
        <v>3</v>
      </c>
      <c r="AH306" s="0" t="n">
        <v>0</v>
      </c>
      <c r="AI306" s="0" t="n">
        <v>0</v>
      </c>
      <c r="AK306" s="0" t="n">
        <v>1</v>
      </c>
      <c r="AM306" s="0" t="n">
        <v>1</v>
      </c>
    </row>
    <row r="307" customFormat="false" ht="13" hidden="false" customHeight="false" outlineLevel="0" collapsed="false">
      <c r="A307" s="0" t="s">
        <v>1832</v>
      </c>
      <c r="B307" s="0" t="s">
        <v>1833</v>
      </c>
      <c r="C307" s="0" t="s">
        <v>1834</v>
      </c>
      <c r="E307" s="0" t="n">
        <v>1</v>
      </c>
      <c r="F307" s="0" t="s">
        <v>1835</v>
      </c>
      <c r="G307" s="0" t="s">
        <v>1836</v>
      </c>
      <c r="I307" s="0" t="n">
        <v>0</v>
      </c>
      <c r="J307" s="0" t="n">
        <v>1</v>
      </c>
      <c r="L307" s="8" t="n">
        <v>41458.857337963</v>
      </c>
      <c r="M307" s="8" t="n">
        <v>42635.6086805556</v>
      </c>
      <c r="N307" s="0" t="s">
        <v>1832</v>
      </c>
      <c r="O307" s="0" t="s">
        <v>373</v>
      </c>
      <c r="W307" s="0" t="s">
        <v>3</v>
      </c>
      <c r="AB307" s="0" t="s">
        <v>1669</v>
      </c>
      <c r="AC307" s="0" t="n">
        <v>0</v>
      </c>
      <c r="AD307" s="0" t="n">
        <v>0</v>
      </c>
      <c r="AE307" s="0" t="s">
        <v>3</v>
      </c>
      <c r="AH307" s="0" t="n">
        <v>0</v>
      </c>
      <c r="AI307" s="0" t="n">
        <v>0</v>
      </c>
      <c r="AJ307" s="8" t="n">
        <v>41568.70625</v>
      </c>
      <c r="AK307" s="0" t="n">
        <v>0</v>
      </c>
      <c r="AM307" s="0" t="n">
        <v>1</v>
      </c>
    </row>
    <row r="308" customFormat="false" ht="13" hidden="false" customHeight="false" outlineLevel="0" collapsed="false">
      <c r="A308" s="0" t="s">
        <v>1837</v>
      </c>
      <c r="B308" s="0" t="s">
        <v>1838</v>
      </c>
      <c r="E308" s="0" t="n">
        <v>1</v>
      </c>
      <c r="F308" s="0" t="s">
        <v>1839</v>
      </c>
      <c r="G308" s="0" t="s">
        <v>1390</v>
      </c>
      <c r="H308" s="0" t="s">
        <v>1597</v>
      </c>
      <c r="I308" s="0" t="n">
        <v>0</v>
      </c>
      <c r="J308" s="0" t="n">
        <v>1</v>
      </c>
      <c r="L308" s="8" t="n">
        <v>41060.7181828704</v>
      </c>
      <c r="M308" s="8" t="n">
        <v>41613.1246412037</v>
      </c>
      <c r="N308" s="0" t="s">
        <v>80</v>
      </c>
      <c r="Q308" s="0" t="s">
        <v>1598</v>
      </c>
      <c r="T308" s="0" t="s">
        <v>1840</v>
      </c>
      <c r="W308" s="0" t="s">
        <v>4</v>
      </c>
      <c r="Z308" s="0" t="s">
        <v>110</v>
      </c>
      <c r="AA308" s="0" t="s">
        <v>111</v>
      </c>
      <c r="AB308" s="0" t="s">
        <v>86</v>
      </c>
      <c r="AC308" s="0" t="n">
        <v>0</v>
      </c>
      <c r="AD308" s="0" t="n">
        <v>0</v>
      </c>
      <c r="AE308" s="0" t="s">
        <v>56</v>
      </c>
      <c r="AH308" s="0" t="n">
        <v>0</v>
      </c>
      <c r="AI308" s="0" t="n">
        <v>0</v>
      </c>
      <c r="AJ308" s="0" t="s">
        <v>94</v>
      </c>
      <c r="AK308" s="0" t="n">
        <v>1</v>
      </c>
      <c r="AM308" s="0" t="n">
        <v>1</v>
      </c>
    </row>
    <row r="309" customFormat="false" ht="13" hidden="false" customHeight="false" outlineLevel="0" collapsed="false">
      <c r="A309" s="0" t="s">
        <v>1841</v>
      </c>
      <c r="B309" s="0" t="s">
        <v>1842</v>
      </c>
      <c r="E309" s="0" t="n">
        <v>1</v>
      </c>
      <c r="F309" s="0" t="s">
        <v>1843</v>
      </c>
      <c r="G309" s="0" t="s">
        <v>1844</v>
      </c>
      <c r="I309" s="0" t="n">
        <v>0</v>
      </c>
      <c r="J309" s="0" t="n">
        <v>1</v>
      </c>
      <c r="L309" s="8" t="n">
        <v>43103.8400810185</v>
      </c>
      <c r="M309" s="8" t="n">
        <v>43321.5586805556</v>
      </c>
      <c r="N309" s="0" t="s">
        <v>1841</v>
      </c>
      <c r="T309" s="0" t="s">
        <v>1845</v>
      </c>
      <c r="W309" s="0" t="s">
        <v>3</v>
      </c>
      <c r="Y309" s="0" t="s">
        <v>72</v>
      </c>
      <c r="Z309" s="0" t="s">
        <v>175</v>
      </c>
      <c r="AA309" s="0" t="s">
        <v>65</v>
      </c>
      <c r="AB309" s="0" t="s">
        <v>74</v>
      </c>
      <c r="AC309" s="0" t="n">
        <v>0</v>
      </c>
      <c r="AD309" s="0" t="n">
        <v>0</v>
      </c>
      <c r="AE309" s="0" t="s">
        <v>3</v>
      </c>
      <c r="AH309" s="0" t="n">
        <v>0</v>
      </c>
      <c r="AI309" s="0" t="n">
        <v>0</v>
      </c>
      <c r="AK309" s="0" t="n">
        <v>1</v>
      </c>
      <c r="AM309" s="0" t="n">
        <v>1</v>
      </c>
    </row>
    <row r="310" customFormat="false" ht="13" hidden="false" customHeight="false" outlineLevel="0" collapsed="false">
      <c r="A310" s="0" t="s">
        <v>1846</v>
      </c>
      <c r="B310" s="0" t="s">
        <v>1847</v>
      </c>
      <c r="E310" s="0" t="n">
        <v>1</v>
      </c>
      <c r="F310" s="0" t="s">
        <v>1087</v>
      </c>
      <c r="G310" s="0" t="s">
        <v>1019</v>
      </c>
      <c r="H310" s="0" t="s">
        <v>262</v>
      </c>
      <c r="I310" s="0" t="n">
        <v>0</v>
      </c>
      <c r="J310" s="0" t="n">
        <v>1</v>
      </c>
      <c r="L310" s="8" t="n">
        <v>41082.7158796296</v>
      </c>
      <c r="M310" s="8" t="n">
        <v>41155.8635763889</v>
      </c>
      <c r="N310" s="0" t="s">
        <v>80</v>
      </c>
      <c r="Q310" s="0" t="s">
        <v>1848</v>
      </c>
      <c r="T310" s="0" t="s">
        <v>1849</v>
      </c>
      <c r="W310" s="0" t="s">
        <v>4</v>
      </c>
      <c r="Y310" s="0" t="s">
        <v>1850</v>
      </c>
      <c r="Z310" s="0" t="s">
        <v>268</v>
      </c>
      <c r="AA310" s="0" t="s">
        <v>85</v>
      </c>
      <c r="AB310" s="0" t="s">
        <v>86</v>
      </c>
      <c r="AC310" s="0" t="n">
        <v>0</v>
      </c>
      <c r="AD310" s="0" t="n">
        <v>0</v>
      </c>
      <c r="AE310" s="0" t="s">
        <v>3</v>
      </c>
      <c r="AH310" s="0" t="n">
        <v>0</v>
      </c>
      <c r="AI310" s="0" t="n">
        <v>0</v>
      </c>
      <c r="AJ310" s="0" t="s">
        <v>94</v>
      </c>
      <c r="AK310" s="0" t="n">
        <v>1</v>
      </c>
      <c r="AM310" s="0" t="n">
        <v>1</v>
      </c>
    </row>
    <row r="311" customFormat="false" ht="13" hidden="false" customHeight="false" outlineLevel="0" collapsed="false">
      <c r="A311" s="0" t="s">
        <v>1851</v>
      </c>
      <c r="B311" s="0" t="s">
        <v>1852</v>
      </c>
      <c r="E311" s="0" t="n">
        <v>1</v>
      </c>
      <c r="F311" s="0" t="s">
        <v>1853</v>
      </c>
      <c r="G311" s="0" t="s">
        <v>1854</v>
      </c>
      <c r="I311" s="0" t="n">
        <v>0</v>
      </c>
      <c r="J311" s="0" t="n">
        <v>1</v>
      </c>
      <c r="L311" s="8" t="n">
        <v>41240.8170023148</v>
      </c>
      <c r="M311" s="8" t="n">
        <v>41528.8342708333</v>
      </c>
      <c r="N311" s="0" t="s">
        <v>276</v>
      </c>
      <c r="T311" s="0" t="s">
        <v>1391</v>
      </c>
      <c r="W311" s="0" t="s">
        <v>3</v>
      </c>
      <c r="Y311" s="0" t="s">
        <v>72</v>
      </c>
      <c r="Z311" s="0" t="s">
        <v>175</v>
      </c>
      <c r="AA311" s="0" t="s">
        <v>65</v>
      </c>
      <c r="AC311" s="0" t="n">
        <v>0</v>
      </c>
      <c r="AD311" s="0" t="n">
        <v>0</v>
      </c>
      <c r="AE311" s="0" t="s">
        <v>3</v>
      </c>
      <c r="AF311" s="0" t="s">
        <v>1855</v>
      </c>
      <c r="AH311" s="0" t="n">
        <v>0</v>
      </c>
      <c r="AI311" s="0" t="n">
        <v>0</v>
      </c>
      <c r="AJ311" s="0" t="s">
        <v>94</v>
      </c>
      <c r="AK311" s="0" t="n">
        <v>1</v>
      </c>
      <c r="AM311" s="0" t="n">
        <v>1</v>
      </c>
    </row>
    <row r="312" customFormat="false" ht="13" hidden="false" customHeight="false" outlineLevel="0" collapsed="false">
      <c r="A312" s="0" t="s">
        <v>1856</v>
      </c>
      <c r="B312" s="0" t="s">
        <v>1857</v>
      </c>
      <c r="E312" s="0" t="n">
        <v>1</v>
      </c>
      <c r="F312" s="0" t="s">
        <v>1858</v>
      </c>
      <c r="G312" s="0" t="s">
        <v>1859</v>
      </c>
      <c r="I312" s="0" t="n">
        <v>0</v>
      </c>
      <c r="J312" s="0" t="n">
        <v>1</v>
      </c>
      <c r="L312" s="8" t="n">
        <v>42487.9983912037</v>
      </c>
      <c r="M312" s="8" t="n">
        <v>42487.9983912037</v>
      </c>
      <c r="T312" s="0" t="s">
        <v>1860</v>
      </c>
      <c r="W312" s="0" t="s">
        <v>3</v>
      </c>
      <c r="Y312" s="0" t="s">
        <v>127</v>
      </c>
      <c r="Z312" s="0" t="s">
        <v>127</v>
      </c>
      <c r="AA312" s="0" t="s">
        <v>466</v>
      </c>
      <c r="AB312" s="0" t="s">
        <v>142</v>
      </c>
      <c r="AC312" s="0" t="n">
        <v>0</v>
      </c>
      <c r="AD312" s="0" t="n">
        <v>0</v>
      </c>
      <c r="AE312" s="0" t="s">
        <v>3</v>
      </c>
      <c r="AH312" s="0" t="n">
        <v>0</v>
      </c>
      <c r="AI312" s="0" t="n">
        <v>0</v>
      </c>
      <c r="AK312" s="0" t="n">
        <v>1</v>
      </c>
      <c r="AM312" s="0" t="n">
        <v>1</v>
      </c>
    </row>
    <row r="313" customFormat="false" ht="13" hidden="false" customHeight="false" outlineLevel="0" collapsed="false">
      <c r="A313" s="0" t="s">
        <v>1861</v>
      </c>
      <c r="B313" s="0" t="s">
        <v>1862</v>
      </c>
      <c r="E313" s="0" t="n">
        <v>1</v>
      </c>
      <c r="F313" s="0" t="s">
        <v>1863</v>
      </c>
      <c r="G313" s="0" t="s">
        <v>1864</v>
      </c>
      <c r="I313" s="0" t="n">
        <v>0</v>
      </c>
      <c r="J313" s="0" t="n">
        <v>1</v>
      </c>
      <c r="L313" s="8" t="n">
        <v>42405.6187384259</v>
      </c>
      <c r="M313" s="8" t="n">
        <v>42405.622349537</v>
      </c>
      <c r="N313" s="0" t="s">
        <v>1861</v>
      </c>
      <c r="T313" s="0" t="s">
        <v>1865</v>
      </c>
      <c r="W313" s="0" t="s">
        <v>3</v>
      </c>
      <c r="Y313" s="0" t="s">
        <v>72</v>
      </c>
      <c r="Z313" s="0" t="s">
        <v>73</v>
      </c>
      <c r="AA313" s="0" t="s">
        <v>65</v>
      </c>
      <c r="AB313" s="0" t="s">
        <v>74</v>
      </c>
      <c r="AC313" s="0" t="n">
        <v>0</v>
      </c>
      <c r="AD313" s="0" t="n">
        <v>0</v>
      </c>
      <c r="AE313" s="0" t="s">
        <v>3</v>
      </c>
      <c r="AH313" s="0" t="n">
        <v>0</v>
      </c>
      <c r="AI313" s="0" t="n">
        <v>0</v>
      </c>
      <c r="AK313" s="0" t="n">
        <v>1</v>
      </c>
      <c r="AM313" s="0" t="n">
        <v>1</v>
      </c>
    </row>
    <row r="314" customFormat="false" ht="13" hidden="false" customHeight="false" outlineLevel="0" collapsed="false">
      <c r="A314" s="0" t="s">
        <v>1866</v>
      </c>
      <c r="B314" s="0" t="s">
        <v>1867</v>
      </c>
      <c r="E314" s="0" t="n">
        <v>1</v>
      </c>
      <c r="F314" s="0" t="s">
        <v>1868</v>
      </c>
      <c r="G314" s="0" t="s">
        <v>1869</v>
      </c>
      <c r="I314" s="0" t="n">
        <v>0</v>
      </c>
      <c r="J314" s="0" t="n">
        <v>1</v>
      </c>
      <c r="L314" s="8" t="n">
        <v>42591.5882407408</v>
      </c>
      <c r="M314" s="8" t="n">
        <v>42591.5882407408</v>
      </c>
      <c r="W314" s="0" t="s">
        <v>3</v>
      </c>
      <c r="Y314" s="0" t="s">
        <v>63</v>
      </c>
      <c r="Z314" s="0" t="s">
        <v>64</v>
      </c>
      <c r="AA314" s="0" t="s">
        <v>65</v>
      </c>
      <c r="AB314" s="0" t="s">
        <v>142</v>
      </c>
      <c r="AC314" s="0" t="n">
        <v>0</v>
      </c>
      <c r="AD314" s="0" t="n">
        <v>0</v>
      </c>
      <c r="AE314" s="0" t="s">
        <v>3</v>
      </c>
      <c r="AH314" s="0" t="n">
        <v>0</v>
      </c>
      <c r="AI314" s="0" t="n">
        <v>0</v>
      </c>
      <c r="AK314" s="0" t="n">
        <v>1</v>
      </c>
      <c r="AM314" s="0" t="n">
        <v>1</v>
      </c>
    </row>
    <row r="315" customFormat="false" ht="13" hidden="false" customHeight="false" outlineLevel="0" collapsed="false">
      <c r="A315" s="0" t="s">
        <v>1870</v>
      </c>
      <c r="B315" s="0" t="s">
        <v>1871</v>
      </c>
      <c r="E315" s="0" t="n">
        <v>1</v>
      </c>
      <c r="F315" s="0" t="s">
        <v>417</v>
      </c>
      <c r="G315" s="0" t="s">
        <v>1872</v>
      </c>
      <c r="H315" s="0" t="s">
        <v>1361</v>
      </c>
      <c r="I315" s="0" t="n">
        <v>0</v>
      </c>
      <c r="J315" s="0" t="n">
        <v>1</v>
      </c>
      <c r="L315" s="8" t="n">
        <v>40752.8235416667</v>
      </c>
      <c r="M315" s="8" t="n">
        <v>40980.6973263889</v>
      </c>
      <c r="N315" s="0" t="s">
        <v>44</v>
      </c>
      <c r="Q315" s="0" t="s">
        <v>53</v>
      </c>
      <c r="S315" s="0" t="s">
        <v>1873</v>
      </c>
      <c r="T315" s="0" t="s">
        <v>1874</v>
      </c>
      <c r="W315" s="0" t="s">
        <v>4</v>
      </c>
      <c r="X315" s="0" t="s">
        <v>1875</v>
      </c>
      <c r="Y315" s="0" t="s">
        <v>72</v>
      </c>
      <c r="Z315" s="0" t="s">
        <v>1876</v>
      </c>
      <c r="AA315" s="0" t="s">
        <v>101</v>
      </c>
      <c r="AC315" s="0" t="n">
        <v>0</v>
      </c>
      <c r="AD315" s="0" t="n">
        <v>0</v>
      </c>
      <c r="AE315" s="0" t="s">
        <v>3</v>
      </c>
      <c r="AH315" s="0" t="n">
        <v>0</v>
      </c>
      <c r="AI315" s="0" t="n">
        <v>0</v>
      </c>
      <c r="AJ315" s="0" t="s">
        <v>94</v>
      </c>
      <c r="AK315" s="0" t="n">
        <v>1</v>
      </c>
      <c r="AM315" s="0" t="n">
        <v>1</v>
      </c>
    </row>
    <row r="316" customFormat="false" ht="13" hidden="false" customHeight="false" outlineLevel="0" collapsed="false">
      <c r="A316" s="0" t="s">
        <v>1877</v>
      </c>
      <c r="B316" s="0" t="s">
        <v>1878</v>
      </c>
      <c r="E316" s="0" t="n">
        <v>1</v>
      </c>
      <c r="F316" s="0" t="s">
        <v>1879</v>
      </c>
      <c r="G316" s="0" t="s">
        <v>1880</v>
      </c>
      <c r="I316" s="0" t="n">
        <v>0</v>
      </c>
      <c r="J316" s="0" t="n">
        <v>1</v>
      </c>
      <c r="L316" s="8" t="n">
        <v>42405.6340393519</v>
      </c>
      <c r="M316" s="8" t="n">
        <v>42415.926712963</v>
      </c>
      <c r="N316" s="0" t="s">
        <v>44</v>
      </c>
      <c r="S316" s="0" t="s">
        <v>1881</v>
      </c>
      <c r="T316" s="0" t="s">
        <v>1882</v>
      </c>
      <c r="W316" s="0" t="s">
        <v>3</v>
      </c>
      <c r="Y316" s="0" t="s">
        <v>72</v>
      </c>
      <c r="Z316" s="0" t="s">
        <v>73</v>
      </c>
      <c r="AA316" s="0" t="s">
        <v>65</v>
      </c>
      <c r="AB316" s="0" t="s">
        <v>66</v>
      </c>
      <c r="AC316" s="0" t="n">
        <v>0</v>
      </c>
      <c r="AD316" s="0" t="n">
        <v>0</v>
      </c>
      <c r="AE316" s="0" t="s">
        <v>3</v>
      </c>
      <c r="AH316" s="0" t="n">
        <v>0</v>
      </c>
      <c r="AI316" s="0" t="n">
        <v>0</v>
      </c>
      <c r="AK316" s="0" t="n">
        <v>1</v>
      </c>
      <c r="AM316" s="0" t="n">
        <v>1</v>
      </c>
    </row>
    <row r="317" customFormat="false" ht="13" hidden="false" customHeight="false" outlineLevel="0" collapsed="false">
      <c r="A317" s="0" t="s">
        <v>1883</v>
      </c>
      <c r="B317" s="0" t="s">
        <v>1884</v>
      </c>
      <c r="E317" s="0" t="n">
        <v>1</v>
      </c>
      <c r="F317" s="0" t="s">
        <v>1063</v>
      </c>
      <c r="G317" s="0" t="s">
        <v>1885</v>
      </c>
      <c r="I317" s="0" t="n">
        <v>0</v>
      </c>
      <c r="J317" s="0" t="n">
        <v>1</v>
      </c>
      <c r="L317" s="8" t="n">
        <v>40875.8035069444</v>
      </c>
      <c r="M317" s="8" t="n">
        <v>41420.2335300926</v>
      </c>
      <c r="N317" s="0" t="s">
        <v>44</v>
      </c>
      <c r="S317" s="0" t="s">
        <v>1886</v>
      </c>
      <c r="T317" s="0" t="s">
        <v>1887</v>
      </c>
      <c r="W317" s="0" t="s">
        <v>4</v>
      </c>
      <c r="AA317" s="0" t="s">
        <v>101</v>
      </c>
      <c r="AC317" s="0" t="n">
        <v>0</v>
      </c>
      <c r="AD317" s="0" t="n">
        <v>0</v>
      </c>
      <c r="AE317" s="0" t="s">
        <v>3</v>
      </c>
      <c r="AF317" s="0" t="s">
        <v>1888</v>
      </c>
      <c r="AH317" s="0" t="n">
        <v>0</v>
      </c>
      <c r="AI317" s="0" t="n">
        <v>0</v>
      </c>
      <c r="AJ317" s="0" t="s">
        <v>94</v>
      </c>
      <c r="AK317" s="0" t="n">
        <v>1</v>
      </c>
      <c r="AM317" s="0" t="n">
        <v>1</v>
      </c>
    </row>
    <row r="318" customFormat="false" ht="13" hidden="false" customHeight="false" outlineLevel="0" collapsed="false">
      <c r="A318" s="0" t="s">
        <v>1889</v>
      </c>
      <c r="B318" s="0" t="s">
        <v>1890</v>
      </c>
      <c r="E318" s="0" t="n">
        <v>1</v>
      </c>
      <c r="F318" s="0" t="s">
        <v>1891</v>
      </c>
      <c r="G318" s="0" t="s">
        <v>1892</v>
      </c>
      <c r="I318" s="0" t="n">
        <v>0</v>
      </c>
      <c r="J318" s="0" t="n">
        <v>1</v>
      </c>
      <c r="L318" s="8" t="n">
        <v>41611.0345601852</v>
      </c>
      <c r="M318" s="8" t="n">
        <v>42900.8172106482</v>
      </c>
      <c r="N318" s="0" t="s">
        <v>1333</v>
      </c>
      <c r="T318" s="0" t="s">
        <v>1893</v>
      </c>
      <c r="W318" s="0" t="s">
        <v>3</v>
      </c>
      <c r="Y318" s="0" t="s">
        <v>604</v>
      </c>
      <c r="Z318" s="0" t="s">
        <v>604</v>
      </c>
      <c r="AA318" s="0" t="s">
        <v>85</v>
      </c>
      <c r="AC318" s="0" t="n">
        <v>0</v>
      </c>
      <c r="AD318" s="0" t="n">
        <v>0</v>
      </c>
      <c r="AE318" s="0" t="s">
        <v>3</v>
      </c>
      <c r="AH318" s="0" t="n">
        <v>0</v>
      </c>
      <c r="AI318" s="0" t="n">
        <v>0</v>
      </c>
      <c r="AK318" s="0" t="n">
        <v>1</v>
      </c>
      <c r="AM318" s="0" t="n">
        <v>1</v>
      </c>
    </row>
    <row r="319" customFormat="false" ht="13" hidden="false" customHeight="false" outlineLevel="0" collapsed="false">
      <c r="A319" s="0" t="s">
        <v>1894</v>
      </c>
      <c r="B319" s="0" t="s">
        <v>1895</v>
      </c>
      <c r="E319" s="0" t="n">
        <v>1</v>
      </c>
      <c r="F319" s="0" t="s">
        <v>1896</v>
      </c>
      <c r="G319" s="0" t="s">
        <v>1897</v>
      </c>
      <c r="I319" s="0" t="n">
        <v>0</v>
      </c>
      <c r="J319" s="0" t="n">
        <v>1</v>
      </c>
      <c r="L319" s="8" t="n">
        <v>42786.8537152778</v>
      </c>
      <c r="M319" s="8" t="n">
        <v>42972.5587268519</v>
      </c>
      <c r="N319" s="0" t="s">
        <v>1333</v>
      </c>
      <c r="W319" s="0" t="s">
        <v>3</v>
      </c>
      <c r="Y319" s="0" t="s">
        <v>605</v>
      </c>
      <c r="Z319" s="0" t="s">
        <v>605</v>
      </c>
      <c r="AA319" s="0" t="s">
        <v>85</v>
      </c>
      <c r="AB319" s="0" t="s">
        <v>66</v>
      </c>
      <c r="AC319" s="0" t="n">
        <v>0</v>
      </c>
      <c r="AD319" s="0" t="n">
        <v>0</v>
      </c>
      <c r="AE319" s="0" t="s">
        <v>3</v>
      </c>
      <c r="AH319" s="0" t="n">
        <v>0</v>
      </c>
      <c r="AI319" s="0" t="n">
        <v>0</v>
      </c>
      <c r="AK319" s="0" t="n">
        <v>1</v>
      </c>
      <c r="AM319" s="0" t="n">
        <v>1</v>
      </c>
    </row>
    <row r="320" customFormat="false" ht="13" hidden="false" customHeight="false" outlineLevel="0" collapsed="false">
      <c r="A320" s="0" t="s">
        <v>1898</v>
      </c>
      <c r="B320" s="0" t="s">
        <v>1899</v>
      </c>
      <c r="E320" s="0" t="n">
        <v>1</v>
      </c>
      <c r="F320" s="0" t="s">
        <v>932</v>
      </c>
      <c r="G320" s="0" t="s">
        <v>1900</v>
      </c>
      <c r="H320" s="0" t="s">
        <v>993</v>
      </c>
      <c r="I320" s="0" t="n">
        <v>0</v>
      </c>
      <c r="J320" s="0" t="n">
        <v>1</v>
      </c>
      <c r="L320" s="8" t="n">
        <v>42395.8534143519</v>
      </c>
      <c r="M320" s="8" t="n">
        <v>42429.6609027778</v>
      </c>
      <c r="N320" s="0" t="s">
        <v>44</v>
      </c>
      <c r="T320" s="0" t="s">
        <v>1901</v>
      </c>
      <c r="W320" s="0" t="s">
        <v>3</v>
      </c>
      <c r="Y320" s="0" t="s">
        <v>63</v>
      </c>
      <c r="Z320" s="0" t="s">
        <v>64</v>
      </c>
      <c r="AA320" s="0" t="s">
        <v>65</v>
      </c>
      <c r="AB320" s="0" t="s">
        <v>66</v>
      </c>
      <c r="AC320" s="0" t="n">
        <v>0</v>
      </c>
      <c r="AD320" s="0" t="n">
        <v>0</v>
      </c>
      <c r="AE320" s="0" t="s">
        <v>3</v>
      </c>
      <c r="AH320" s="0" t="n">
        <v>0</v>
      </c>
      <c r="AI320" s="0" t="n">
        <v>0</v>
      </c>
      <c r="AK320" s="0" t="n">
        <v>1</v>
      </c>
      <c r="AM320" s="0" t="n">
        <v>1</v>
      </c>
    </row>
    <row r="321" customFormat="false" ht="13" hidden="false" customHeight="false" outlineLevel="0" collapsed="false">
      <c r="A321" s="0" t="s">
        <v>1902</v>
      </c>
      <c r="C321" s="0" t="s">
        <v>1903</v>
      </c>
      <c r="E321" s="0" t="n">
        <v>1</v>
      </c>
      <c r="F321" s="0" t="s">
        <v>525</v>
      </c>
      <c r="G321" s="0" t="s">
        <v>1904</v>
      </c>
      <c r="I321" s="0" t="n">
        <v>0</v>
      </c>
      <c r="J321" s="0" t="n">
        <v>1</v>
      </c>
      <c r="L321" s="8" t="n">
        <v>42907.6612615741</v>
      </c>
      <c r="M321" s="8" t="n">
        <v>42907.6626736111</v>
      </c>
      <c r="N321" s="0" t="s">
        <v>1333</v>
      </c>
      <c r="O321" s="0" t="s">
        <v>1333</v>
      </c>
      <c r="W321" s="0" t="s">
        <v>3</v>
      </c>
      <c r="AC321" s="0" t="n">
        <v>0</v>
      </c>
      <c r="AD321" s="0" t="n">
        <v>0</v>
      </c>
      <c r="AE321" s="0" t="s">
        <v>3</v>
      </c>
      <c r="AH321" s="0" t="n">
        <v>0</v>
      </c>
      <c r="AI321" s="0" t="n">
        <v>0</v>
      </c>
      <c r="AJ321" s="8" t="n">
        <v>42907.6611111111</v>
      </c>
      <c r="AK321" s="0" t="n">
        <v>0</v>
      </c>
      <c r="AM321" s="0" t="n">
        <v>1</v>
      </c>
    </row>
    <row r="322" customFormat="false" ht="13" hidden="false" customHeight="false" outlineLevel="0" collapsed="false">
      <c r="A322" s="0" t="s">
        <v>1905</v>
      </c>
      <c r="B322" s="0" t="s">
        <v>1906</v>
      </c>
      <c r="E322" s="0" t="n">
        <v>1</v>
      </c>
      <c r="F322" s="0" t="s">
        <v>507</v>
      </c>
      <c r="G322" s="0" t="s">
        <v>1907</v>
      </c>
      <c r="I322" s="0" t="n">
        <v>0</v>
      </c>
      <c r="J322" s="0" t="n">
        <v>1</v>
      </c>
      <c r="L322" s="8" t="n">
        <v>41079.1601736111</v>
      </c>
      <c r="M322" s="8" t="n">
        <v>41420.2340162037</v>
      </c>
      <c r="N322" s="0" t="s">
        <v>44</v>
      </c>
      <c r="S322" s="0" t="s">
        <v>1908</v>
      </c>
      <c r="T322" s="0" t="s">
        <v>1909</v>
      </c>
      <c r="W322" s="0" t="s">
        <v>4</v>
      </c>
      <c r="Y322" s="0" t="s">
        <v>165</v>
      </c>
      <c r="Z322" s="0" t="s">
        <v>166</v>
      </c>
      <c r="AA322" s="0" t="s">
        <v>65</v>
      </c>
      <c r="AC322" s="0" t="n">
        <v>0</v>
      </c>
      <c r="AD322" s="0" t="n">
        <v>0</v>
      </c>
      <c r="AE322" s="0" t="s">
        <v>3</v>
      </c>
      <c r="AH322" s="0" t="n">
        <v>0</v>
      </c>
      <c r="AI322" s="0" t="n">
        <v>0</v>
      </c>
      <c r="AJ322" s="0" t="s">
        <v>94</v>
      </c>
      <c r="AK322" s="0" t="n">
        <v>1</v>
      </c>
      <c r="AM322" s="0" t="n">
        <v>1</v>
      </c>
    </row>
    <row r="323" customFormat="false" ht="13" hidden="false" customHeight="false" outlineLevel="0" collapsed="false">
      <c r="A323" s="0" t="s">
        <v>1910</v>
      </c>
      <c r="B323" s="0" t="s">
        <v>1911</v>
      </c>
      <c r="E323" s="0" t="n">
        <v>1</v>
      </c>
      <c r="F323" s="0" t="s">
        <v>1912</v>
      </c>
      <c r="G323" s="0" t="s">
        <v>1543</v>
      </c>
      <c r="I323" s="0" t="n">
        <v>0</v>
      </c>
      <c r="J323" s="0" t="n">
        <v>1</v>
      </c>
      <c r="L323" s="8" t="n">
        <v>40983.7190393519</v>
      </c>
      <c r="M323" s="8" t="n">
        <v>40983.9713425926</v>
      </c>
      <c r="N323" s="0" t="s">
        <v>1910</v>
      </c>
      <c r="T323" s="0" t="s">
        <v>1913</v>
      </c>
      <c r="W323" s="0" t="s">
        <v>3</v>
      </c>
      <c r="AA323" s="0" t="s">
        <v>466</v>
      </c>
      <c r="AC323" s="0" t="n">
        <v>0</v>
      </c>
      <c r="AD323" s="0" t="n">
        <v>0</v>
      </c>
      <c r="AE323" s="0" t="s">
        <v>3</v>
      </c>
      <c r="AH323" s="0" t="n">
        <v>0</v>
      </c>
      <c r="AI323" s="0" t="n">
        <v>0</v>
      </c>
      <c r="AJ323" s="0" t="s">
        <v>94</v>
      </c>
      <c r="AK323" s="0" t="n">
        <v>1</v>
      </c>
      <c r="AM323" s="0" t="n">
        <v>1</v>
      </c>
    </row>
    <row r="324" customFormat="false" ht="13" hidden="false" customHeight="false" outlineLevel="0" collapsed="false">
      <c r="A324" s="0" t="s">
        <v>1914</v>
      </c>
      <c r="B324" s="0" t="s">
        <v>1915</v>
      </c>
      <c r="E324" s="0" t="n">
        <v>1</v>
      </c>
      <c r="F324" s="0" t="s">
        <v>646</v>
      </c>
      <c r="G324" s="0" t="s">
        <v>1916</v>
      </c>
      <c r="I324" s="0" t="n">
        <v>0</v>
      </c>
      <c r="J324" s="0" t="n">
        <v>1</v>
      </c>
      <c r="L324" s="8" t="n">
        <v>40801.7954513889</v>
      </c>
      <c r="M324" s="8" t="n">
        <v>41420.2344444444</v>
      </c>
      <c r="N324" s="0" t="s">
        <v>44</v>
      </c>
      <c r="T324" s="0" t="s">
        <v>580</v>
      </c>
      <c r="W324" s="0" t="s">
        <v>4</v>
      </c>
      <c r="Y324" s="0" t="s">
        <v>72</v>
      </c>
      <c r="Z324" s="0" t="s">
        <v>175</v>
      </c>
      <c r="AA324" s="0" t="s">
        <v>101</v>
      </c>
      <c r="AC324" s="0" t="n">
        <v>0</v>
      </c>
      <c r="AD324" s="0" t="n">
        <v>0</v>
      </c>
      <c r="AE324" s="0" t="s">
        <v>3</v>
      </c>
      <c r="AH324" s="0" t="n">
        <v>0</v>
      </c>
      <c r="AI324" s="0" t="n">
        <v>0</v>
      </c>
      <c r="AJ324" s="0" t="s">
        <v>94</v>
      </c>
      <c r="AK324" s="0" t="n">
        <v>1</v>
      </c>
      <c r="AM324" s="0" t="n">
        <v>1</v>
      </c>
    </row>
    <row r="325" customFormat="false" ht="13" hidden="false" customHeight="false" outlineLevel="0" collapsed="false">
      <c r="A325" s="0" t="s">
        <v>1082</v>
      </c>
      <c r="B325" s="0" t="s">
        <v>1917</v>
      </c>
      <c r="E325" s="0" t="n">
        <v>1</v>
      </c>
      <c r="F325" s="0" t="s">
        <v>1918</v>
      </c>
      <c r="G325" s="0" t="s">
        <v>1919</v>
      </c>
      <c r="H325" s="0" t="s">
        <v>1920</v>
      </c>
      <c r="I325" s="0" t="n">
        <v>0</v>
      </c>
      <c r="J325" s="0" t="n">
        <v>1</v>
      </c>
      <c r="L325" s="8" t="n">
        <v>41061.0473842593</v>
      </c>
      <c r="M325" s="8" t="n">
        <v>42702.6641550926</v>
      </c>
      <c r="N325" s="0" t="s">
        <v>107</v>
      </c>
      <c r="P325" s="0" t="s">
        <v>1921</v>
      </c>
      <c r="T325" s="0" t="s">
        <v>1922</v>
      </c>
      <c r="W325" s="0" t="s">
        <v>3</v>
      </c>
      <c r="Y325" s="0" t="s">
        <v>203</v>
      </c>
      <c r="Z325" s="0" t="s">
        <v>84</v>
      </c>
      <c r="AA325" s="0" t="s">
        <v>85</v>
      </c>
      <c r="AC325" s="0" t="n">
        <v>0</v>
      </c>
      <c r="AD325" s="0" t="n">
        <v>0</v>
      </c>
      <c r="AE325" s="0" t="s">
        <v>3</v>
      </c>
      <c r="AH325" s="0" t="n">
        <v>0</v>
      </c>
      <c r="AI325" s="0" t="n">
        <v>0</v>
      </c>
      <c r="AK325" s="0" t="n">
        <v>1</v>
      </c>
      <c r="AM325" s="0" t="n">
        <v>1</v>
      </c>
    </row>
    <row r="326" customFormat="false" ht="13" hidden="false" customHeight="false" outlineLevel="0" collapsed="false">
      <c r="A326" s="0" t="s">
        <v>1923</v>
      </c>
      <c r="B326" s="0" t="s">
        <v>1924</v>
      </c>
      <c r="E326" s="0" t="n">
        <v>1</v>
      </c>
      <c r="F326" s="0" t="s">
        <v>1925</v>
      </c>
      <c r="G326" s="0" t="s">
        <v>1926</v>
      </c>
      <c r="H326" s="0" t="s">
        <v>1927</v>
      </c>
      <c r="I326" s="0" t="n">
        <v>0</v>
      </c>
      <c r="J326" s="0" t="n">
        <v>1</v>
      </c>
      <c r="L326" s="8" t="n">
        <v>40847.8288773148</v>
      </c>
      <c r="M326" s="8" t="n">
        <v>41420.2350347222</v>
      </c>
      <c r="N326" s="0" t="s">
        <v>44</v>
      </c>
      <c r="Q326" s="0" t="s">
        <v>1928</v>
      </c>
      <c r="T326" s="0" t="s">
        <v>1929</v>
      </c>
      <c r="W326" s="0" t="s">
        <v>4</v>
      </c>
      <c r="Y326" s="0" t="s">
        <v>63</v>
      </c>
      <c r="AC326" s="0" t="n">
        <v>0</v>
      </c>
      <c r="AD326" s="0" t="n">
        <v>0</v>
      </c>
      <c r="AE326" s="0" t="s">
        <v>3</v>
      </c>
      <c r="AH326" s="0" t="n">
        <v>0</v>
      </c>
      <c r="AI326" s="0" t="n">
        <v>0</v>
      </c>
      <c r="AJ326" s="0" t="s">
        <v>94</v>
      </c>
      <c r="AK326" s="0" t="n">
        <v>1</v>
      </c>
      <c r="AM326" s="0" t="n">
        <v>1</v>
      </c>
    </row>
    <row r="327" customFormat="false" ht="13" hidden="false" customHeight="false" outlineLevel="0" collapsed="false">
      <c r="A327" s="0" t="s">
        <v>1930</v>
      </c>
      <c r="B327" s="0" t="s">
        <v>1931</v>
      </c>
      <c r="E327" s="0" t="n">
        <v>1</v>
      </c>
      <c r="F327" s="0" t="s">
        <v>1932</v>
      </c>
      <c r="G327" s="0" t="s">
        <v>1933</v>
      </c>
      <c r="H327" s="0" t="s">
        <v>1934</v>
      </c>
      <c r="I327" s="0" t="n">
        <v>0</v>
      </c>
      <c r="J327" s="0" t="n">
        <v>1</v>
      </c>
      <c r="L327" s="8" t="n">
        <v>40714.8122337963</v>
      </c>
      <c r="M327" s="8" t="n">
        <v>41420.2359722222</v>
      </c>
      <c r="N327" s="0" t="s">
        <v>44</v>
      </c>
      <c r="Q327" s="0" t="s">
        <v>1935</v>
      </c>
      <c r="S327" s="0" t="s">
        <v>1936</v>
      </c>
      <c r="T327" s="0" t="s">
        <v>1937</v>
      </c>
      <c r="W327" s="0" t="s">
        <v>3</v>
      </c>
      <c r="X327" s="0" t="s">
        <v>1938</v>
      </c>
      <c r="Y327" s="0" t="s">
        <v>72</v>
      </c>
      <c r="Z327" s="0" t="s">
        <v>73</v>
      </c>
      <c r="AA327" s="0" t="s">
        <v>101</v>
      </c>
      <c r="AC327" s="0" t="n">
        <v>0</v>
      </c>
      <c r="AD327" s="0" t="n">
        <v>0</v>
      </c>
      <c r="AE327" s="0" t="s">
        <v>3</v>
      </c>
      <c r="AF327" s="0" t="s">
        <v>1939</v>
      </c>
      <c r="AG327" s="0" t="s">
        <v>151</v>
      </c>
      <c r="AH327" s="0" t="n">
        <v>0</v>
      </c>
      <c r="AI327" s="0" t="n">
        <v>0</v>
      </c>
      <c r="AJ327" s="0" t="s">
        <v>94</v>
      </c>
      <c r="AK327" s="0" t="n">
        <v>1</v>
      </c>
      <c r="AM327" s="0" t="n">
        <v>1</v>
      </c>
    </row>
    <row r="328" customFormat="false" ht="13" hidden="false" customHeight="false" outlineLevel="0" collapsed="false">
      <c r="A328" s="0" t="s">
        <v>1940</v>
      </c>
      <c r="B328" s="0" t="s">
        <v>1941</v>
      </c>
      <c r="E328" s="0" t="n">
        <v>1</v>
      </c>
      <c r="F328" s="0" t="s">
        <v>1942</v>
      </c>
      <c r="G328" s="0" t="s">
        <v>1943</v>
      </c>
      <c r="I328" s="0" t="n">
        <v>0</v>
      </c>
      <c r="J328" s="0" t="n">
        <v>1</v>
      </c>
      <c r="L328" s="8" t="n">
        <v>42436.8277083333</v>
      </c>
      <c r="M328" s="8" t="n">
        <v>42772.9528356481</v>
      </c>
      <c r="N328" s="0" t="s">
        <v>44</v>
      </c>
      <c r="T328" s="0" t="s">
        <v>1944</v>
      </c>
      <c r="W328" s="0" t="s">
        <v>4</v>
      </c>
      <c r="Y328" s="0" t="s">
        <v>54</v>
      </c>
      <c r="Z328" s="0" t="s">
        <v>54</v>
      </c>
      <c r="AA328" s="0" t="s">
        <v>55</v>
      </c>
      <c r="AB328" s="0" t="s">
        <v>66</v>
      </c>
      <c r="AC328" s="0" t="n">
        <v>0</v>
      </c>
      <c r="AD328" s="0" t="n">
        <v>0</v>
      </c>
      <c r="AE328" s="0" t="s">
        <v>56</v>
      </c>
      <c r="AH328" s="0" t="n">
        <v>0</v>
      </c>
      <c r="AI328" s="0" t="n">
        <v>0</v>
      </c>
      <c r="AK328" s="0" t="n">
        <v>1</v>
      </c>
      <c r="AM328" s="0" t="n">
        <v>1</v>
      </c>
    </row>
    <row r="329" customFormat="false" ht="13" hidden="false" customHeight="false" outlineLevel="0" collapsed="false">
      <c r="A329" s="0" t="s">
        <v>1945</v>
      </c>
      <c r="B329" s="0" t="s">
        <v>1946</v>
      </c>
      <c r="E329" s="0" t="n">
        <v>1</v>
      </c>
      <c r="F329" s="0" t="s">
        <v>1946</v>
      </c>
      <c r="G329" s="0" t="s">
        <v>1946</v>
      </c>
      <c r="I329" s="0" t="n">
        <v>0</v>
      </c>
      <c r="J329" s="0" t="n">
        <v>1</v>
      </c>
      <c r="L329" s="8" t="n">
        <v>42929.8625810185</v>
      </c>
      <c r="M329" s="8" t="n">
        <v>43377.867662037</v>
      </c>
      <c r="N329" s="0" t="s">
        <v>1117</v>
      </c>
      <c r="W329" s="0" t="s">
        <v>3</v>
      </c>
      <c r="Y329" s="0" t="s">
        <v>605</v>
      </c>
      <c r="Z329" s="0" t="s">
        <v>605</v>
      </c>
      <c r="AA329" s="0" t="s">
        <v>85</v>
      </c>
      <c r="AB329" s="0" t="s">
        <v>477</v>
      </c>
      <c r="AC329" s="0" t="n">
        <v>0</v>
      </c>
      <c r="AD329" s="0" t="n">
        <v>0</v>
      </c>
      <c r="AE329" s="0" t="s">
        <v>3</v>
      </c>
      <c r="AH329" s="0" t="n">
        <v>0</v>
      </c>
      <c r="AI329" s="0" t="n">
        <v>0</v>
      </c>
      <c r="AK329" s="0" t="n">
        <v>1</v>
      </c>
      <c r="AM329" s="0" t="n">
        <v>1</v>
      </c>
    </row>
    <row r="330" customFormat="false" ht="13" hidden="false" customHeight="false" outlineLevel="0" collapsed="false">
      <c r="A330" s="0" t="s">
        <v>1947</v>
      </c>
      <c r="B330" s="0" t="s">
        <v>1948</v>
      </c>
      <c r="E330" s="0" t="n">
        <v>1</v>
      </c>
      <c r="F330" s="0" t="s">
        <v>1949</v>
      </c>
      <c r="G330" s="0" t="s">
        <v>1950</v>
      </c>
      <c r="H330" s="0" t="s">
        <v>364</v>
      </c>
      <c r="I330" s="0" t="n">
        <v>0</v>
      </c>
      <c r="J330" s="0" t="n">
        <v>1</v>
      </c>
      <c r="L330" s="8" t="n">
        <v>41110.6337847222</v>
      </c>
      <c r="M330" s="8" t="n">
        <v>41634.6134027778</v>
      </c>
      <c r="N330" s="0" t="s">
        <v>384</v>
      </c>
      <c r="Q330" s="0" t="s">
        <v>365</v>
      </c>
      <c r="S330" s="0" t="s">
        <v>1951</v>
      </c>
      <c r="T330" s="0" t="s">
        <v>979</v>
      </c>
      <c r="W330" s="0" t="s">
        <v>4</v>
      </c>
      <c r="Y330" s="0" t="s">
        <v>135</v>
      </c>
      <c r="Z330" s="0" t="s">
        <v>84</v>
      </c>
      <c r="AA330" s="0" t="s">
        <v>135</v>
      </c>
      <c r="AB330" s="0" t="s">
        <v>323</v>
      </c>
      <c r="AC330" s="0" t="n">
        <v>0</v>
      </c>
      <c r="AD330" s="0" t="n">
        <v>0</v>
      </c>
      <c r="AE330" s="0" t="s">
        <v>56</v>
      </c>
      <c r="AH330" s="0" t="n">
        <v>0</v>
      </c>
      <c r="AI330" s="0" t="n">
        <v>0</v>
      </c>
      <c r="AK330" s="0" t="n">
        <v>1</v>
      </c>
      <c r="AM330" s="0" t="n">
        <v>1</v>
      </c>
    </row>
    <row r="331" customFormat="false" ht="13" hidden="false" customHeight="false" outlineLevel="0" collapsed="false">
      <c r="A331" s="0" t="s">
        <v>1952</v>
      </c>
      <c r="B331" s="0" t="s">
        <v>1953</v>
      </c>
      <c r="E331" s="0" t="n">
        <v>1</v>
      </c>
      <c r="F331" s="0" t="s">
        <v>507</v>
      </c>
      <c r="G331" s="0" t="s">
        <v>1954</v>
      </c>
      <c r="I331" s="0" t="n">
        <v>0</v>
      </c>
      <c r="J331" s="0" t="n">
        <v>1</v>
      </c>
      <c r="L331" s="8" t="n">
        <v>43718.598275463</v>
      </c>
      <c r="M331" s="8" t="n">
        <v>43718.5989699074</v>
      </c>
      <c r="N331" s="0" t="s">
        <v>1952</v>
      </c>
      <c r="S331" s="0" t="s">
        <v>1955</v>
      </c>
      <c r="T331" s="0" t="s">
        <v>1956</v>
      </c>
      <c r="W331" s="0" t="s">
        <v>3</v>
      </c>
      <c r="X331" s="0" t="s">
        <v>1957</v>
      </c>
      <c r="Y331" s="0" t="s">
        <v>165</v>
      </c>
      <c r="Z331" s="0" t="s">
        <v>166</v>
      </c>
      <c r="AA331" s="0" t="s">
        <v>65</v>
      </c>
      <c r="AB331" s="0" t="s">
        <v>66</v>
      </c>
      <c r="AC331" s="0" t="n">
        <v>0</v>
      </c>
      <c r="AD331" s="0" t="n">
        <v>0</v>
      </c>
      <c r="AE331" s="0" t="s">
        <v>3</v>
      </c>
      <c r="AH331" s="0" t="n">
        <v>0</v>
      </c>
      <c r="AI331" s="0" t="n">
        <v>0</v>
      </c>
      <c r="AK331" s="0" t="n">
        <v>1</v>
      </c>
      <c r="AM331" s="0" t="n">
        <v>1</v>
      </c>
    </row>
    <row r="332" customFormat="false" ht="13" hidden="false" customHeight="false" outlineLevel="0" collapsed="false">
      <c r="A332" s="0" t="s">
        <v>1958</v>
      </c>
      <c r="B332" s="0" t="s">
        <v>1959</v>
      </c>
      <c r="E332" s="0" t="n">
        <v>1</v>
      </c>
      <c r="F332" s="0" t="s">
        <v>1960</v>
      </c>
      <c r="G332" s="0" t="s">
        <v>1961</v>
      </c>
      <c r="I332" s="0" t="n">
        <v>0</v>
      </c>
      <c r="J332" s="0" t="n">
        <v>1</v>
      </c>
      <c r="L332" s="8" t="n">
        <v>42114.9231944444</v>
      </c>
      <c r="M332" s="8" t="n">
        <v>42114.9240509259</v>
      </c>
      <c r="N332" s="0" t="s">
        <v>1958</v>
      </c>
      <c r="T332" s="0" t="s">
        <v>1962</v>
      </c>
      <c r="W332" s="0" t="s">
        <v>3</v>
      </c>
      <c r="Y332" s="0" t="s">
        <v>63</v>
      </c>
      <c r="Z332" s="0" t="s">
        <v>64</v>
      </c>
      <c r="AA332" s="0" t="s">
        <v>65</v>
      </c>
      <c r="AB332" s="0" t="s">
        <v>1963</v>
      </c>
      <c r="AC332" s="0" t="n">
        <v>0</v>
      </c>
      <c r="AD332" s="0" t="n">
        <v>0</v>
      </c>
      <c r="AE332" s="0" t="s">
        <v>3</v>
      </c>
      <c r="AH332" s="0" t="n">
        <v>0</v>
      </c>
      <c r="AI332" s="0" t="n">
        <v>0</v>
      </c>
      <c r="AK332" s="0" t="n">
        <v>1</v>
      </c>
      <c r="AM332" s="0" t="n">
        <v>1</v>
      </c>
    </row>
    <row r="333" customFormat="false" ht="13" hidden="false" customHeight="false" outlineLevel="0" collapsed="false">
      <c r="A333" s="0" t="s">
        <v>1964</v>
      </c>
      <c r="B333" s="0" t="s">
        <v>1965</v>
      </c>
      <c r="E333" s="0" t="n">
        <v>1</v>
      </c>
      <c r="F333" s="0" t="s">
        <v>1966</v>
      </c>
      <c r="G333" s="0" t="s">
        <v>1967</v>
      </c>
      <c r="H333" s="0" t="s">
        <v>1221</v>
      </c>
      <c r="I333" s="0" t="n">
        <v>0</v>
      </c>
      <c r="J333" s="0" t="n">
        <v>1</v>
      </c>
      <c r="L333" s="8" t="n">
        <v>41415.512650463</v>
      </c>
      <c r="M333" s="8" t="n">
        <v>42772.955787037</v>
      </c>
      <c r="N333" s="0" t="s">
        <v>44</v>
      </c>
      <c r="T333" s="0" t="s">
        <v>1968</v>
      </c>
      <c r="W333" s="0" t="s">
        <v>4</v>
      </c>
      <c r="Y333" s="0" t="s">
        <v>1969</v>
      </c>
      <c r="Z333" s="0" t="s">
        <v>54</v>
      </c>
      <c r="AA333" s="0" t="s">
        <v>55</v>
      </c>
      <c r="AC333" s="0" t="n">
        <v>0</v>
      </c>
      <c r="AD333" s="0" t="n">
        <v>0</v>
      </c>
      <c r="AE333" s="0" t="s">
        <v>56</v>
      </c>
      <c r="AH333" s="0" t="n">
        <v>0</v>
      </c>
      <c r="AI333" s="0" t="n">
        <v>0</v>
      </c>
      <c r="AK333" s="0" t="n">
        <v>1</v>
      </c>
      <c r="AM333" s="0" t="n">
        <v>1</v>
      </c>
    </row>
    <row r="334" customFormat="false" ht="13" hidden="false" customHeight="false" outlineLevel="0" collapsed="false">
      <c r="A334" s="0" t="s">
        <v>1970</v>
      </c>
      <c r="B334" s="0" t="s">
        <v>1971</v>
      </c>
      <c r="C334" s="0" t="s">
        <v>1972</v>
      </c>
      <c r="E334" s="0" t="n">
        <v>1</v>
      </c>
      <c r="F334" s="0" t="s">
        <v>1973</v>
      </c>
      <c r="G334" s="0" t="s">
        <v>1974</v>
      </c>
      <c r="I334" s="0" t="n">
        <v>0</v>
      </c>
      <c r="J334" s="0" t="n">
        <v>1</v>
      </c>
      <c r="L334" s="8" t="n">
        <v>41073.5443055556</v>
      </c>
      <c r="M334" s="8" t="n">
        <v>42872.6084143519</v>
      </c>
      <c r="N334" s="0" t="s">
        <v>1970</v>
      </c>
      <c r="O334" s="0" t="s">
        <v>373</v>
      </c>
      <c r="W334" s="0" t="s">
        <v>3</v>
      </c>
      <c r="AB334" s="0" t="s">
        <v>1669</v>
      </c>
      <c r="AC334" s="0" t="n">
        <v>0</v>
      </c>
      <c r="AD334" s="0" t="n">
        <v>0</v>
      </c>
      <c r="AE334" s="0" t="s">
        <v>3</v>
      </c>
      <c r="AH334" s="0" t="n">
        <v>0</v>
      </c>
      <c r="AI334" s="0" t="n">
        <v>0</v>
      </c>
      <c r="AJ334" s="8" t="n">
        <v>41073.54375</v>
      </c>
      <c r="AK334" s="0" t="n">
        <v>0</v>
      </c>
      <c r="AM334" s="0" t="n">
        <v>1</v>
      </c>
    </row>
    <row r="335" customFormat="false" ht="13" hidden="false" customHeight="false" outlineLevel="0" collapsed="false">
      <c r="A335" s="0" t="s">
        <v>1975</v>
      </c>
      <c r="B335" s="0" t="s">
        <v>1976</v>
      </c>
      <c r="E335" s="0" t="n">
        <v>1</v>
      </c>
      <c r="F335" s="0" t="s">
        <v>1863</v>
      </c>
      <c r="G335" s="0" t="s">
        <v>1977</v>
      </c>
      <c r="H335" s="0" t="s">
        <v>1978</v>
      </c>
      <c r="I335" s="0" t="n">
        <v>0</v>
      </c>
      <c r="J335" s="0" t="n">
        <v>1</v>
      </c>
      <c r="L335" s="8" t="n">
        <v>40785.8081365741</v>
      </c>
      <c r="M335" s="8" t="n">
        <v>41204.5789930556</v>
      </c>
      <c r="N335" s="0" t="s">
        <v>44</v>
      </c>
      <c r="Q335" s="0" t="s">
        <v>53</v>
      </c>
      <c r="S335" s="0" t="s">
        <v>1979</v>
      </c>
      <c r="T335" s="0" t="s">
        <v>1980</v>
      </c>
      <c r="W335" s="0" t="s">
        <v>4</v>
      </c>
      <c r="X335" s="0" t="s">
        <v>1981</v>
      </c>
      <c r="Y335" s="0" t="s">
        <v>165</v>
      </c>
      <c r="Z335" s="0" t="s">
        <v>166</v>
      </c>
      <c r="AA335" s="0" t="s">
        <v>101</v>
      </c>
      <c r="AC335" s="0" t="n">
        <v>0</v>
      </c>
      <c r="AD335" s="0" t="n">
        <v>0</v>
      </c>
      <c r="AE335" s="0" t="s">
        <v>3</v>
      </c>
      <c r="AF335" s="0" t="s">
        <v>1982</v>
      </c>
      <c r="AH335" s="0" t="n">
        <v>0</v>
      </c>
      <c r="AI335" s="0" t="n">
        <v>0</v>
      </c>
      <c r="AJ335" s="0" t="s">
        <v>94</v>
      </c>
      <c r="AK335" s="0" t="n">
        <v>1</v>
      </c>
      <c r="AM335" s="0" t="n">
        <v>1</v>
      </c>
    </row>
    <row r="336" customFormat="false" ht="13" hidden="false" customHeight="false" outlineLevel="0" collapsed="false">
      <c r="A336" s="0" t="s">
        <v>1983</v>
      </c>
      <c r="B336" s="0" t="s">
        <v>1984</v>
      </c>
      <c r="E336" s="0" t="n">
        <v>1</v>
      </c>
      <c r="F336" s="0" t="s">
        <v>193</v>
      </c>
      <c r="G336" s="0" t="s">
        <v>1985</v>
      </c>
      <c r="H336" s="0" t="s">
        <v>1986</v>
      </c>
      <c r="I336" s="0" t="n">
        <v>0</v>
      </c>
      <c r="J336" s="0" t="n">
        <v>1</v>
      </c>
      <c r="L336" s="8" t="n">
        <v>40848.8722453704</v>
      </c>
      <c r="M336" s="8" t="n">
        <v>41420.2363773148</v>
      </c>
      <c r="N336" s="0" t="s">
        <v>44</v>
      </c>
      <c r="Q336" s="0" t="s">
        <v>186</v>
      </c>
      <c r="S336" s="0" t="s">
        <v>1987</v>
      </c>
      <c r="T336" s="0" t="s">
        <v>1988</v>
      </c>
      <c r="W336" s="0" t="s">
        <v>4</v>
      </c>
      <c r="X336" s="0" t="s">
        <v>1989</v>
      </c>
      <c r="Y336" s="0" t="s">
        <v>63</v>
      </c>
      <c r="Z336" s="0" t="s">
        <v>850</v>
      </c>
      <c r="AA336" s="0" t="s">
        <v>101</v>
      </c>
      <c r="AC336" s="0" t="n">
        <v>0</v>
      </c>
      <c r="AD336" s="0" t="n">
        <v>0</v>
      </c>
      <c r="AE336" s="0" t="s">
        <v>3</v>
      </c>
      <c r="AF336" s="0" t="s">
        <v>1990</v>
      </c>
      <c r="AH336" s="0" t="n">
        <v>0</v>
      </c>
      <c r="AI336" s="0" t="n">
        <v>0</v>
      </c>
      <c r="AJ336" s="0" t="s">
        <v>94</v>
      </c>
      <c r="AK336" s="0" t="n">
        <v>1</v>
      </c>
      <c r="AM336" s="0" t="n">
        <v>1</v>
      </c>
    </row>
    <row r="337" customFormat="false" ht="13" hidden="false" customHeight="false" outlineLevel="0" collapsed="false">
      <c r="A337" s="0" t="s">
        <v>1991</v>
      </c>
      <c r="B337" s="0" t="s">
        <v>1992</v>
      </c>
      <c r="E337" s="0" t="n">
        <v>1</v>
      </c>
      <c r="F337" s="0" t="s">
        <v>991</v>
      </c>
      <c r="G337" s="0" t="s">
        <v>1993</v>
      </c>
      <c r="H337" s="0" t="s">
        <v>1274</v>
      </c>
      <c r="I337" s="0" t="n">
        <v>0</v>
      </c>
      <c r="J337" s="0" t="n">
        <v>1</v>
      </c>
      <c r="L337" s="0" t="s">
        <v>94</v>
      </c>
      <c r="M337" s="8" t="n">
        <v>41010.5947337963</v>
      </c>
      <c r="N337" s="0" t="s">
        <v>994</v>
      </c>
      <c r="Q337" s="0" t="s">
        <v>53</v>
      </c>
      <c r="S337" s="0" t="s">
        <v>1994</v>
      </c>
      <c r="T337" s="0" t="s">
        <v>1995</v>
      </c>
      <c r="W337" s="0" t="s">
        <v>4</v>
      </c>
      <c r="X337" s="0" t="s">
        <v>1996</v>
      </c>
      <c r="Y337" s="0" t="s">
        <v>72</v>
      </c>
      <c r="Z337" s="0" t="s">
        <v>175</v>
      </c>
      <c r="AA337" s="0" t="s">
        <v>101</v>
      </c>
      <c r="AC337" s="0" t="n">
        <v>0</v>
      </c>
      <c r="AD337" s="0" t="n">
        <v>0</v>
      </c>
      <c r="AE337" s="0" t="s">
        <v>3</v>
      </c>
      <c r="AF337" s="0" t="s">
        <v>1997</v>
      </c>
      <c r="AH337" s="0" t="n">
        <v>0</v>
      </c>
      <c r="AI337" s="0" t="n">
        <v>0</v>
      </c>
      <c r="AJ337" s="0" t="s">
        <v>94</v>
      </c>
      <c r="AK337" s="0" t="n">
        <v>1</v>
      </c>
      <c r="AM337" s="0" t="n">
        <v>1</v>
      </c>
    </row>
    <row r="338" customFormat="false" ht="13" hidden="false" customHeight="false" outlineLevel="0" collapsed="false">
      <c r="A338" s="0" t="s">
        <v>1998</v>
      </c>
      <c r="B338" s="0" t="s">
        <v>1999</v>
      </c>
      <c r="E338" s="0" t="n">
        <v>1</v>
      </c>
      <c r="F338" s="0" t="s">
        <v>2000</v>
      </c>
      <c r="G338" s="0" t="s">
        <v>2001</v>
      </c>
      <c r="I338" s="0" t="n">
        <v>0</v>
      </c>
      <c r="J338" s="0" t="n">
        <v>1</v>
      </c>
      <c r="L338" s="8" t="n">
        <v>41711.8579398148</v>
      </c>
      <c r="M338" s="8" t="n">
        <v>41711.8587962963</v>
      </c>
      <c r="N338" s="0" t="s">
        <v>1998</v>
      </c>
      <c r="W338" s="0" t="s">
        <v>3</v>
      </c>
      <c r="Y338" s="0" t="s">
        <v>72</v>
      </c>
      <c r="Z338" s="0" t="s">
        <v>73</v>
      </c>
      <c r="AA338" s="0" t="s">
        <v>65</v>
      </c>
      <c r="AC338" s="0" t="n">
        <v>0</v>
      </c>
      <c r="AD338" s="0" t="n">
        <v>0</v>
      </c>
      <c r="AE338" s="0" t="s">
        <v>3</v>
      </c>
      <c r="AH338" s="0" t="n">
        <v>0</v>
      </c>
      <c r="AI338" s="0" t="n">
        <v>0</v>
      </c>
      <c r="AK338" s="0" t="n">
        <v>1</v>
      </c>
      <c r="AM338" s="0" t="n">
        <v>1</v>
      </c>
    </row>
    <row r="339" customFormat="false" ht="13" hidden="false" customHeight="false" outlineLevel="0" collapsed="false">
      <c r="A339" s="0" t="s">
        <v>2002</v>
      </c>
      <c r="B339" s="0" t="s">
        <v>2003</v>
      </c>
      <c r="E339" s="0" t="n">
        <v>1</v>
      </c>
      <c r="F339" s="0" t="s">
        <v>2004</v>
      </c>
      <c r="G339" s="0" t="s">
        <v>2005</v>
      </c>
      <c r="I339" s="0" t="n">
        <v>0</v>
      </c>
      <c r="J339" s="0" t="n">
        <v>1</v>
      </c>
      <c r="L339" s="8" t="n">
        <v>42018.6337037037</v>
      </c>
      <c r="M339" s="8" t="n">
        <v>42116.551099537</v>
      </c>
      <c r="N339" s="0" t="s">
        <v>2002</v>
      </c>
      <c r="T339" s="0" t="s">
        <v>2006</v>
      </c>
      <c r="W339" s="0" t="s">
        <v>3</v>
      </c>
      <c r="Y339" s="0" t="s">
        <v>54</v>
      </c>
      <c r="AA339" s="0" t="s">
        <v>55</v>
      </c>
      <c r="AB339" s="0" t="s">
        <v>66</v>
      </c>
      <c r="AC339" s="0" t="n">
        <v>0</v>
      </c>
      <c r="AD339" s="0" t="n">
        <v>0</v>
      </c>
      <c r="AE339" s="0" t="s">
        <v>3</v>
      </c>
      <c r="AH339" s="0" t="n">
        <v>0</v>
      </c>
      <c r="AI339" s="0" t="n">
        <v>0</v>
      </c>
      <c r="AK339" s="0" t="n">
        <v>1</v>
      </c>
      <c r="AM339" s="0" t="n">
        <v>1</v>
      </c>
    </row>
    <row r="340" customFormat="false" ht="13" hidden="false" customHeight="false" outlineLevel="0" collapsed="false">
      <c r="A340" s="0" t="s">
        <v>2007</v>
      </c>
      <c r="B340" s="0" t="s">
        <v>2008</v>
      </c>
      <c r="E340" s="0" t="n">
        <v>1</v>
      </c>
      <c r="F340" s="0" t="s">
        <v>2009</v>
      </c>
      <c r="G340" s="0" t="s">
        <v>2010</v>
      </c>
      <c r="H340" s="0" t="s">
        <v>875</v>
      </c>
      <c r="I340" s="0" t="n">
        <v>0</v>
      </c>
      <c r="J340" s="0" t="n">
        <v>1</v>
      </c>
      <c r="L340" s="8" t="n">
        <v>41711.6794560185</v>
      </c>
      <c r="M340" s="8" t="n">
        <v>42584.8081597222</v>
      </c>
      <c r="N340" s="0" t="s">
        <v>107</v>
      </c>
      <c r="P340" s="0" t="s">
        <v>317</v>
      </c>
      <c r="T340" s="0" t="s">
        <v>2011</v>
      </c>
      <c r="W340" s="0" t="s">
        <v>4</v>
      </c>
      <c r="Y340" s="0" t="s">
        <v>321</v>
      </c>
      <c r="Z340" s="0" t="s">
        <v>2012</v>
      </c>
      <c r="AA340" s="0" t="s">
        <v>85</v>
      </c>
      <c r="AC340" s="0" t="n">
        <v>0</v>
      </c>
      <c r="AD340" s="0" t="n">
        <v>0</v>
      </c>
      <c r="AE340" s="0" t="s">
        <v>56</v>
      </c>
      <c r="AF340" s="0" t="s">
        <v>2013</v>
      </c>
      <c r="AH340" s="0" t="n">
        <v>0</v>
      </c>
      <c r="AI340" s="0" t="n">
        <v>0</v>
      </c>
      <c r="AK340" s="0" t="n">
        <v>1</v>
      </c>
      <c r="AM340" s="0" t="n">
        <v>1</v>
      </c>
    </row>
    <row r="341" customFormat="false" ht="13" hidden="false" customHeight="false" outlineLevel="0" collapsed="false">
      <c r="A341" s="0" t="s">
        <v>2014</v>
      </c>
      <c r="B341" s="0" t="s">
        <v>2015</v>
      </c>
      <c r="E341" s="0" t="n">
        <v>1</v>
      </c>
      <c r="F341" s="0" t="s">
        <v>2016</v>
      </c>
      <c r="G341" s="0" t="s">
        <v>2016</v>
      </c>
      <c r="I341" s="0" t="n">
        <v>0</v>
      </c>
      <c r="J341" s="0" t="n">
        <v>1</v>
      </c>
      <c r="L341" s="8" t="n">
        <v>42627.6952777778</v>
      </c>
      <c r="M341" s="8" t="n">
        <v>43448.4986342593</v>
      </c>
      <c r="N341" s="0" t="s">
        <v>1117</v>
      </c>
      <c r="W341" s="0" t="s">
        <v>3</v>
      </c>
      <c r="Y341" s="0" t="s">
        <v>605</v>
      </c>
      <c r="AA341" s="0" t="s">
        <v>85</v>
      </c>
      <c r="AB341" s="0" t="s">
        <v>66</v>
      </c>
      <c r="AC341" s="0" t="n">
        <v>0</v>
      </c>
      <c r="AD341" s="0" t="n">
        <v>0</v>
      </c>
      <c r="AE341" s="0" t="s">
        <v>3</v>
      </c>
      <c r="AH341" s="0" t="n">
        <v>0</v>
      </c>
      <c r="AI341" s="0" t="n">
        <v>0</v>
      </c>
      <c r="AK341" s="0" t="n">
        <v>1</v>
      </c>
      <c r="AM341" s="0" t="n">
        <v>1</v>
      </c>
    </row>
    <row r="342" customFormat="false" ht="13" hidden="false" customHeight="false" outlineLevel="0" collapsed="false">
      <c r="A342" s="0" t="s">
        <v>2017</v>
      </c>
      <c r="B342" s="0" t="s">
        <v>2018</v>
      </c>
      <c r="E342" s="0" t="n">
        <v>1</v>
      </c>
      <c r="F342" s="0" t="s">
        <v>282</v>
      </c>
      <c r="G342" s="0" t="s">
        <v>2019</v>
      </c>
      <c r="I342" s="0" t="n">
        <v>0</v>
      </c>
      <c r="J342" s="0" t="n">
        <v>1</v>
      </c>
      <c r="L342" s="8" t="n">
        <v>42037.8564699074</v>
      </c>
      <c r="M342" s="8" t="n">
        <v>42879.8417708333</v>
      </c>
      <c r="N342" s="0" t="s">
        <v>1333</v>
      </c>
      <c r="T342" s="0" t="s">
        <v>2020</v>
      </c>
      <c r="W342" s="0" t="s">
        <v>3</v>
      </c>
      <c r="Y342" s="0" t="s">
        <v>72</v>
      </c>
      <c r="Z342" s="0" t="s">
        <v>73</v>
      </c>
      <c r="AA342" s="0" t="s">
        <v>65</v>
      </c>
      <c r="AB342" s="0" t="s">
        <v>66</v>
      </c>
      <c r="AC342" s="0" t="n">
        <v>0</v>
      </c>
      <c r="AD342" s="0" t="n">
        <v>0</v>
      </c>
      <c r="AE342" s="0" t="s">
        <v>3</v>
      </c>
      <c r="AH342" s="0" t="n">
        <v>0</v>
      </c>
      <c r="AI342" s="0" t="n">
        <v>0</v>
      </c>
      <c r="AK342" s="0" t="n">
        <v>1</v>
      </c>
      <c r="AM342" s="0" t="n">
        <v>1</v>
      </c>
    </row>
    <row r="343" customFormat="false" ht="13" hidden="false" customHeight="false" outlineLevel="0" collapsed="false">
      <c r="A343" s="0" t="s">
        <v>2021</v>
      </c>
      <c r="B343" s="0" t="s">
        <v>2022</v>
      </c>
      <c r="E343" s="0" t="n">
        <v>1</v>
      </c>
      <c r="F343" s="0" t="s">
        <v>2023</v>
      </c>
      <c r="G343" s="0" t="s">
        <v>2024</v>
      </c>
      <c r="I343" s="0" t="n">
        <v>0</v>
      </c>
      <c r="J343" s="0" t="n">
        <v>1</v>
      </c>
      <c r="L343" s="8" t="n">
        <v>41074.9428587963</v>
      </c>
      <c r="M343" s="8" t="n">
        <v>42647.175462963</v>
      </c>
      <c r="N343" s="0" t="s">
        <v>107</v>
      </c>
      <c r="T343" s="0" t="s">
        <v>366</v>
      </c>
      <c r="W343" s="0" t="s">
        <v>4</v>
      </c>
      <c r="AC343" s="0" t="n">
        <v>0</v>
      </c>
      <c r="AD343" s="0" t="n">
        <v>0</v>
      </c>
      <c r="AE343" s="0" t="s">
        <v>56</v>
      </c>
      <c r="AH343" s="0" t="n">
        <v>0</v>
      </c>
      <c r="AI343" s="0" t="n">
        <v>0</v>
      </c>
      <c r="AK343" s="0" t="n">
        <v>1</v>
      </c>
      <c r="AM343" s="0" t="n">
        <v>1</v>
      </c>
    </row>
    <row r="344" customFormat="false" ht="13" hidden="false" customHeight="false" outlineLevel="0" collapsed="false">
      <c r="A344" s="0" t="s">
        <v>2025</v>
      </c>
      <c r="B344" s="0" t="s">
        <v>2026</v>
      </c>
      <c r="E344" s="0" t="n">
        <v>1</v>
      </c>
      <c r="F344" s="0" t="s">
        <v>2027</v>
      </c>
      <c r="G344" s="0" t="s">
        <v>2028</v>
      </c>
      <c r="I344" s="0" t="n">
        <v>0</v>
      </c>
      <c r="J344" s="0" t="n">
        <v>1</v>
      </c>
      <c r="L344" s="8" t="n">
        <v>43522.8108564815</v>
      </c>
      <c r="M344" s="8" t="n">
        <v>43522.8257523148</v>
      </c>
      <c r="N344" s="0" t="s">
        <v>2025</v>
      </c>
      <c r="W344" s="0" t="s">
        <v>3</v>
      </c>
      <c r="Y344" s="0" t="s">
        <v>605</v>
      </c>
      <c r="AA344" s="0" t="s">
        <v>85</v>
      </c>
      <c r="AB344" s="0" t="s">
        <v>66</v>
      </c>
      <c r="AC344" s="0" t="n">
        <v>0</v>
      </c>
      <c r="AD344" s="0" t="n">
        <v>0</v>
      </c>
      <c r="AE344" s="0" t="s">
        <v>3</v>
      </c>
      <c r="AH344" s="0" t="n">
        <v>0</v>
      </c>
      <c r="AI344" s="0" t="n">
        <v>0</v>
      </c>
      <c r="AK344" s="0" t="n">
        <v>1</v>
      </c>
      <c r="AM344" s="0" t="n">
        <v>1</v>
      </c>
    </row>
    <row r="345" customFormat="false" ht="13" hidden="false" customHeight="false" outlineLevel="0" collapsed="false">
      <c r="A345" s="0" t="s">
        <v>2029</v>
      </c>
      <c r="B345" s="0" t="s">
        <v>2030</v>
      </c>
      <c r="E345" s="0" t="n">
        <v>1</v>
      </c>
      <c r="F345" s="0" t="s">
        <v>2031</v>
      </c>
      <c r="G345" s="0" t="s">
        <v>2032</v>
      </c>
      <c r="I345" s="0" t="n">
        <v>0</v>
      </c>
      <c r="J345" s="0" t="n">
        <v>1</v>
      </c>
      <c r="L345" s="8" t="n">
        <v>44390.6014583333</v>
      </c>
      <c r="M345" s="8" t="n">
        <v>44390.6045717593</v>
      </c>
      <c r="N345" s="0" t="s">
        <v>2029</v>
      </c>
      <c r="W345" s="0" t="s">
        <v>3</v>
      </c>
      <c r="Y345" s="0" t="s">
        <v>63</v>
      </c>
      <c r="Z345" s="0" t="s">
        <v>64</v>
      </c>
      <c r="AA345" s="0" t="s">
        <v>65</v>
      </c>
      <c r="AB345" s="0" t="s">
        <v>66</v>
      </c>
      <c r="AC345" s="0" t="n">
        <v>0</v>
      </c>
      <c r="AD345" s="0" t="n">
        <v>0</v>
      </c>
      <c r="AE345" s="0" t="s">
        <v>3</v>
      </c>
      <c r="AH345" s="0" t="n">
        <v>0</v>
      </c>
      <c r="AI345" s="0" t="n">
        <v>0</v>
      </c>
      <c r="AK345" s="0" t="n">
        <v>1</v>
      </c>
      <c r="AM345" s="0" t="n">
        <v>1</v>
      </c>
    </row>
    <row r="346" customFormat="false" ht="13" hidden="false" customHeight="false" outlineLevel="0" collapsed="false">
      <c r="A346" s="0" t="s">
        <v>2033</v>
      </c>
      <c r="B346" s="0" t="s">
        <v>2034</v>
      </c>
      <c r="E346" s="0" t="n">
        <v>1</v>
      </c>
      <c r="F346" s="0" t="s">
        <v>986</v>
      </c>
      <c r="G346" s="0" t="s">
        <v>2035</v>
      </c>
      <c r="I346" s="0" t="n">
        <v>0</v>
      </c>
      <c r="J346" s="0" t="n">
        <v>1</v>
      </c>
      <c r="L346" s="8" t="n">
        <v>41843.9441435185</v>
      </c>
      <c r="M346" s="8" t="n">
        <v>42409.6326273148</v>
      </c>
      <c r="N346" s="0" t="s">
        <v>44</v>
      </c>
      <c r="T346" s="0" t="s">
        <v>2036</v>
      </c>
      <c r="W346" s="0" t="s">
        <v>3</v>
      </c>
      <c r="Y346" s="0" t="s">
        <v>63</v>
      </c>
      <c r="Z346" s="0" t="s">
        <v>64</v>
      </c>
      <c r="AA346" s="0" t="s">
        <v>65</v>
      </c>
      <c r="AC346" s="0" t="n">
        <v>0</v>
      </c>
      <c r="AD346" s="0" t="n">
        <v>0</v>
      </c>
      <c r="AE346" s="0" t="s">
        <v>3</v>
      </c>
      <c r="AH346" s="0" t="n">
        <v>0</v>
      </c>
      <c r="AI346" s="0" t="n">
        <v>0</v>
      </c>
      <c r="AK346" s="0" t="n">
        <v>1</v>
      </c>
      <c r="AM346" s="0" t="n">
        <v>1</v>
      </c>
    </row>
    <row r="347" customFormat="false" ht="13" hidden="false" customHeight="false" outlineLevel="0" collapsed="false">
      <c r="A347" s="0" t="s">
        <v>2037</v>
      </c>
      <c r="B347" s="0" t="s">
        <v>2038</v>
      </c>
      <c r="E347" s="0" t="n">
        <v>1</v>
      </c>
      <c r="F347" s="0" t="s">
        <v>2039</v>
      </c>
      <c r="G347" s="0" t="s">
        <v>2040</v>
      </c>
      <c r="I347" s="0" t="n">
        <v>0</v>
      </c>
      <c r="J347" s="0" t="n">
        <v>1</v>
      </c>
      <c r="L347" s="8" t="n">
        <v>42951.5926041667</v>
      </c>
      <c r="M347" s="8" t="n">
        <v>42955.8636342593</v>
      </c>
      <c r="N347" s="0" t="s">
        <v>2037</v>
      </c>
      <c r="S347" s="0" t="s">
        <v>2041</v>
      </c>
      <c r="W347" s="0" t="s">
        <v>3</v>
      </c>
      <c r="Y347" s="0" t="s">
        <v>72</v>
      </c>
      <c r="Z347" s="0" t="s">
        <v>146</v>
      </c>
      <c r="AA347" s="0" t="s">
        <v>65</v>
      </c>
      <c r="AB347" s="0" t="s">
        <v>477</v>
      </c>
      <c r="AC347" s="0" t="n">
        <v>0</v>
      </c>
      <c r="AD347" s="0" t="n">
        <v>0</v>
      </c>
      <c r="AE347" s="0" t="s">
        <v>3</v>
      </c>
      <c r="AH347" s="0" t="n">
        <v>0</v>
      </c>
      <c r="AI347" s="0" t="n">
        <v>0</v>
      </c>
      <c r="AK347" s="0" t="n">
        <v>1</v>
      </c>
      <c r="AM347" s="0" t="n">
        <v>1</v>
      </c>
    </row>
    <row r="348" customFormat="false" ht="13" hidden="false" customHeight="false" outlineLevel="0" collapsed="false">
      <c r="A348" s="0" t="s">
        <v>2042</v>
      </c>
      <c r="B348" s="0" t="s">
        <v>2043</v>
      </c>
      <c r="E348" s="0" t="n">
        <v>1</v>
      </c>
      <c r="F348" s="0" t="s">
        <v>966</v>
      </c>
      <c r="G348" s="0" t="s">
        <v>2044</v>
      </c>
      <c r="H348" s="0" t="s">
        <v>1316</v>
      </c>
      <c r="I348" s="0" t="n">
        <v>0</v>
      </c>
      <c r="J348" s="0" t="n">
        <v>1</v>
      </c>
      <c r="L348" s="8" t="n">
        <v>41124.837025463</v>
      </c>
      <c r="M348" s="8" t="n">
        <v>41396.6841203704</v>
      </c>
      <c r="N348" s="0" t="s">
        <v>80</v>
      </c>
      <c r="Q348" s="0" t="s">
        <v>317</v>
      </c>
      <c r="T348" s="0" t="s">
        <v>2045</v>
      </c>
      <c r="W348" s="0" t="s">
        <v>4</v>
      </c>
      <c r="AC348" s="0" t="n">
        <v>0</v>
      </c>
      <c r="AD348" s="0" t="n">
        <v>0</v>
      </c>
      <c r="AE348" s="0" t="s">
        <v>3</v>
      </c>
      <c r="AH348" s="0" t="n">
        <v>0</v>
      </c>
      <c r="AI348" s="0" t="n">
        <v>0</v>
      </c>
      <c r="AJ348" s="0" t="s">
        <v>94</v>
      </c>
      <c r="AK348" s="0" t="n">
        <v>1</v>
      </c>
      <c r="AM348" s="0" t="n">
        <v>1</v>
      </c>
    </row>
    <row r="349" customFormat="false" ht="13" hidden="false" customHeight="false" outlineLevel="0" collapsed="false">
      <c r="A349" s="0" t="s">
        <v>2046</v>
      </c>
      <c r="B349" s="0" t="s">
        <v>2047</v>
      </c>
      <c r="E349" s="0" t="n">
        <v>1</v>
      </c>
      <c r="F349" s="0" t="s">
        <v>2048</v>
      </c>
      <c r="G349" s="0" t="s">
        <v>2049</v>
      </c>
      <c r="H349" s="0" t="s">
        <v>725</v>
      </c>
      <c r="I349" s="0" t="n">
        <v>0</v>
      </c>
      <c r="J349" s="0" t="n">
        <v>1</v>
      </c>
      <c r="L349" s="8" t="n">
        <v>42101.7696643519</v>
      </c>
      <c r="M349" s="8" t="n">
        <v>42692.7987847222</v>
      </c>
      <c r="N349" s="0" t="s">
        <v>44</v>
      </c>
      <c r="T349" s="0" t="s">
        <v>2050</v>
      </c>
      <c r="W349" s="0" t="s">
        <v>4</v>
      </c>
      <c r="X349" s="9" t="s">
        <v>2051</v>
      </c>
      <c r="Y349" s="0" t="s">
        <v>605</v>
      </c>
      <c r="Z349" s="0" t="s">
        <v>751</v>
      </c>
      <c r="AA349" s="0" t="s">
        <v>85</v>
      </c>
      <c r="AB349" s="0" t="s">
        <v>66</v>
      </c>
      <c r="AC349" s="0" t="n">
        <v>0</v>
      </c>
      <c r="AD349" s="0" t="n">
        <v>0</v>
      </c>
      <c r="AE349" s="0" t="s">
        <v>56</v>
      </c>
      <c r="AH349" s="0" t="n">
        <v>0</v>
      </c>
      <c r="AI349" s="0" t="n">
        <v>0</v>
      </c>
      <c r="AK349" s="0" t="n">
        <v>1</v>
      </c>
      <c r="AM349" s="0" t="n">
        <v>1</v>
      </c>
    </row>
    <row r="350" customFormat="false" ht="13" hidden="false" customHeight="false" outlineLevel="0" collapsed="false">
      <c r="A350" s="0" t="s">
        <v>2052</v>
      </c>
      <c r="B350" s="0" t="s">
        <v>2053</v>
      </c>
      <c r="E350" s="0" t="n">
        <v>1</v>
      </c>
      <c r="F350" s="0" t="s">
        <v>2054</v>
      </c>
      <c r="G350" s="0" t="s">
        <v>2055</v>
      </c>
      <c r="H350" s="0" t="s">
        <v>79</v>
      </c>
      <c r="I350" s="0" t="n">
        <v>0</v>
      </c>
      <c r="J350" s="0" t="n">
        <v>1</v>
      </c>
      <c r="L350" s="8" t="n">
        <v>42809.9095833333</v>
      </c>
      <c r="M350" s="8" t="n">
        <v>42949.8680439815</v>
      </c>
      <c r="N350" s="0" t="s">
        <v>44</v>
      </c>
      <c r="P350" s="0" t="s">
        <v>2056</v>
      </c>
      <c r="T350" s="0" t="s">
        <v>2057</v>
      </c>
      <c r="W350" s="0" t="s">
        <v>3</v>
      </c>
      <c r="X350" s="0" t="s">
        <v>2058</v>
      </c>
      <c r="Y350" s="0" t="s">
        <v>135</v>
      </c>
      <c r="AA350" s="0" t="s">
        <v>85</v>
      </c>
      <c r="AB350" s="0" t="s">
        <v>323</v>
      </c>
      <c r="AC350" s="0" t="n">
        <v>0</v>
      </c>
      <c r="AD350" s="0" t="n">
        <v>0</v>
      </c>
      <c r="AE350" s="0" t="s">
        <v>3</v>
      </c>
      <c r="AH350" s="0" t="n">
        <v>0</v>
      </c>
      <c r="AI350" s="0" t="n">
        <v>0</v>
      </c>
      <c r="AK350" s="0" t="n">
        <v>1</v>
      </c>
      <c r="AM350" s="0" t="n">
        <v>1</v>
      </c>
    </row>
    <row r="351" customFormat="false" ht="13" hidden="false" customHeight="false" outlineLevel="0" collapsed="false">
      <c r="A351" s="0" t="s">
        <v>2059</v>
      </c>
      <c r="B351" s="0" t="s">
        <v>2060</v>
      </c>
      <c r="E351" s="0" t="n">
        <v>1</v>
      </c>
      <c r="F351" s="0" t="s">
        <v>2061</v>
      </c>
      <c r="G351" s="0" t="s">
        <v>2062</v>
      </c>
      <c r="I351" s="0" t="n">
        <v>0</v>
      </c>
      <c r="J351" s="0" t="n">
        <v>1</v>
      </c>
      <c r="L351" s="8" t="n">
        <v>42412.6631134259</v>
      </c>
      <c r="M351" s="8" t="n">
        <v>42414.7651967593</v>
      </c>
      <c r="N351" s="0" t="s">
        <v>44</v>
      </c>
      <c r="T351" s="0" t="s">
        <v>2063</v>
      </c>
      <c r="W351" s="0" t="s">
        <v>3</v>
      </c>
      <c r="Y351" s="0" t="s">
        <v>63</v>
      </c>
      <c r="Z351" s="0" t="s">
        <v>64</v>
      </c>
      <c r="AA351" s="0" t="s">
        <v>65</v>
      </c>
      <c r="AB351" s="0" t="s">
        <v>74</v>
      </c>
      <c r="AC351" s="0" t="n">
        <v>0</v>
      </c>
      <c r="AD351" s="0" t="n">
        <v>0</v>
      </c>
      <c r="AE351" s="0" t="s">
        <v>3</v>
      </c>
      <c r="AH351" s="0" t="n">
        <v>0</v>
      </c>
      <c r="AI351" s="0" t="n">
        <v>0</v>
      </c>
      <c r="AK351" s="0" t="n">
        <v>1</v>
      </c>
      <c r="AM351" s="0" t="n">
        <v>1</v>
      </c>
    </row>
    <row r="352" customFormat="false" ht="13" hidden="false" customHeight="false" outlineLevel="0" collapsed="false">
      <c r="A352" s="0" t="s">
        <v>2064</v>
      </c>
      <c r="B352" s="0" t="s">
        <v>2065</v>
      </c>
      <c r="E352" s="0" t="n">
        <v>1</v>
      </c>
      <c r="F352" s="0" t="s">
        <v>1482</v>
      </c>
      <c r="G352" s="0" t="s">
        <v>1784</v>
      </c>
      <c r="H352" s="0" t="s">
        <v>2066</v>
      </c>
      <c r="I352" s="0" t="n">
        <v>0</v>
      </c>
      <c r="J352" s="0" t="n">
        <v>1</v>
      </c>
      <c r="L352" s="8" t="n">
        <v>41180.5838425926</v>
      </c>
      <c r="M352" s="8" t="n">
        <v>42058.659375</v>
      </c>
      <c r="N352" s="0" t="s">
        <v>44</v>
      </c>
      <c r="W352" s="0" t="s">
        <v>3</v>
      </c>
      <c r="Y352" s="0" t="s">
        <v>2067</v>
      </c>
      <c r="AA352" s="0" t="s">
        <v>65</v>
      </c>
      <c r="AC352" s="0" t="n">
        <v>0</v>
      </c>
      <c r="AD352" s="0" t="n">
        <v>0</v>
      </c>
      <c r="AE352" s="0" t="s">
        <v>3</v>
      </c>
      <c r="AH352" s="0" t="n">
        <v>0</v>
      </c>
      <c r="AI352" s="0" t="n">
        <v>0</v>
      </c>
      <c r="AK352" s="0" t="n">
        <v>1</v>
      </c>
      <c r="AM352" s="0" t="n">
        <v>1</v>
      </c>
    </row>
    <row r="353" customFormat="false" ht="13" hidden="false" customHeight="false" outlineLevel="0" collapsed="false">
      <c r="A353" s="0" t="s">
        <v>2068</v>
      </c>
      <c r="B353" s="0" t="s">
        <v>2069</v>
      </c>
      <c r="E353" s="0" t="n">
        <v>1</v>
      </c>
      <c r="F353" s="0" t="s">
        <v>2070</v>
      </c>
      <c r="G353" s="0" t="s">
        <v>2071</v>
      </c>
      <c r="H353" s="0" t="s">
        <v>364</v>
      </c>
      <c r="I353" s="0" t="n">
        <v>0</v>
      </c>
      <c r="J353" s="0" t="n">
        <v>1</v>
      </c>
      <c r="L353" s="8" t="n">
        <v>41753.7040393519</v>
      </c>
      <c r="M353" s="8" t="n">
        <v>41753.7071180556</v>
      </c>
      <c r="N353" s="0" t="s">
        <v>80</v>
      </c>
      <c r="P353" s="0" t="s">
        <v>365</v>
      </c>
      <c r="W353" s="0" t="s">
        <v>3</v>
      </c>
      <c r="Y353" s="0" t="s">
        <v>605</v>
      </c>
      <c r="AA353" s="0" t="s">
        <v>85</v>
      </c>
      <c r="AC353" s="0" t="n">
        <v>0</v>
      </c>
      <c r="AD353" s="0" t="n">
        <v>0</v>
      </c>
      <c r="AE353" s="0" t="s">
        <v>3</v>
      </c>
      <c r="AH353" s="0" t="n">
        <v>0</v>
      </c>
      <c r="AI353" s="0" t="n">
        <v>0</v>
      </c>
      <c r="AK353" s="0" t="n">
        <v>1</v>
      </c>
      <c r="AM353" s="0" t="n">
        <v>1</v>
      </c>
    </row>
    <row r="354" customFormat="false" ht="13" hidden="false" customHeight="false" outlineLevel="0" collapsed="false">
      <c r="A354" s="0" t="s">
        <v>2072</v>
      </c>
      <c r="B354" s="0" t="s">
        <v>2073</v>
      </c>
      <c r="E354" s="0" t="n">
        <v>1</v>
      </c>
      <c r="F354" s="0" t="s">
        <v>2074</v>
      </c>
      <c r="G354" s="0" t="s">
        <v>2075</v>
      </c>
      <c r="I354" s="0" t="n">
        <v>0</v>
      </c>
      <c r="J354" s="0" t="n">
        <v>1</v>
      </c>
      <c r="L354" s="8" t="n">
        <v>42144.682650463</v>
      </c>
      <c r="M354" s="8" t="n">
        <v>42144.8078703704</v>
      </c>
      <c r="N354" s="0" t="s">
        <v>44</v>
      </c>
      <c r="T354" s="0" t="s">
        <v>2076</v>
      </c>
      <c r="W354" s="0" t="s">
        <v>3</v>
      </c>
      <c r="Y354" s="0" t="s">
        <v>63</v>
      </c>
      <c r="Z354" s="0" t="s">
        <v>64</v>
      </c>
      <c r="AA354" s="0" t="s">
        <v>65</v>
      </c>
      <c r="AB354" s="0" t="s">
        <v>74</v>
      </c>
      <c r="AC354" s="0" t="n">
        <v>0</v>
      </c>
      <c r="AD354" s="0" t="n">
        <v>0</v>
      </c>
      <c r="AE354" s="0" t="s">
        <v>3</v>
      </c>
      <c r="AH354" s="0" t="n">
        <v>0</v>
      </c>
      <c r="AI354" s="0" t="n">
        <v>0</v>
      </c>
      <c r="AK354" s="0" t="n">
        <v>1</v>
      </c>
      <c r="AM354" s="0" t="n">
        <v>1</v>
      </c>
    </row>
    <row r="355" customFormat="false" ht="13" hidden="false" customHeight="false" outlineLevel="0" collapsed="false">
      <c r="A355" s="0" t="s">
        <v>2077</v>
      </c>
      <c r="B355" s="0" t="s">
        <v>2078</v>
      </c>
      <c r="E355" s="0" t="n">
        <v>1</v>
      </c>
      <c r="F355" s="0" t="s">
        <v>2079</v>
      </c>
      <c r="G355" s="0" t="s">
        <v>2080</v>
      </c>
      <c r="I355" s="0" t="n">
        <v>0</v>
      </c>
      <c r="J355" s="0" t="n">
        <v>1</v>
      </c>
      <c r="L355" s="8" t="n">
        <v>41844.6065046296</v>
      </c>
      <c r="M355" s="8" t="n">
        <v>41844.6065046296</v>
      </c>
      <c r="T355" s="0" t="s">
        <v>2081</v>
      </c>
      <c r="W355" s="0" t="s">
        <v>3</v>
      </c>
      <c r="Y355" s="0" t="s">
        <v>63</v>
      </c>
      <c r="Z355" s="0" t="s">
        <v>64</v>
      </c>
      <c r="AA355" s="0" t="s">
        <v>65</v>
      </c>
      <c r="AC355" s="0" t="n">
        <v>0</v>
      </c>
      <c r="AD355" s="0" t="n">
        <v>0</v>
      </c>
      <c r="AE355" s="0" t="s">
        <v>3</v>
      </c>
      <c r="AH355" s="0" t="n">
        <v>0</v>
      </c>
      <c r="AI355" s="0" t="n">
        <v>0</v>
      </c>
      <c r="AK355" s="0" t="n">
        <v>1</v>
      </c>
      <c r="AM355" s="0" t="n">
        <v>1</v>
      </c>
    </row>
    <row r="356" customFormat="false" ht="13" hidden="false" customHeight="false" outlineLevel="0" collapsed="false">
      <c r="A356" s="0" t="s">
        <v>2082</v>
      </c>
      <c r="B356" s="0" t="s">
        <v>2083</v>
      </c>
      <c r="E356" s="0" t="n">
        <v>1</v>
      </c>
      <c r="F356" s="0" t="s">
        <v>2084</v>
      </c>
      <c r="G356" s="0" t="s">
        <v>2085</v>
      </c>
      <c r="I356" s="0" t="n">
        <v>0</v>
      </c>
      <c r="J356" s="0" t="n">
        <v>1</v>
      </c>
      <c r="L356" s="8" t="n">
        <v>41438.9416898148</v>
      </c>
      <c r="M356" s="8" t="n">
        <v>41438.9417708333</v>
      </c>
      <c r="N356" s="0" t="s">
        <v>2082</v>
      </c>
      <c r="T356" s="0" t="s">
        <v>856</v>
      </c>
      <c r="W356" s="0" t="s">
        <v>3</v>
      </c>
      <c r="Y356" s="0" t="s">
        <v>72</v>
      </c>
      <c r="Z356" s="0" t="s">
        <v>73</v>
      </c>
      <c r="AA356" s="0" t="s">
        <v>65</v>
      </c>
      <c r="AC356" s="0" t="n">
        <v>0</v>
      </c>
      <c r="AD356" s="0" t="n">
        <v>0</v>
      </c>
      <c r="AE356" s="0" t="s">
        <v>3</v>
      </c>
      <c r="AH356" s="0" t="n">
        <v>0</v>
      </c>
      <c r="AI356" s="0" t="n">
        <v>0</v>
      </c>
      <c r="AJ356" s="0" t="s">
        <v>94</v>
      </c>
      <c r="AK356" s="0" t="n">
        <v>1</v>
      </c>
      <c r="AM356" s="0" t="n">
        <v>1</v>
      </c>
    </row>
    <row r="357" customFormat="false" ht="13" hidden="false" customHeight="false" outlineLevel="0" collapsed="false">
      <c r="A357" s="0" t="s">
        <v>2086</v>
      </c>
      <c r="B357" s="0" t="s">
        <v>2087</v>
      </c>
      <c r="E357" s="0" t="n">
        <v>1</v>
      </c>
      <c r="F357" s="0" t="s">
        <v>451</v>
      </c>
      <c r="G357" s="0" t="s">
        <v>2088</v>
      </c>
      <c r="H357" s="0" t="s">
        <v>2089</v>
      </c>
      <c r="I357" s="0" t="n">
        <v>0</v>
      </c>
      <c r="J357" s="0" t="n">
        <v>1</v>
      </c>
      <c r="L357" s="8" t="n">
        <v>40826.6367476852</v>
      </c>
      <c r="M357" s="8" t="n">
        <v>41420.2390162037</v>
      </c>
      <c r="N357" s="0" t="s">
        <v>44</v>
      </c>
      <c r="Q357" s="0" t="s">
        <v>1043</v>
      </c>
      <c r="T357" s="0" t="s">
        <v>2090</v>
      </c>
      <c r="W357" s="0" t="s">
        <v>3</v>
      </c>
      <c r="Y357" s="0" t="s">
        <v>1564</v>
      </c>
      <c r="AA357" s="0" t="s">
        <v>101</v>
      </c>
      <c r="AC357" s="0" t="n">
        <v>0</v>
      </c>
      <c r="AD357" s="0" t="n">
        <v>0</v>
      </c>
      <c r="AE357" s="0" t="s">
        <v>3</v>
      </c>
      <c r="AH357" s="0" t="n">
        <v>0</v>
      </c>
      <c r="AI357" s="0" t="n">
        <v>0</v>
      </c>
      <c r="AJ357" s="0" t="s">
        <v>94</v>
      </c>
      <c r="AK357" s="0" t="n">
        <v>1</v>
      </c>
      <c r="AM357" s="0" t="n">
        <v>1</v>
      </c>
    </row>
    <row r="358" customFormat="false" ht="13" hidden="false" customHeight="false" outlineLevel="0" collapsed="false">
      <c r="A358" s="0" t="s">
        <v>2091</v>
      </c>
      <c r="B358" s="0" t="s">
        <v>2092</v>
      </c>
      <c r="E358" s="0" t="n">
        <v>1</v>
      </c>
      <c r="F358" s="0" t="s">
        <v>2093</v>
      </c>
      <c r="G358" s="0" t="s">
        <v>2094</v>
      </c>
      <c r="I358" s="0" t="n">
        <v>0</v>
      </c>
      <c r="J358" s="0" t="n">
        <v>1</v>
      </c>
      <c r="L358" s="8" t="n">
        <v>42886.6164236111</v>
      </c>
      <c r="M358" s="8" t="n">
        <v>44733.8427430556</v>
      </c>
      <c r="N358" s="0" t="s">
        <v>44</v>
      </c>
      <c r="W358" s="0" t="s">
        <v>3</v>
      </c>
      <c r="Y358" s="0" t="s">
        <v>72</v>
      </c>
      <c r="Z358" s="0" t="s">
        <v>73</v>
      </c>
      <c r="AA358" s="0" t="s">
        <v>65</v>
      </c>
      <c r="AB358" s="0" t="s">
        <v>66</v>
      </c>
      <c r="AC358" s="0" t="n">
        <v>0</v>
      </c>
      <c r="AD358" s="0" t="n">
        <v>0</v>
      </c>
      <c r="AE358" s="0" t="s">
        <v>3</v>
      </c>
      <c r="AH358" s="0" t="n">
        <v>0</v>
      </c>
      <c r="AI358" s="0" t="n">
        <v>0</v>
      </c>
      <c r="AK358" s="0" t="n">
        <v>1</v>
      </c>
      <c r="AM358" s="0" t="n">
        <v>1</v>
      </c>
    </row>
    <row r="359" customFormat="false" ht="13" hidden="false" customHeight="false" outlineLevel="0" collapsed="false">
      <c r="A359" s="0" t="s">
        <v>2095</v>
      </c>
      <c r="B359" s="0" t="s">
        <v>2096</v>
      </c>
      <c r="E359" s="0" t="n">
        <v>1</v>
      </c>
      <c r="F359" s="0" t="s">
        <v>2097</v>
      </c>
      <c r="G359" s="0" t="s">
        <v>2098</v>
      </c>
      <c r="I359" s="0" t="n">
        <v>0</v>
      </c>
      <c r="J359" s="0" t="n">
        <v>1</v>
      </c>
      <c r="L359" s="8" t="n">
        <v>43269.8723148148</v>
      </c>
      <c r="M359" s="8" t="n">
        <v>43273.6619212963</v>
      </c>
      <c r="N359" s="0" t="s">
        <v>44</v>
      </c>
      <c r="S359" s="0" t="s">
        <v>2099</v>
      </c>
      <c r="T359" s="0" t="s">
        <v>2100</v>
      </c>
      <c r="W359" s="0" t="s">
        <v>3</v>
      </c>
      <c r="X359" s="0" t="s">
        <v>2101</v>
      </c>
      <c r="Y359" s="0" t="s">
        <v>63</v>
      </c>
      <c r="Z359" s="0" t="s">
        <v>64</v>
      </c>
      <c r="AA359" s="0" t="s">
        <v>65</v>
      </c>
      <c r="AB359" s="0" t="s">
        <v>66</v>
      </c>
      <c r="AC359" s="0" t="n">
        <v>0</v>
      </c>
      <c r="AD359" s="0" t="n">
        <v>0</v>
      </c>
      <c r="AE359" s="0" t="s">
        <v>3</v>
      </c>
      <c r="AH359" s="0" t="n">
        <v>0</v>
      </c>
      <c r="AI359" s="0" t="n">
        <v>0</v>
      </c>
      <c r="AK359" s="0" t="n">
        <v>1</v>
      </c>
      <c r="AM359" s="0" t="n">
        <v>1</v>
      </c>
    </row>
    <row r="360" customFormat="false" ht="13" hidden="false" customHeight="false" outlineLevel="0" collapsed="false">
      <c r="A360" s="0" t="s">
        <v>2102</v>
      </c>
      <c r="B360" s="0" t="s">
        <v>2103</v>
      </c>
      <c r="E360" s="0" t="n">
        <v>1</v>
      </c>
      <c r="F360" s="0" t="s">
        <v>2104</v>
      </c>
      <c r="G360" s="0" t="s">
        <v>2105</v>
      </c>
      <c r="I360" s="0" t="n">
        <v>0</v>
      </c>
      <c r="J360" s="0" t="n">
        <v>1</v>
      </c>
      <c r="L360" s="8" t="n">
        <v>42786.9623263889</v>
      </c>
      <c r="M360" s="8" t="n">
        <v>42787.7053935185</v>
      </c>
      <c r="N360" s="0" t="s">
        <v>276</v>
      </c>
      <c r="S360" s="0" t="s">
        <v>2106</v>
      </c>
      <c r="W360" s="0" t="s">
        <v>3</v>
      </c>
      <c r="Y360" s="0" t="s">
        <v>605</v>
      </c>
      <c r="Z360" s="0" t="s">
        <v>605</v>
      </c>
      <c r="AA360" s="0" t="s">
        <v>85</v>
      </c>
      <c r="AB360" s="0" t="s">
        <v>66</v>
      </c>
      <c r="AC360" s="0" t="n">
        <v>0</v>
      </c>
      <c r="AD360" s="0" t="n">
        <v>0</v>
      </c>
      <c r="AE360" s="0" t="s">
        <v>3</v>
      </c>
      <c r="AH360" s="0" t="n">
        <v>0</v>
      </c>
      <c r="AI360" s="0" t="n">
        <v>0</v>
      </c>
      <c r="AK360" s="0" t="n">
        <v>1</v>
      </c>
      <c r="AM360" s="0" t="n">
        <v>1</v>
      </c>
    </row>
    <row r="361" customFormat="false" ht="13" hidden="false" customHeight="false" outlineLevel="0" collapsed="false">
      <c r="A361" s="0" t="s">
        <v>2107</v>
      </c>
      <c r="B361" s="0" t="s">
        <v>2108</v>
      </c>
      <c r="E361" s="0" t="n">
        <v>1</v>
      </c>
      <c r="F361" s="0" t="s">
        <v>2109</v>
      </c>
      <c r="G361" s="0" t="s">
        <v>2110</v>
      </c>
      <c r="I361" s="0" t="n">
        <v>0</v>
      </c>
      <c r="J361" s="0" t="n">
        <v>1</v>
      </c>
      <c r="L361" s="8" t="n">
        <v>42215.6541087963</v>
      </c>
      <c r="M361" s="8" t="n">
        <v>43766.6279050926</v>
      </c>
      <c r="N361" s="0" t="s">
        <v>44</v>
      </c>
      <c r="T361" s="0" t="s">
        <v>2111</v>
      </c>
      <c r="W361" s="0" t="s">
        <v>3</v>
      </c>
      <c r="Y361" s="0" t="s">
        <v>63</v>
      </c>
      <c r="Z361" s="0" t="s">
        <v>64</v>
      </c>
      <c r="AA361" s="0" t="s">
        <v>65</v>
      </c>
      <c r="AB361" s="0" t="s">
        <v>142</v>
      </c>
      <c r="AC361" s="0" t="n">
        <v>0</v>
      </c>
      <c r="AD361" s="0" t="n">
        <v>0</v>
      </c>
      <c r="AE361" s="0" t="s">
        <v>3</v>
      </c>
      <c r="AH361" s="0" t="n">
        <v>0</v>
      </c>
      <c r="AI361" s="0" t="n">
        <v>0</v>
      </c>
      <c r="AK361" s="0" t="n">
        <v>1</v>
      </c>
      <c r="AM361" s="0" t="n">
        <v>1</v>
      </c>
    </row>
    <row r="362" customFormat="false" ht="13" hidden="false" customHeight="false" outlineLevel="0" collapsed="false">
      <c r="A362" s="0" t="s">
        <v>2112</v>
      </c>
      <c r="B362" s="0" t="s">
        <v>2113</v>
      </c>
      <c r="C362" s="0" t="s">
        <v>1972</v>
      </c>
      <c r="E362" s="0" t="n">
        <v>1</v>
      </c>
      <c r="F362" s="0" t="s">
        <v>2114</v>
      </c>
      <c r="G362" s="0" t="s">
        <v>2115</v>
      </c>
      <c r="I362" s="0" t="n">
        <v>0</v>
      </c>
      <c r="J362" s="0" t="n">
        <v>1</v>
      </c>
      <c r="L362" s="8" t="n">
        <v>41478.8447685185</v>
      </c>
      <c r="M362" s="8" t="n">
        <v>42402.5785763889</v>
      </c>
      <c r="N362" s="0" t="s">
        <v>276</v>
      </c>
      <c r="O362" s="0" t="s">
        <v>373</v>
      </c>
      <c r="W362" s="0" t="s">
        <v>3</v>
      </c>
      <c r="AB362" s="0" t="s">
        <v>1669</v>
      </c>
      <c r="AC362" s="0" t="n">
        <v>0</v>
      </c>
      <c r="AD362" s="0" t="n">
        <v>0</v>
      </c>
      <c r="AE362" s="0" t="s">
        <v>56</v>
      </c>
      <c r="AH362" s="0" t="n">
        <v>0</v>
      </c>
      <c r="AI362" s="0" t="n">
        <v>0</v>
      </c>
      <c r="AK362" s="0" t="n">
        <v>0</v>
      </c>
      <c r="AM362" s="0" t="n">
        <v>1</v>
      </c>
    </row>
    <row r="363" customFormat="false" ht="13" hidden="false" customHeight="false" outlineLevel="0" collapsed="false">
      <c r="A363" s="0" t="s">
        <v>2116</v>
      </c>
      <c r="B363" s="0" t="s">
        <v>2117</v>
      </c>
      <c r="E363" s="0" t="n">
        <v>1</v>
      </c>
      <c r="F363" s="0" t="s">
        <v>646</v>
      </c>
      <c r="G363" s="0" t="s">
        <v>2118</v>
      </c>
      <c r="I363" s="0" t="n">
        <v>0</v>
      </c>
      <c r="J363" s="0" t="n">
        <v>1</v>
      </c>
      <c r="L363" s="8" t="n">
        <v>41082.9304513889</v>
      </c>
      <c r="M363" s="8" t="n">
        <v>41082.930775463</v>
      </c>
      <c r="N363" s="0" t="s">
        <v>2116</v>
      </c>
      <c r="T363" s="0" t="s">
        <v>2119</v>
      </c>
      <c r="W363" s="0" t="s">
        <v>3</v>
      </c>
      <c r="AA363" s="0" t="s">
        <v>466</v>
      </c>
      <c r="AC363" s="0" t="n">
        <v>0</v>
      </c>
      <c r="AD363" s="0" t="n">
        <v>0</v>
      </c>
      <c r="AE363" s="0" t="s">
        <v>3</v>
      </c>
      <c r="AH363" s="0" t="n">
        <v>0</v>
      </c>
      <c r="AI363" s="0" t="n">
        <v>0</v>
      </c>
      <c r="AJ363" s="0" t="s">
        <v>94</v>
      </c>
      <c r="AK363" s="0" t="n">
        <v>1</v>
      </c>
      <c r="AM363" s="0" t="n">
        <v>1</v>
      </c>
    </row>
    <row r="364" customFormat="false" ht="13" hidden="false" customHeight="false" outlineLevel="0" collapsed="false">
      <c r="A364" s="0" t="s">
        <v>2120</v>
      </c>
      <c r="B364" s="0" t="s">
        <v>2121</v>
      </c>
      <c r="E364" s="0" t="n">
        <v>1</v>
      </c>
      <c r="F364" s="0" t="s">
        <v>2122</v>
      </c>
      <c r="G364" s="0" t="s">
        <v>2123</v>
      </c>
      <c r="I364" s="0" t="n">
        <v>0</v>
      </c>
      <c r="J364" s="0" t="n">
        <v>1</v>
      </c>
      <c r="L364" s="8" t="n">
        <v>42594.6341435185</v>
      </c>
      <c r="M364" s="8" t="n">
        <v>42600.7542939815</v>
      </c>
      <c r="N364" s="0" t="s">
        <v>44</v>
      </c>
      <c r="T364" s="0" t="s">
        <v>2124</v>
      </c>
      <c r="W364" s="0" t="s">
        <v>3</v>
      </c>
      <c r="Y364" s="0" t="s">
        <v>54</v>
      </c>
      <c r="AA364" s="0" t="s">
        <v>55</v>
      </c>
      <c r="AB364" s="0" t="s">
        <v>477</v>
      </c>
      <c r="AC364" s="0" t="n">
        <v>0</v>
      </c>
      <c r="AD364" s="0" t="n">
        <v>0</v>
      </c>
      <c r="AE364" s="0" t="s">
        <v>3</v>
      </c>
      <c r="AH364" s="0" t="n">
        <v>0</v>
      </c>
      <c r="AI364" s="0" t="n">
        <v>0</v>
      </c>
      <c r="AK364" s="0" t="n">
        <v>1</v>
      </c>
      <c r="AM364" s="0" t="n">
        <v>1</v>
      </c>
    </row>
    <row r="365" customFormat="false" ht="13" hidden="false" customHeight="false" outlineLevel="0" collapsed="false">
      <c r="A365" s="0" t="s">
        <v>2125</v>
      </c>
      <c r="B365" s="0" t="s">
        <v>2126</v>
      </c>
      <c r="E365" s="0" t="n">
        <v>1</v>
      </c>
      <c r="F365" s="0" t="s">
        <v>2127</v>
      </c>
      <c r="G365" s="0" t="s">
        <v>2128</v>
      </c>
      <c r="I365" s="0" t="n">
        <v>0</v>
      </c>
      <c r="J365" s="0" t="n">
        <v>1</v>
      </c>
      <c r="L365" s="8" t="n">
        <v>45061.7944791667</v>
      </c>
      <c r="M365" s="8" t="n">
        <v>45175.8093171296</v>
      </c>
      <c r="N365" s="0" t="s">
        <v>2125</v>
      </c>
      <c r="T365" s="0" t="s">
        <v>2129</v>
      </c>
      <c r="W365" s="0" t="s">
        <v>3</v>
      </c>
      <c r="Y365" s="0" t="s">
        <v>1015</v>
      </c>
      <c r="Z365" s="0" t="s">
        <v>1055</v>
      </c>
      <c r="AA365" s="0" t="s">
        <v>85</v>
      </c>
      <c r="AB365" s="0" t="s">
        <v>66</v>
      </c>
      <c r="AC365" s="0" t="n">
        <v>0</v>
      </c>
      <c r="AD365" s="0" t="n">
        <v>0</v>
      </c>
      <c r="AE365" s="0" t="s">
        <v>3</v>
      </c>
      <c r="AH365" s="0" t="n">
        <v>0</v>
      </c>
      <c r="AI365" s="0" t="n">
        <v>0</v>
      </c>
      <c r="AK365" s="0" t="n">
        <v>1</v>
      </c>
      <c r="AM365" s="0" t="n">
        <v>1</v>
      </c>
    </row>
    <row r="366" customFormat="false" ht="13" hidden="false" customHeight="false" outlineLevel="0" collapsed="false">
      <c r="A366" s="0" t="s">
        <v>2130</v>
      </c>
      <c r="B366" s="0" t="s">
        <v>2131</v>
      </c>
      <c r="E366" s="0" t="n">
        <v>1</v>
      </c>
      <c r="F366" s="0" t="s">
        <v>2132</v>
      </c>
      <c r="G366" s="0" t="s">
        <v>2133</v>
      </c>
      <c r="H366" s="0" t="s">
        <v>1673</v>
      </c>
      <c r="I366" s="0" t="n">
        <v>0</v>
      </c>
      <c r="J366" s="0" t="n">
        <v>1</v>
      </c>
      <c r="L366" s="8" t="n">
        <v>40729.5898148148</v>
      </c>
      <c r="M366" s="8" t="n">
        <v>41212.9127430556</v>
      </c>
      <c r="N366" s="0" t="s">
        <v>44</v>
      </c>
      <c r="Q366" s="0" t="s">
        <v>53</v>
      </c>
      <c r="S366" s="0" t="s">
        <v>2134</v>
      </c>
      <c r="T366" s="0" t="s">
        <v>2135</v>
      </c>
      <c r="W366" s="0" t="s">
        <v>4</v>
      </c>
      <c r="X366" s="0" t="s">
        <v>2136</v>
      </c>
      <c r="Y366" s="0" t="s">
        <v>72</v>
      </c>
      <c r="Z366" s="0" t="s">
        <v>175</v>
      </c>
      <c r="AA366" s="0" t="s">
        <v>101</v>
      </c>
      <c r="AB366" s="0" t="s">
        <v>2137</v>
      </c>
      <c r="AC366" s="0" t="n">
        <v>0</v>
      </c>
      <c r="AD366" s="0" t="n">
        <v>0</v>
      </c>
      <c r="AE366" s="0" t="s">
        <v>3</v>
      </c>
      <c r="AF366" s="0" t="s">
        <v>2138</v>
      </c>
      <c r="AG366" s="0" t="s">
        <v>151</v>
      </c>
      <c r="AH366" s="0" t="n">
        <v>0</v>
      </c>
      <c r="AI366" s="0" t="n">
        <v>0</v>
      </c>
      <c r="AJ366" s="0" t="s">
        <v>94</v>
      </c>
      <c r="AK366" s="0" t="n">
        <v>1</v>
      </c>
      <c r="AM366" s="0" t="n">
        <v>1</v>
      </c>
    </row>
    <row r="367" customFormat="false" ht="13" hidden="false" customHeight="false" outlineLevel="0" collapsed="false">
      <c r="A367" s="0" t="s">
        <v>2139</v>
      </c>
      <c r="B367" s="0" t="s">
        <v>2140</v>
      </c>
      <c r="E367" s="0" t="n">
        <v>1</v>
      </c>
      <c r="F367" s="0" t="s">
        <v>966</v>
      </c>
      <c r="G367" s="0" t="s">
        <v>1332</v>
      </c>
      <c r="H367" s="0" t="s">
        <v>364</v>
      </c>
      <c r="I367" s="0" t="n">
        <v>0</v>
      </c>
      <c r="J367" s="0" t="n">
        <v>1</v>
      </c>
      <c r="L367" s="8" t="n">
        <v>41058.6564236111</v>
      </c>
      <c r="M367" s="8" t="n">
        <v>41785.5961111111</v>
      </c>
      <c r="N367" s="0" t="s">
        <v>80</v>
      </c>
      <c r="Q367" s="0" t="s">
        <v>365</v>
      </c>
      <c r="T367" s="0" t="s">
        <v>2141</v>
      </c>
      <c r="W367" s="0" t="s">
        <v>4</v>
      </c>
      <c r="AA367" s="0" t="s">
        <v>135</v>
      </c>
      <c r="AB367" s="0" t="s">
        <v>86</v>
      </c>
      <c r="AC367" s="0" t="n">
        <v>0</v>
      </c>
      <c r="AD367" s="0" t="n">
        <v>0</v>
      </c>
      <c r="AE367" s="0" t="s">
        <v>56</v>
      </c>
      <c r="AH367" s="0" t="n">
        <v>0</v>
      </c>
      <c r="AI367" s="0" t="n">
        <v>0</v>
      </c>
      <c r="AK367" s="0" t="n">
        <v>1</v>
      </c>
      <c r="AM367" s="0" t="n">
        <v>1</v>
      </c>
    </row>
    <row r="368" customFormat="false" ht="13" hidden="false" customHeight="false" outlineLevel="0" collapsed="false">
      <c r="A368" s="0" t="s">
        <v>2142</v>
      </c>
      <c r="B368" s="0" t="s">
        <v>2143</v>
      </c>
      <c r="E368" s="0" t="n">
        <v>1</v>
      </c>
      <c r="F368" s="0" t="s">
        <v>2144</v>
      </c>
      <c r="G368" s="0" t="s">
        <v>2145</v>
      </c>
      <c r="I368" s="0" t="n">
        <v>0</v>
      </c>
      <c r="J368" s="0" t="n">
        <v>1</v>
      </c>
      <c r="L368" s="8" t="n">
        <v>41837.6715856481</v>
      </c>
      <c r="M368" s="8" t="n">
        <v>41841.8088888889</v>
      </c>
      <c r="N368" s="0" t="s">
        <v>44</v>
      </c>
      <c r="S368" s="0" t="s">
        <v>2146</v>
      </c>
      <c r="T368" s="0" t="s">
        <v>1734</v>
      </c>
      <c r="W368" s="0" t="s">
        <v>3</v>
      </c>
      <c r="Y368" s="0" t="s">
        <v>63</v>
      </c>
      <c r="Z368" s="0" t="s">
        <v>64</v>
      </c>
      <c r="AA368" s="0" t="s">
        <v>65</v>
      </c>
      <c r="AC368" s="0" t="n">
        <v>0</v>
      </c>
      <c r="AD368" s="0" t="n">
        <v>0</v>
      </c>
      <c r="AE368" s="0" t="s">
        <v>3</v>
      </c>
      <c r="AH368" s="0" t="n">
        <v>0</v>
      </c>
      <c r="AI368" s="0" t="n">
        <v>0</v>
      </c>
      <c r="AK368" s="0" t="n">
        <v>1</v>
      </c>
      <c r="AM368" s="0" t="n">
        <v>1</v>
      </c>
    </row>
    <row r="369" customFormat="false" ht="13" hidden="false" customHeight="false" outlineLevel="0" collapsed="false">
      <c r="A369" s="0" t="s">
        <v>2147</v>
      </c>
      <c r="B369" s="0" t="s">
        <v>2148</v>
      </c>
      <c r="E369" s="0" t="n">
        <v>1</v>
      </c>
      <c r="F369" s="0" t="s">
        <v>2149</v>
      </c>
      <c r="G369" s="0" t="s">
        <v>2150</v>
      </c>
      <c r="H369" s="0" t="s">
        <v>725</v>
      </c>
      <c r="I369" s="0" t="n">
        <v>0</v>
      </c>
      <c r="J369" s="0" t="n">
        <v>1</v>
      </c>
      <c r="L369" s="8" t="n">
        <v>41367.7527199074</v>
      </c>
      <c r="M369" s="8" t="n">
        <v>41731.7813541667</v>
      </c>
      <c r="N369" s="0" t="s">
        <v>80</v>
      </c>
      <c r="S369" s="0" t="s">
        <v>2151</v>
      </c>
      <c r="T369" s="0" t="s">
        <v>2152</v>
      </c>
      <c r="W369" s="0" t="s">
        <v>4</v>
      </c>
      <c r="Y369" s="0" t="s">
        <v>268</v>
      </c>
      <c r="Z369" s="0" t="s">
        <v>267</v>
      </c>
      <c r="AA369" s="0" t="s">
        <v>268</v>
      </c>
      <c r="AC369" s="0" t="n">
        <v>0</v>
      </c>
      <c r="AD369" s="0" t="n">
        <v>0</v>
      </c>
      <c r="AE369" s="0" t="s">
        <v>56</v>
      </c>
      <c r="AH369" s="0" t="n">
        <v>0</v>
      </c>
      <c r="AI369" s="0" t="n">
        <v>0</v>
      </c>
      <c r="AK369" s="0" t="n">
        <v>1</v>
      </c>
      <c r="AM369" s="0" t="n">
        <v>1</v>
      </c>
    </row>
    <row r="370" customFormat="false" ht="13" hidden="false" customHeight="false" outlineLevel="0" collapsed="false">
      <c r="A370" s="0" t="s">
        <v>2153</v>
      </c>
      <c r="B370" s="0" t="s">
        <v>2154</v>
      </c>
      <c r="E370" s="0" t="n">
        <v>1</v>
      </c>
      <c r="F370" s="0" t="s">
        <v>2155</v>
      </c>
      <c r="G370" s="0" t="s">
        <v>2156</v>
      </c>
      <c r="H370" s="0" t="s">
        <v>171</v>
      </c>
      <c r="I370" s="0" t="n">
        <v>0</v>
      </c>
      <c r="J370" s="0" t="n">
        <v>1</v>
      </c>
      <c r="L370" s="0" t="s">
        <v>94</v>
      </c>
      <c r="M370" s="8" t="n">
        <v>40932.6183796296</v>
      </c>
      <c r="N370" s="0" t="s">
        <v>44</v>
      </c>
      <c r="Q370" s="0" t="s">
        <v>53</v>
      </c>
      <c r="S370" s="0" t="s">
        <v>2157</v>
      </c>
      <c r="T370" s="0" t="s">
        <v>173</v>
      </c>
      <c r="W370" s="0" t="s">
        <v>3</v>
      </c>
      <c r="X370" s="0" t="s">
        <v>2158</v>
      </c>
      <c r="Y370" s="0" t="s">
        <v>72</v>
      </c>
      <c r="Z370" s="0" t="s">
        <v>2159</v>
      </c>
      <c r="AA370" s="0" t="s">
        <v>101</v>
      </c>
      <c r="AC370" s="0" t="n">
        <v>0</v>
      </c>
      <c r="AD370" s="0" t="n">
        <v>0</v>
      </c>
      <c r="AE370" s="0" t="s">
        <v>3</v>
      </c>
      <c r="AF370" s="0" t="s">
        <v>2160</v>
      </c>
      <c r="AG370" s="0" t="s">
        <v>720</v>
      </c>
      <c r="AH370" s="0" t="n">
        <v>0</v>
      </c>
      <c r="AI370" s="0" t="n">
        <v>0</v>
      </c>
      <c r="AJ370" s="0" t="s">
        <v>94</v>
      </c>
      <c r="AK370" s="0" t="n">
        <v>1</v>
      </c>
      <c r="AM370" s="0" t="n">
        <v>1</v>
      </c>
    </row>
    <row r="371" customFormat="false" ht="13" hidden="false" customHeight="false" outlineLevel="0" collapsed="false">
      <c r="A371" s="0" t="s">
        <v>2161</v>
      </c>
      <c r="B371" s="0" t="s">
        <v>2162</v>
      </c>
      <c r="E371" s="0" t="n">
        <v>1</v>
      </c>
      <c r="F371" s="0" t="s">
        <v>2163</v>
      </c>
      <c r="G371" s="0" t="s">
        <v>2164</v>
      </c>
      <c r="H371" s="0" t="s">
        <v>2165</v>
      </c>
      <c r="I371" s="0" t="n">
        <v>0</v>
      </c>
      <c r="J371" s="0" t="n">
        <v>1</v>
      </c>
      <c r="L371" s="0" t="s">
        <v>94</v>
      </c>
      <c r="M371" s="8" t="n">
        <v>40996.9391782407</v>
      </c>
      <c r="N371" s="0" t="s">
        <v>44</v>
      </c>
      <c r="Q371" s="0" t="s">
        <v>1188</v>
      </c>
      <c r="S371" s="0" t="s">
        <v>2166</v>
      </c>
      <c r="T371" s="0" t="s">
        <v>2167</v>
      </c>
      <c r="W371" s="0" t="s">
        <v>4</v>
      </c>
      <c r="X371" s="0" t="s">
        <v>2168</v>
      </c>
      <c r="Y371" s="0" t="s">
        <v>63</v>
      </c>
      <c r="AA371" s="0" t="s">
        <v>101</v>
      </c>
      <c r="AC371" s="0" t="n">
        <v>0</v>
      </c>
      <c r="AD371" s="0" t="n">
        <v>0</v>
      </c>
      <c r="AE371" s="0" t="s">
        <v>3</v>
      </c>
      <c r="AH371" s="0" t="n">
        <v>0</v>
      </c>
      <c r="AI371" s="0" t="n">
        <v>0</v>
      </c>
      <c r="AJ371" s="0" t="s">
        <v>94</v>
      </c>
      <c r="AK371" s="0" t="n">
        <v>1</v>
      </c>
      <c r="AM371" s="0" t="n">
        <v>1</v>
      </c>
    </row>
    <row r="372" customFormat="false" ht="13" hidden="false" customHeight="false" outlineLevel="0" collapsed="false">
      <c r="A372" s="0" t="s">
        <v>2169</v>
      </c>
      <c r="B372" s="0" t="s">
        <v>2170</v>
      </c>
      <c r="E372" s="0" t="n">
        <v>1</v>
      </c>
      <c r="F372" s="0" t="s">
        <v>2171</v>
      </c>
      <c r="G372" s="0" t="s">
        <v>2172</v>
      </c>
      <c r="I372" s="0" t="n">
        <v>0</v>
      </c>
      <c r="J372" s="0" t="n">
        <v>1</v>
      </c>
      <c r="L372" s="8" t="n">
        <v>41057.9838078704</v>
      </c>
      <c r="M372" s="8" t="n">
        <v>41785.5667592593</v>
      </c>
      <c r="N372" s="0" t="s">
        <v>80</v>
      </c>
      <c r="T372" s="0" t="s">
        <v>2173</v>
      </c>
      <c r="W372" s="0" t="s">
        <v>4</v>
      </c>
      <c r="Y372" s="0" t="s">
        <v>2174</v>
      </c>
      <c r="Z372" s="0" t="s">
        <v>268</v>
      </c>
      <c r="AA372" s="0" t="s">
        <v>85</v>
      </c>
      <c r="AC372" s="0" t="n">
        <v>0</v>
      </c>
      <c r="AD372" s="0" t="n">
        <v>0</v>
      </c>
      <c r="AE372" s="0" t="s">
        <v>56</v>
      </c>
      <c r="AH372" s="0" t="n">
        <v>0</v>
      </c>
      <c r="AI372" s="0" t="n">
        <v>0</v>
      </c>
      <c r="AK372" s="0" t="n">
        <v>1</v>
      </c>
      <c r="AM372" s="0" t="n">
        <v>1</v>
      </c>
    </row>
    <row r="373" customFormat="false" ht="13" hidden="false" customHeight="false" outlineLevel="0" collapsed="false">
      <c r="A373" s="0" t="s">
        <v>2175</v>
      </c>
      <c r="B373" s="0" t="s">
        <v>2176</v>
      </c>
      <c r="E373" s="0" t="n">
        <v>1</v>
      </c>
      <c r="F373" s="0" t="s">
        <v>2177</v>
      </c>
      <c r="G373" s="0" t="s">
        <v>2178</v>
      </c>
      <c r="I373" s="0" t="n">
        <v>0</v>
      </c>
      <c r="J373" s="0" t="n">
        <v>1</v>
      </c>
      <c r="L373" s="8" t="n">
        <v>41050.7489583333</v>
      </c>
      <c r="M373" s="8" t="n">
        <v>42647.1799652778</v>
      </c>
      <c r="N373" s="0" t="s">
        <v>107</v>
      </c>
      <c r="T373" s="0" t="s">
        <v>2179</v>
      </c>
      <c r="W373" s="0" t="s">
        <v>4</v>
      </c>
      <c r="AC373" s="0" t="n">
        <v>0</v>
      </c>
      <c r="AD373" s="0" t="n">
        <v>0</v>
      </c>
      <c r="AE373" s="0" t="s">
        <v>56</v>
      </c>
      <c r="AH373" s="0" t="n">
        <v>0</v>
      </c>
      <c r="AI373" s="0" t="n">
        <v>0</v>
      </c>
      <c r="AK373" s="0" t="n">
        <v>1</v>
      </c>
      <c r="AM373" s="0" t="n">
        <v>1</v>
      </c>
    </row>
    <row r="374" customFormat="false" ht="13" hidden="false" customHeight="false" outlineLevel="0" collapsed="false">
      <c r="A374" s="0" t="s">
        <v>2180</v>
      </c>
      <c r="B374" s="0" t="s">
        <v>2181</v>
      </c>
      <c r="E374" s="0" t="n">
        <v>1</v>
      </c>
      <c r="F374" s="0" t="s">
        <v>2182</v>
      </c>
      <c r="G374" s="0" t="s">
        <v>2183</v>
      </c>
      <c r="I374" s="0" t="n">
        <v>0</v>
      </c>
      <c r="J374" s="0" t="n">
        <v>1</v>
      </c>
      <c r="L374" s="8" t="n">
        <v>42412.8003125</v>
      </c>
      <c r="M374" s="8" t="n">
        <v>42412.8060300926</v>
      </c>
      <c r="N374" s="0" t="s">
        <v>44</v>
      </c>
      <c r="S374" s="0" t="s">
        <v>2184</v>
      </c>
      <c r="T374" s="0" t="s">
        <v>2185</v>
      </c>
      <c r="W374" s="0" t="s">
        <v>3</v>
      </c>
      <c r="X374" s="0" t="s">
        <v>2186</v>
      </c>
      <c r="Y374" s="0" t="s">
        <v>72</v>
      </c>
      <c r="Z374" s="0" t="s">
        <v>73</v>
      </c>
      <c r="AA374" s="0" t="s">
        <v>65</v>
      </c>
      <c r="AB374" s="0" t="s">
        <v>66</v>
      </c>
      <c r="AC374" s="0" t="n">
        <v>0</v>
      </c>
      <c r="AD374" s="0" t="n">
        <v>0</v>
      </c>
      <c r="AE374" s="0" t="s">
        <v>3</v>
      </c>
      <c r="AH374" s="0" t="n">
        <v>0</v>
      </c>
      <c r="AI374" s="0" t="n">
        <v>0</v>
      </c>
      <c r="AK374" s="0" t="n">
        <v>1</v>
      </c>
      <c r="AM374" s="0" t="n">
        <v>1</v>
      </c>
    </row>
    <row r="375" customFormat="false" ht="13" hidden="false" customHeight="false" outlineLevel="0" collapsed="false">
      <c r="A375" s="0" t="s">
        <v>2187</v>
      </c>
      <c r="B375" s="0" t="s">
        <v>2188</v>
      </c>
      <c r="E375" s="0" t="n">
        <v>1</v>
      </c>
      <c r="F375" s="0" t="s">
        <v>655</v>
      </c>
      <c r="G375" s="0" t="s">
        <v>2189</v>
      </c>
      <c r="I375" s="0" t="n">
        <v>0</v>
      </c>
      <c r="J375" s="0" t="n">
        <v>1</v>
      </c>
      <c r="L375" s="8" t="n">
        <v>43845.6762152778</v>
      </c>
      <c r="M375" s="8" t="n">
        <v>43854.6297222222</v>
      </c>
      <c r="N375" s="0" t="s">
        <v>44</v>
      </c>
      <c r="S375" s="0" t="s">
        <v>2190</v>
      </c>
      <c r="T375" s="0" t="s">
        <v>2191</v>
      </c>
      <c r="W375" s="0" t="s">
        <v>3</v>
      </c>
      <c r="Y375" s="0" t="s">
        <v>63</v>
      </c>
      <c r="Z375" s="0" t="s">
        <v>64</v>
      </c>
      <c r="AA375" s="0" t="s">
        <v>65</v>
      </c>
      <c r="AB375" s="0" t="s">
        <v>66</v>
      </c>
      <c r="AC375" s="0" t="n">
        <v>0</v>
      </c>
      <c r="AD375" s="0" t="n">
        <v>0</v>
      </c>
      <c r="AE375" s="0" t="s">
        <v>3</v>
      </c>
      <c r="AF375" s="0" t="s">
        <v>2192</v>
      </c>
      <c r="AG375" s="0" t="s">
        <v>151</v>
      </c>
      <c r="AH375" s="0" t="n">
        <v>0</v>
      </c>
      <c r="AI375" s="0" t="n">
        <v>0</v>
      </c>
      <c r="AK375" s="0" t="n">
        <v>1</v>
      </c>
      <c r="AM375" s="0" t="n">
        <v>1</v>
      </c>
    </row>
    <row r="376" customFormat="false" ht="13" hidden="false" customHeight="false" outlineLevel="0" collapsed="false">
      <c r="A376" s="0" t="s">
        <v>2193</v>
      </c>
      <c r="B376" s="0" t="s">
        <v>2194</v>
      </c>
      <c r="E376" s="0" t="n">
        <v>1</v>
      </c>
      <c r="F376" s="0" t="s">
        <v>2195</v>
      </c>
      <c r="G376" s="0" t="s">
        <v>2196</v>
      </c>
      <c r="I376" s="0" t="n">
        <v>0</v>
      </c>
      <c r="J376" s="0" t="n">
        <v>1</v>
      </c>
      <c r="L376" s="8" t="n">
        <v>41900.593587963</v>
      </c>
      <c r="M376" s="8" t="n">
        <v>42409.628912037</v>
      </c>
      <c r="N376" s="0" t="s">
        <v>44</v>
      </c>
      <c r="T376" s="0" t="s">
        <v>2197</v>
      </c>
      <c r="W376" s="0" t="s">
        <v>3</v>
      </c>
      <c r="Y376" s="0" t="s">
        <v>72</v>
      </c>
      <c r="Z376" s="0" t="s">
        <v>73</v>
      </c>
      <c r="AA376" s="0" t="s">
        <v>65</v>
      </c>
      <c r="AB376" s="0" t="s">
        <v>74</v>
      </c>
      <c r="AC376" s="0" t="n">
        <v>0</v>
      </c>
      <c r="AD376" s="0" t="n">
        <v>0</v>
      </c>
      <c r="AE376" s="0" t="s">
        <v>3</v>
      </c>
      <c r="AH376" s="0" t="n">
        <v>0</v>
      </c>
      <c r="AI376" s="0" t="n">
        <v>0</v>
      </c>
      <c r="AK376" s="0" t="n">
        <v>1</v>
      </c>
      <c r="AM376" s="0" t="n">
        <v>1</v>
      </c>
    </row>
    <row r="377" customFormat="false" ht="13" hidden="false" customHeight="false" outlineLevel="0" collapsed="false">
      <c r="A377" s="0" t="s">
        <v>2198</v>
      </c>
      <c r="B377" s="0" t="s">
        <v>2199</v>
      </c>
      <c r="E377" s="0" t="n">
        <v>1</v>
      </c>
      <c r="F377" s="0" t="s">
        <v>2200</v>
      </c>
      <c r="G377" s="0" t="s">
        <v>2201</v>
      </c>
      <c r="I377" s="0" t="n">
        <v>0</v>
      </c>
      <c r="J377" s="0" t="n">
        <v>1</v>
      </c>
      <c r="L377" s="8" t="n">
        <v>42174.6198032407</v>
      </c>
      <c r="M377" s="8" t="n">
        <v>42174.6214814815</v>
      </c>
      <c r="N377" s="0" t="s">
        <v>2198</v>
      </c>
      <c r="T377" s="0" t="s">
        <v>2202</v>
      </c>
      <c r="W377" s="0" t="s">
        <v>3</v>
      </c>
      <c r="Y377" s="0" t="s">
        <v>72</v>
      </c>
      <c r="Z377" s="0" t="s">
        <v>73</v>
      </c>
      <c r="AA377" s="0" t="s">
        <v>65</v>
      </c>
      <c r="AB377" s="0" t="s">
        <v>74</v>
      </c>
      <c r="AC377" s="0" t="n">
        <v>0</v>
      </c>
      <c r="AD377" s="0" t="n">
        <v>0</v>
      </c>
      <c r="AE377" s="0" t="s">
        <v>3</v>
      </c>
      <c r="AH377" s="0" t="n">
        <v>0</v>
      </c>
      <c r="AI377" s="0" t="n">
        <v>0</v>
      </c>
      <c r="AK377" s="0" t="n">
        <v>1</v>
      </c>
      <c r="AM377" s="0" t="n">
        <v>1</v>
      </c>
    </row>
    <row r="378" customFormat="false" ht="13" hidden="false" customHeight="false" outlineLevel="0" collapsed="false">
      <c r="A378" s="0" t="s">
        <v>2203</v>
      </c>
      <c r="B378" s="0" t="s">
        <v>2204</v>
      </c>
      <c r="E378" s="0" t="n">
        <v>1</v>
      </c>
      <c r="F378" s="0" t="s">
        <v>1761</v>
      </c>
      <c r="G378" s="0" t="s">
        <v>2205</v>
      </c>
      <c r="I378" s="0" t="n">
        <v>0</v>
      </c>
      <c r="J378" s="0" t="n">
        <v>1</v>
      </c>
      <c r="L378" s="8" t="n">
        <v>44383.6223611111</v>
      </c>
      <c r="M378" s="8" t="n">
        <v>44383.622962963</v>
      </c>
      <c r="N378" s="0" t="s">
        <v>2203</v>
      </c>
      <c r="S378" s="0" t="s">
        <v>2206</v>
      </c>
      <c r="T378" s="0" t="s">
        <v>129</v>
      </c>
      <c r="W378" s="0" t="s">
        <v>3</v>
      </c>
      <c r="Y378" s="0" t="s">
        <v>72</v>
      </c>
      <c r="Z378" s="0" t="s">
        <v>73</v>
      </c>
      <c r="AA378" s="0" t="s">
        <v>65</v>
      </c>
      <c r="AB378" s="0" t="s">
        <v>66</v>
      </c>
      <c r="AC378" s="0" t="n">
        <v>0</v>
      </c>
      <c r="AD378" s="0" t="n">
        <v>0</v>
      </c>
      <c r="AE378" s="0" t="s">
        <v>3</v>
      </c>
      <c r="AH378" s="0" t="n">
        <v>0</v>
      </c>
      <c r="AI378" s="0" t="n">
        <v>0</v>
      </c>
      <c r="AK378" s="0" t="n">
        <v>1</v>
      </c>
      <c r="AM378" s="0" t="n">
        <v>1</v>
      </c>
    </row>
    <row r="379" customFormat="false" ht="13" hidden="false" customHeight="false" outlineLevel="0" collapsed="false">
      <c r="A379" s="0" t="s">
        <v>2207</v>
      </c>
      <c r="B379" s="0" t="s">
        <v>2208</v>
      </c>
      <c r="E379" s="0" t="n">
        <v>1</v>
      </c>
      <c r="F379" s="0" t="s">
        <v>2209</v>
      </c>
      <c r="G379" s="0" t="s">
        <v>2210</v>
      </c>
      <c r="I379" s="0" t="n">
        <v>0</v>
      </c>
      <c r="J379" s="0" t="n">
        <v>1</v>
      </c>
      <c r="L379" s="8" t="n">
        <v>41911.5913657407</v>
      </c>
      <c r="M379" s="8" t="n">
        <v>41911.5913657407</v>
      </c>
      <c r="T379" s="0" t="s">
        <v>2211</v>
      </c>
      <c r="W379" s="0" t="s">
        <v>3</v>
      </c>
      <c r="Y379" s="0" t="s">
        <v>63</v>
      </c>
      <c r="Z379" s="0" t="s">
        <v>64</v>
      </c>
      <c r="AA379" s="0" t="s">
        <v>65</v>
      </c>
      <c r="AB379" s="0" t="s">
        <v>74</v>
      </c>
      <c r="AC379" s="0" t="n">
        <v>0</v>
      </c>
      <c r="AD379" s="0" t="n">
        <v>0</v>
      </c>
      <c r="AE379" s="0" t="s">
        <v>3</v>
      </c>
      <c r="AH379" s="0" t="n">
        <v>0</v>
      </c>
      <c r="AI379" s="0" t="n">
        <v>0</v>
      </c>
      <c r="AK379" s="0" t="n">
        <v>1</v>
      </c>
      <c r="AM379" s="0" t="n">
        <v>1</v>
      </c>
    </row>
    <row r="380" customFormat="false" ht="13" hidden="false" customHeight="false" outlineLevel="0" collapsed="false">
      <c r="A380" s="0" t="s">
        <v>2212</v>
      </c>
      <c r="B380" s="0" t="s">
        <v>2213</v>
      </c>
      <c r="E380" s="0" t="n">
        <v>1</v>
      </c>
      <c r="F380" s="0" t="s">
        <v>2214</v>
      </c>
      <c r="G380" s="0" t="s">
        <v>2215</v>
      </c>
      <c r="I380" s="0" t="n">
        <v>0</v>
      </c>
      <c r="J380" s="0" t="n">
        <v>1</v>
      </c>
      <c r="L380" s="8" t="n">
        <v>43844.5489583333</v>
      </c>
      <c r="M380" s="8" t="n">
        <v>43845.8751157407</v>
      </c>
      <c r="N380" s="0" t="s">
        <v>44</v>
      </c>
      <c r="T380" s="0" t="s">
        <v>2216</v>
      </c>
      <c r="W380" s="0" t="s">
        <v>3</v>
      </c>
      <c r="Y380" s="0" t="s">
        <v>241</v>
      </c>
      <c r="Z380" s="0" t="s">
        <v>64</v>
      </c>
      <c r="AA380" s="0" t="s">
        <v>65</v>
      </c>
      <c r="AB380" s="0" t="s">
        <v>66</v>
      </c>
      <c r="AC380" s="0" t="n">
        <v>0</v>
      </c>
      <c r="AD380" s="0" t="n">
        <v>0</v>
      </c>
      <c r="AE380" s="0" t="s">
        <v>3</v>
      </c>
      <c r="AH380" s="0" t="n">
        <v>0</v>
      </c>
      <c r="AI380" s="0" t="n">
        <v>0</v>
      </c>
      <c r="AK380" s="0" t="n">
        <v>1</v>
      </c>
      <c r="AM380" s="0" t="n">
        <v>1</v>
      </c>
    </row>
    <row r="381" customFormat="false" ht="13" hidden="false" customHeight="false" outlineLevel="0" collapsed="false">
      <c r="A381" s="0" t="s">
        <v>2217</v>
      </c>
      <c r="B381" s="0" t="s">
        <v>2218</v>
      </c>
      <c r="E381" s="0" t="n">
        <v>1</v>
      </c>
      <c r="F381" s="0" t="s">
        <v>2219</v>
      </c>
      <c r="G381" s="0" t="s">
        <v>2220</v>
      </c>
      <c r="I381" s="0" t="n">
        <v>0</v>
      </c>
      <c r="J381" s="0" t="n">
        <v>1</v>
      </c>
      <c r="L381" s="8" t="n">
        <v>43865.7851736111</v>
      </c>
      <c r="M381" s="8" t="n">
        <v>43865.7859027778</v>
      </c>
      <c r="N381" s="0" t="s">
        <v>2217</v>
      </c>
      <c r="T381" s="0" t="s">
        <v>129</v>
      </c>
      <c r="W381" s="0" t="s">
        <v>3</v>
      </c>
      <c r="Y381" s="0" t="s">
        <v>72</v>
      </c>
      <c r="Z381" s="0" t="s">
        <v>175</v>
      </c>
      <c r="AA381" s="0" t="s">
        <v>65</v>
      </c>
      <c r="AB381" s="0" t="s">
        <v>74</v>
      </c>
      <c r="AC381" s="0" t="n">
        <v>0</v>
      </c>
      <c r="AD381" s="0" t="n">
        <v>0</v>
      </c>
      <c r="AE381" s="0" t="s">
        <v>3</v>
      </c>
      <c r="AH381" s="0" t="n">
        <v>0</v>
      </c>
      <c r="AI381" s="0" t="n">
        <v>0</v>
      </c>
      <c r="AK381" s="0" t="n">
        <v>1</v>
      </c>
      <c r="AM381" s="0" t="n">
        <v>1</v>
      </c>
    </row>
    <row r="382" customFormat="false" ht="13" hidden="false" customHeight="false" outlineLevel="0" collapsed="false">
      <c r="A382" s="0" t="s">
        <v>2221</v>
      </c>
      <c r="B382" s="0" t="s">
        <v>2222</v>
      </c>
      <c r="E382" s="0" t="n">
        <v>1</v>
      </c>
      <c r="F382" s="0" t="s">
        <v>551</v>
      </c>
      <c r="G382" s="0" t="s">
        <v>2223</v>
      </c>
      <c r="H382" s="0" t="s">
        <v>702</v>
      </c>
      <c r="I382" s="0" t="n">
        <v>0</v>
      </c>
      <c r="J382" s="0" t="n">
        <v>1</v>
      </c>
      <c r="L382" s="8" t="n">
        <v>40857.5996412037</v>
      </c>
      <c r="M382" s="8" t="n">
        <v>41420.2400694444</v>
      </c>
      <c r="N382" s="0" t="s">
        <v>44</v>
      </c>
      <c r="Q382" s="0" t="s">
        <v>92</v>
      </c>
      <c r="T382" s="0" t="s">
        <v>2224</v>
      </c>
      <c r="W382" s="0" t="s">
        <v>4</v>
      </c>
      <c r="AC382" s="0" t="n">
        <v>0</v>
      </c>
      <c r="AD382" s="0" t="n">
        <v>0</v>
      </c>
      <c r="AE382" s="0" t="s">
        <v>3</v>
      </c>
      <c r="AH382" s="0" t="n">
        <v>0</v>
      </c>
      <c r="AI382" s="0" t="n">
        <v>0</v>
      </c>
      <c r="AJ382" s="0" t="s">
        <v>94</v>
      </c>
      <c r="AK382" s="0" t="n">
        <v>1</v>
      </c>
      <c r="AM382" s="0" t="n">
        <v>1</v>
      </c>
    </row>
    <row r="383" customFormat="false" ht="13" hidden="false" customHeight="false" outlineLevel="0" collapsed="false">
      <c r="A383" s="0" t="s">
        <v>2225</v>
      </c>
      <c r="B383" s="0" t="s">
        <v>2226</v>
      </c>
      <c r="C383" s="0" t="s">
        <v>2227</v>
      </c>
      <c r="E383" s="0" t="n">
        <v>1</v>
      </c>
      <c r="F383" s="0" t="s">
        <v>2228</v>
      </c>
      <c r="G383" s="0" t="s">
        <v>2229</v>
      </c>
      <c r="I383" s="0" t="n">
        <v>0</v>
      </c>
      <c r="J383" s="0" t="n">
        <v>1</v>
      </c>
      <c r="L383" s="8" t="n">
        <v>42031.8566898148</v>
      </c>
      <c r="M383" s="8" t="n">
        <v>42214.6788425926</v>
      </c>
      <c r="N383" s="0" t="s">
        <v>276</v>
      </c>
      <c r="O383" s="0" t="s">
        <v>276</v>
      </c>
      <c r="W383" s="0" t="s">
        <v>3</v>
      </c>
      <c r="AC383" s="0" t="n">
        <v>0</v>
      </c>
      <c r="AD383" s="0" t="n">
        <v>0</v>
      </c>
      <c r="AE383" s="0" t="s">
        <v>3</v>
      </c>
      <c r="AH383" s="0" t="n">
        <v>0</v>
      </c>
      <c r="AI383" s="0" t="n">
        <v>0</v>
      </c>
      <c r="AJ383" s="8" t="n">
        <v>42214.6611111111</v>
      </c>
      <c r="AK383" s="0" t="n">
        <v>0</v>
      </c>
      <c r="AM383" s="0" t="n">
        <v>1</v>
      </c>
    </row>
    <row r="384" customFormat="false" ht="13" hidden="false" customHeight="false" outlineLevel="0" collapsed="false">
      <c r="A384" s="0" t="s">
        <v>2230</v>
      </c>
      <c r="B384" s="0" t="s">
        <v>2231</v>
      </c>
      <c r="E384" s="0" t="n">
        <v>1</v>
      </c>
      <c r="F384" s="0" t="s">
        <v>966</v>
      </c>
      <c r="G384" s="0" t="s">
        <v>2232</v>
      </c>
      <c r="H384" s="0" t="s">
        <v>364</v>
      </c>
      <c r="I384" s="0" t="n">
        <v>0</v>
      </c>
      <c r="J384" s="0" t="n">
        <v>1</v>
      </c>
      <c r="L384" s="8" t="n">
        <v>41058.6533449074</v>
      </c>
      <c r="M384" s="8" t="n">
        <v>41603.7990393519</v>
      </c>
      <c r="N384" s="0" t="s">
        <v>44</v>
      </c>
      <c r="Q384" s="0" t="s">
        <v>365</v>
      </c>
      <c r="T384" s="0" t="s">
        <v>2233</v>
      </c>
      <c r="W384" s="0" t="s">
        <v>4</v>
      </c>
      <c r="Y384" s="0" t="s">
        <v>84</v>
      </c>
      <c r="Z384" s="0" t="s">
        <v>84</v>
      </c>
      <c r="AA384" s="0" t="s">
        <v>85</v>
      </c>
      <c r="AB384" s="0" t="s">
        <v>323</v>
      </c>
      <c r="AC384" s="0" t="n">
        <v>0</v>
      </c>
      <c r="AD384" s="0" t="n">
        <v>0</v>
      </c>
      <c r="AE384" s="0" t="s">
        <v>3</v>
      </c>
      <c r="AH384" s="0" t="n">
        <v>0</v>
      </c>
      <c r="AI384" s="0" t="n">
        <v>0</v>
      </c>
      <c r="AJ384" s="0" t="s">
        <v>94</v>
      </c>
      <c r="AK384" s="0" t="n">
        <v>1</v>
      </c>
      <c r="AM384" s="0" t="n">
        <v>1</v>
      </c>
    </row>
    <row r="385" customFormat="false" ht="13" hidden="false" customHeight="false" outlineLevel="0" collapsed="false">
      <c r="A385" s="0" t="s">
        <v>2234</v>
      </c>
      <c r="B385" s="0" t="s">
        <v>2235</v>
      </c>
      <c r="E385" s="0" t="n">
        <v>1</v>
      </c>
      <c r="F385" s="0" t="s">
        <v>2236</v>
      </c>
      <c r="G385" s="0" t="s">
        <v>2237</v>
      </c>
      <c r="I385" s="0" t="n">
        <v>0</v>
      </c>
      <c r="J385" s="0" t="n">
        <v>1</v>
      </c>
      <c r="L385" s="8" t="n">
        <v>40728.8031597222</v>
      </c>
      <c r="M385" s="8" t="n">
        <v>41420.2405324074</v>
      </c>
      <c r="N385" s="0" t="s">
        <v>44</v>
      </c>
      <c r="S385" s="0" t="s">
        <v>2238</v>
      </c>
      <c r="T385" s="0" t="s">
        <v>2239</v>
      </c>
      <c r="W385" s="0" t="s">
        <v>4</v>
      </c>
      <c r="Y385" s="0" t="s">
        <v>127</v>
      </c>
      <c r="AC385" s="0" t="n">
        <v>0</v>
      </c>
      <c r="AD385" s="0" t="n">
        <v>0</v>
      </c>
      <c r="AE385" s="0" t="s">
        <v>3</v>
      </c>
      <c r="AH385" s="0" t="n">
        <v>0</v>
      </c>
      <c r="AI385" s="0" t="n">
        <v>0</v>
      </c>
      <c r="AJ385" s="0" t="s">
        <v>94</v>
      </c>
      <c r="AK385" s="0" t="n">
        <v>1</v>
      </c>
      <c r="AM385" s="0" t="n">
        <v>1</v>
      </c>
    </row>
    <row r="386" customFormat="false" ht="13" hidden="false" customHeight="false" outlineLevel="0" collapsed="false">
      <c r="A386" s="0" t="s">
        <v>2240</v>
      </c>
      <c r="B386" s="0" t="s">
        <v>2241</v>
      </c>
      <c r="E386" s="0" t="n">
        <v>1</v>
      </c>
      <c r="F386" s="0" t="s">
        <v>2242</v>
      </c>
      <c r="G386" s="0" t="s">
        <v>2243</v>
      </c>
      <c r="I386" s="0" t="n">
        <v>0</v>
      </c>
      <c r="J386" s="0" t="n">
        <v>1</v>
      </c>
      <c r="L386" s="8" t="n">
        <v>42074.6035648148</v>
      </c>
      <c r="M386" s="8" t="n">
        <v>42573.6668055556</v>
      </c>
      <c r="N386" s="0" t="s">
        <v>44</v>
      </c>
      <c r="T386" s="0" t="s">
        <v>2244</v>
      </c>
      <c r="W386" s="0" t="s">
        <v>3</v>
      </c>
      <c r="Y386" s="0" t="s">
        <v>63</v>
      </c>
      <c r="Z386" s="0" t="s">
        <v>64</v>
      </c>
      <c r="AA386" s="0" t="s">
        <v>65</v>
      </c>
      <c r="AB386" s="0" t="s">
        <v>66</v>
      </c>
      <c r="AC386" s="0" t="n">
        <v>0</v>
      </c>
      <c r="AD386" s="0" t="n">
        <v>0</v>
      </c>
      <c r="AE386" s="0" t="s">
        <v>3</v>
      </c>
      <c r="AH386" s="0" t="n">
        <v>0</v>
      </c>
      <c r="AI386" s="0" t="n">
        <v>0</v>
      </c>
      <c r="AK386" s="0" t="n">
        <v>1</v>
      </c>
      <c r="AM386" s="0" t="n">
        <v>1</v>
      </c>
    </row>
    <row r="387" customFormat="false" ht="13" hidden="false" customHeight="false" outlineLevel="0" collapsed="false">
      <c r="A387" s="0" t="s">
        <v>2245</v>
      </c>
      <c r="B387" s="0" t="s">
        <v>2246</v>
      </c>
      <c r="E387" s="0" t="n">
        <v>1</v>
      </c>
      <c r="F387" s="0" t="s">
        <v>2247</v>
      </c>
      <c r="G387" s="0" t="s">
        <v>2248</v>
      </c>
      <c r="H387" s="0" t="s">
        <v>832</v>
      </c>
      <c r="I387" s="0" t="n">
        <v>0</v>
      </c>
      <c r="J387" s="0" t="n">
        <v>1</v>
      </c>
      <c r="L387" s="8" t="n">
        <v>40851.710462963</v>
      </c>
      <c r="M387" s="8" t="n">
        <v>42775.5990625</v>
      </c>
      <c r="N387" s="0" t="s">
        <v>44</v>
      </c>
      <c r="Q387" s="0" t="s">
        <v>186</v>
      </c>
      <c r="S387" s="0" t="s">
        <v>2249</v>
      </c>
      <c r="T387" s="0" t="s">
        <v>2250</v>
      </c>
      <c r="W387" s="0" t="s">
        <v>3</v>
      </c>
      <c r="X387" s="0" t="s">
        <v>2251</v>
      </c>
      <c r="Y387" s="0" t="s">
        <v>72</v>
      </c>
      <c r="Z387" s="0" t="s">
        <v>175</v>
      </c>
      <c r="AA387" s="0" t="s">
        <v>101</v>
      </c>
      <c r="AC387" s="0" t="n">
        <v>0</v>
      </c>
      <c r="AD387" s="0" t="n">
        <v>0</v>
      </c>
      <c r="AE387" s="0" t="s">
        <v>3</v>
      </c>
      <c r="AH387" s="0" t="n">
        <v>0</v>
      </c>
      <c r="AI387" s="0" t="n">
        <v>0</v>
      </c>
      <c r="AK387" s="0" t="n">
        <v>1</v>
      </c>
      <c r="AM387" s="0" t="n">
        <v>1</v>
      </c>
    </row>
    <row r="388" customFormat="false" ht="13" hidden="false" customHeight="false" outlineLevel="0" collapsed="false">
      <c r="A388" s="0" t="s">
        <v>2252</v>
      </c>
      <c r="B388" s="0" t="s">
        <v>2253</v>
      </c>
      <c r="E388" s="0" t="n">
        <v>1</v>
      </c>
      <c r="F388" s="0" t="s">
        <v>2254</v>
      </c>
      <c r="G388" s="0" t="s">
        <v>2255</v>
      </c>
      <c r="I388" s="0" t="n">
        <v>0</v>
      </c>
      <c r="J388" s="0" t="n">
        <v>1</v>
      </c>
      <c r="L388" s="8" t="n">
        <v>45071.547962963</v>
      </c>
      <c r="M388" s="8" t="n">
        <v>45075.838599537</v>
      </c>
      <c r="N388" s="0" t="s">
        <v>44</v>
      </c>
      <c r="S388" s="0" t="s">
        <v>2256</v>
      </c>
      <c r="W388" s="0" t="s">
        <v>3</v>
      </c>
      <c r="Y388" s="0" t="s">
        <v>72</v>
      </c>
      <c r="Z388" s="0" t="s">
        <v>73</v>
      </c>
      <c r="AA388" s="0" t="s">
        <v>65</v>
      </c>
      <c r="AB388" s="0" t="s">
        <v>66</v>
      </c>
      <c r="AC388" s="0" t="n">
        <v>0</v>
      </c>
      <c r="AD388" s="0" t="n">
        <v>0</v>
      </c>
      <c r="AE388" s="0" t="s">
        <v>3</v>
      </c>
      <c r="AH388" s="0" t="n">
        <v>0</v>
      </c>
      <c r="AI388" s="0" t="n">
        <v>0</v>
      </c>
      <c r="AK388" s="0" t="n">
        <v>1</v>
      </c>
      <c r="AM388" s="0" t="n">
        <v>1</v>
      </c>
    </row>
    <row r="389" customFormat="false" ht="13" hidden="false" customHeight="false" outlineLevel="0" collapsed="false">
      <c r="A389" s="0" t="s">
        <v>2257</v>
      </c>
      <c r="B389" s="0" t="s">
        <v>2258</v>
      </c>
      <c r="E389" s="0" t="n">
        <v>1</v>
      </c>
      <c r="F389" s="0" t="s">
        <v>2259</v>
      </c>
      <c r="G389" s="0" t="s">
        <v>2260</v>
      </c>
      <c r="I389" s="0" t="n">
        <v>0</v>
      </c>
      <c r="J389" s="0" t="n">
        <v>1</v>
      </c>
      <c r="L389" s="8" t="n">
        <v>41550.6337962963</v>
      </c>
      <c r="M389" s="8" t="n">
        <v>41947.6071875</v>
      </c>
      <c r="N389" s="0" t="s">
        <v>44</v>
      </c>
      <c r="S389" s="0" t="s">
        <v>2261</v>
      </c>
      <c r="T389" s="0" t="s">
        <v>2262</v>
      </c>
      <c r="W389" s="0" t="s">
        <v>3</v>
      </c>
      <c r="X389" s="0" t="s">
        <v>2263</v>
      </c>
      <c r="Y389" s="0" t="s">
        <v>72</v>
      </c>
      <c r="Z389" s="0" t="s">
        <v>73</v>
      </c>
      <c r="AA389" s="0" t="s">
        <v>65</v>
      </c>
      <c r="AC389" s="0" t="n">
        <v>0</v>
      </c>
      <c r="AD389" s="0" t="n">
        <v>0</v>
      </c>
      <c r="AE389" s="0" t="s">
        <v>3</v>
      </c>
      <c r="AH389" s="0" t="n">
        <v>0</v>
      </c>
      <c r="AI389" s="0" t="n">
        <v>0</v>
      </c>
      <c r="AK389" s="0" t="n">
        <v>1</v>
      </c>
      <c r="AM389" s="0" t="n">
        <v>1</v>
      </c>
    </row>
    <row r="390" customFormat="false" ht="13" hidden="false" customHeight="false" outlineLevel="0" collapsed="false">
      <c r="A390" s="0" t="s">
        <v>2264</v>
      </c>
      <c r="B390" s="0" t="s">
        <v>2265</v>
      </c>
      <c r="E390" s="0" t="n">
        <v>1</v>
      </c>
      <c r="F390" s="0" t="s">
        <v>2266</v>
      </c>
      <c r="G390" s="0" t="s">
        <v>2267</v>
      </c>
      <c r="I390" s="0" t="n">
        <v>0</v>
      </c>
      <c r="J390" s="0" t="n">
        <v>1</v>
      </c>
      <c r="L390" s="8" t="n">
        <v>44566.9687268519</v>
      </c>
      <c r="M390" s="8" t="n">
        <v>44568.7372453704</v>
      </c>
      <c r="N390" s="0" t="s">
        <v>2264</v>
      </c>
      <c r="W390" s="0" t="s">
        <v>3</v>
      </c>
      <c r="Y390" s="0" t="s">
        <v>2268</v>
      </c>
      <c r="Z390" s="0" t="s">
        <v>135</v>
      </c>
      <c r="AA390" s="0" t="s">
        <v>85</v>
      </c>
      <c r="AB390" s="0" t="s">
        <v>66</v>
      </c>
      <c r="AC390" s="0" t="n">
        <v>0</v>
      </c>
      <c r="AD390" s="0" t="n">
        <v>0</v>
      </c>
      <c r="AE390" s="0" t="s">
        <v>3</v>
      </c>
      <c r="AH390" s="0" t="n">
        <v>0</v>
      </c>
      <c r="AI390" s="0" t="n">
        <v>0</v>
      </c>
      <c r="AK390" s="0" t="n">
        <v>1</v>
      </c>
      <c r="AM390" s="0" t="n">
        <v>1</v>
      </c>
    </row>
    <row r="391" customFormat="false" ht="13" hidden="false" customHeight="false" outlineLevel="0" collapsed="false">
      <c r="A391" s="0" t="s">
        <v>2269</v>
      </c>
      <c r="B391" s="0" t="s">
        <v>2270</v>
      </c>
      <c r="E391" s="0" t="n">
        <v>1</v>
      </c>
      <c r="F391" s="0" t="s">
        <v>2271</v>
      </c>
      <c r="G391" s="0" t="s">
        <v>2272</v>
      </c>
      <c r="I391" s="0" t="n">
        <v>0</v>
      </c>
      <c r="J391" s="0" t="n">
        <v>1</v>
      </c>
      <c r="L391" s="8" t="n">
        <v>41064.9026388889</v>
      </c>
      <c r="M391" s="8" t="n">
        <v>41785.6785300926</v>
      </c>
      <c r="N391" s="0" t="s">
        <v>80</v>
      </c>
      <c r="T391" s="0" t="s">
        <v>2273</v>
      </c>
      <c r="W391" s="0" t="s">
        <v>4</v>
      </c>
      <c r="Y391" s="0" t="s">
        <v>2274</v>
      </c>
      <c r="Z391" s="0" t="s">
        <v>84</v>
      </c>
      <c r="AA391" s="0" t="s">
        <v>85</v>
      </c>
      <c r="AB391" s="0" t="s">
        <v>86</v>
      </c>
      <c r="AC391" s="0" t="n">
        <v>0</v>
      </c>
      <c r="AD391" s="0" t="n">
        <v>0</v>
      </c>
      <c r="AE391" s="0" t="s">
        <v>56</v>
      </c>
      <c r="AH391" s="0" t="n">
        <v>0</v>
      </c>
      <c r="AI391" s="0" t="n">
        <v>0</v>
      </c>
      <c r="AK391" s="0" t="n">
        <v>1</v>
      </c>
      <c r="AM391" s="0" t="n">
        <v>1</v>
      </c>
    </row>
    <row r="392" customFormat="false" ht="13" hidden="false" customHeight="false" outlineLevel="0" collapsed="false">
      <c r="A392" s="0" t="s">
        <v>2275</v>
      </c>
      <c r="B392" s="0" t="s">
        <v>2276</v>
      </c>
      <c r="E392" s="0" t="n">
        <v>1</v>
      </c>
      <c r="F392" s="0" t="s">
        <v>445</v>
      </c>
      <c r="G392" s="0" t="s">
        <v>2277</v>
      </c>
      <c r="H392" s="0" t="s">
        <v>1209</v>
      </c>
      <c r="I392" s="0" t="n">
        <v>0</v>
      </c>
      <c r="J392" s="0" t="n">
        <v>1</v>
      </c>
      <c r="L392" s="8" t="n">
        <v>40722.7157986111</v>
      </c>
      <c r="M392" s="8" t="n">
        <v>43182.786087963</v>
      </c>
      <c r="N392" s="0" t="s">
        <v>44</v>
      </c>
      <c r="Q392" s="0" t="s">
        <v>128</v>
      </c>
      <c r="S392" s="0" t="s">
        <v>2278</v>
      </c>
      <c r="T392" s="0" t="s">
        <v>2279</v>
      </c>
      <c r="W392" s="0" t="s">
        <v>3</v>
      </c>
      <c r="Y392" s="0" t="s">
        <v>127</v>
      </c>
      <c r="Z392" s="0" t="s">
        <v>127</v>
      </c>
      <c r="AA392" s="0" t="s">
        <v>128</v>
      </c>
      <c r="AC392" s="0" t="n">
        <v>0</v>
      </c>
      <c r="AD392" s="0" t="n">
        <v>0</v>
      </c>
      <c r="AE392" s="0" t="s">
        <v>3</v>
      </c>
      <c r="AH392" s="0" t="n">
        <v>0</v>
      </c>
      <c r="AI392" s="0" t="n">
        <v>0</v>
      </c>
      <c r="AK392" s="0" t="n">
        <v>1</v>
      </c>
      <c r="AM392" s="0" t="n">
        <v>1</v>
      </c>
    </row>
    <row r="393" customFormat="false" ht="13" hidden="false" customHeight="false" outlineLevel="0" collapsed="false">
      <c r="A393" s="0" t="s">
        <v>2280</v>
      </c>
      <c r="B393" s="0" t="s">
        <v>2281</v>
      </c>
      <c r="E393" s="0" t="n">
        <v>1</v>
      </c>
      <c r="F393" s="0" t="s">
        <v>2282</v>
      </c>
      <c r="G393" s="0" t="s">
        <v>1332</v>
      </c>
      <c r="I393" s="0" t="n">
        <v>0</v>
      </c>
      <c r="J393" s="0" t="n">
        <v>1</v>
      </c>
      <c r="L393" s="8" t="n">
        <v>41029.794525463</v>
      </c>
      <c r="M393" s="8" t="n">
        <v>41420.2416898148</v>
      </c>
      <c r="N393" s="0" t="s">
        <v>44</v>
      </c>
      <c r="T393" s="0" t="s">
        <v>2283</v>
      </c>
      <c r="W393" s="0" t="s">
        <v>4</v>
      </c>
      <c r="Y393" s="0" t="s">
        <v>2284</v>
      </c>
      <c r="Z393" s="0" t="s">
        <v>175</v>
      </c>
      <c r="AA393" s="0" t="s">
        <v>65</v>
      </c>
      <c r="AC393" s="0" t="n">
        <v>0</v>
      </c>
      <c r="AD393" s="0" t="n">
        <v>0</v>
      </c>
      <c r="AE393" s="0" t="s">
        <v>3</v>
      </c>
      <c r="AH393" s="0" t="n">
        <v>0</v>
      </c>
      <c r="AI393" s="0" t="n">
        <v>0</v>
      </c>
      <c r="AJ393" s="0" t="s">
        <v>94</v>
      </c>
      <c r="AK393" s="0" t="n">
        <v>1</v>
      </c>
      <c r="AM393" s="0" t="n">
        <v>1</v>
      </c>
    </row>
    <row r="394" customFormat="false" ht="13" hidden="false" customHeight="false" outlineLevel="0" collapsed="false">
      <c r="A394" s="0" t="s">
        <v>2285</v>
      </c>
      <c r="B394" s="0" t="s">
        <v>2286</v>
      </c>
      <c r="E394" s="0" t="n">
        <v>1</v>
      </c>
      <c r="F394" s="0" t="s">
        <v>2287</v>
      </c>
      <c r="G394" s="0" t="s">
        <v>2288</v>
      </c>
      <c r="H394" s="0" t="s">
        <v>106</v>
      </c>
      <c r="I394" s="0" t="n">
        <v>0</v>
      </c>
      <c r="J394" s="0" t="n">
        <v>1</v>
      </c>
      <c r="L394" s="8" t="n">
        <v>41047.9204861111</v>
      </c>
      <c r="M394" s="8" t="n">
        <v>41785.6592939815</v>
      </c>
      <c r="N394" s="0" t="s">
        <v>80</v>
      </c>
      <c r="Q394" s="0" t="s">
        <v>108</v>
      </c>
      <c r="S394" s="0" t="s">
        <v>2289</v>
      </c>
      <c r="T394" s="0" t="s">
        <v>2290</v>
      </c>
      <c r="W394" s="0" t="s">
        <v>4</v>
      </c>
      <c r="Y394" s="0" t="s">
        <v>267</v>
      </c>
      <c r="Z394" s="0" t="s">
        <v>267</v>
      </c>
      <c r="AA394" s="0" t="s">
        <v>111</v>
      </c>
      <c r="AB394" s="0" t="s">
        <v>86</v>
      </c>
      <c r="AC394" s="0" t="n">
        <v>0</v>
      </c>
      <c r="AD394" s="0" t="n">
        <v>0</v>
      </c>
      <c r="AE394" s="0" t="s">
        <v>56</v>
      </c>
      <c r="AH394" s="0" t="n">
        <v>0</v>
      </c>
      <c r="AI394" s="0" t="n">
        <v>0</v>
      </c>
      <c r="AK394" s="0" t="n">
        <v>1</v>
      </c>
      <c r="AM394" s="0" t="n">
        <v>1</v>
      </c>
    </row>
    <row r="395" customFormat="false" ht="13" hidden="false" customHeight="false" outlineLevel="0" collapsed="false">
      <c r="A395" s="0" t="s">
        <v>2291</v>
      </c>
      <c r="B395" s="0" t="s">
        <v>2292</v>
      </c>
      <c r="E395" s="0" t="n">
        <v>1</v>
      </c>
      <c r="F395" s="0" t="s">
        <v>2293</v>
      </c>
      <c r="G395" s="0" t="s">
        <v>2294</v>
      </c>
      <c r="H395" s="0" t="s">
        <v>2295</v>
      </c>
      <c r="I395" s="0" t="n">
        <v>0</v>
      </c>
      <c r="J395" s="0" t="n">
        <v>1</v>
      </c>
      <c r="L395" s="8" t="n">
        <v>42717.1433680556</v>
      </c>
      <c r="M395" s="8" t="n">
        <v>43174.6925925926</v>
      </c>
      <c r="N395" s="0" t="s">
        <v>44</v>
      </c>
      <c r="T395" s="0" t="s">
        <v>2296</v>
      </c>
      <c r="W395" s="0" t="s">
        <v>3</v>
      </c>
      <c r="Y395" s="0" t="s">
        <v>63</v>
      </c>
      <c r="Z395" s="0" t="s">
        <v>64</v>
      </c>
      <c r="AA395" s="0" t="s">
        <v>65</v>
      </c>
      <c r="AB395" s="0" t="s">
        <v>66</v>
      </c>
      <c r="AC395" s="0" t="n">
        <v>0</v>
      </c>
      <c r="AD395" s="0" t="n">
        <v>0</v>
      </c>
      <c r="AE395" s="0" t="s">
        <v>3</v>
      </c>
      <c r="AH395" s="0" t="n">
        <v>0</v>
      </c>
      <c r="AI395" s="0" t="n">
        <v>0</v>
      </c>
      <c r="AK395" s="0" t="n">
        <v>1</v>
      </c>
      <c r="AM395" s="0" t="n">
        <v>1</v>
      </c>
    </row>
    <row r="396" customFormat="false" ht="13" hidden="false" customHeight="false" outlineLevel="0" collapsed="false">
      <c r="A396" s="0" t="s">
        <v>2297</v>
      </c>
      <c r="B396" s="0" t="s">
        <v>2298</v>
      </c>
      <c r="E396" s="0" t="n">
        <v>1</v>
      </c>
      <c r="F396" s="0" t="s">
        <v>2299</v>
      </c>
      <c r="G396" s="0" t="s">
        <v>2300</v>
      </c>
      <c r="I396" s="0" t="n">
        <v>0</v>
      </c>
      <c r="J396" s="0" t="n">
        <v>1</v>
      </c>
      <c r="L396" s="8" t="n">
        <v>43153.9336226852</v>
      </c>
      <c r="M396" s="8" t="n">
        <v>43202.7220486111</v>
      </c>
      <c r="N396" s="0" t="s">
        <v>2297</v>
      </c>
      <c r="T396" s="0" t="s">
        <v>129</v>
      </c>
      <c r="W396" s="0" t="s">
        <v>3</v>
      </c>
      <c r="Y396" s="0" t="s">
        <v>605</v>
      </c>
      <c r="Z396" s="0" t="s">
        <v>1055</v>
      </c>
      <c r="AA396" s="0" t="s">
        <v>85</v>
      </c>
      <c r="AB396" s="0" t="s">
        <v>66</v>
      </c>
      <c r="AC396" s="0" t="n">
        <v>0</v>
      </c>
      <c r="AD396" s="0" t="n">
        <v>0</v>
      </c>
      <c r="AE396" s="0" t="s">
        <v>3</v>
      </c>
      <c r="AH396" s="0" t="n">
        <v>0</v>
      </c>
      <c r="AI396" s="0" t="n">
        <v>0</v>
      </c>
      <c r="AK396" s="0" t="n">
        <v>1</v>
      </c>
      <c r="AM396" s="0" t="n">
        <v>1</v>
      </c>
    </row>
    <row r="397" customFormat="false" ht="13" hidden="false" customHeight="false" outlineLevel="0" collapsed="false">
      <c r="A397" s="0" t="s">
        <v>2301</v>
      </c>
      <c r="B397" s="0" t="s">
        <v>2302</v>
      </c>
      <c r="E397" s="0" t="n">
        <v>1</v>
      </c>
      <c r="F397" s="0" t="s">
        <v>2303</v>
      </c>
      <c r="G397" s="0" t="s">
        <v>2304</v>
      </c>
      <c r="H397" s="0" t="s">
        <v>2305</v>
      </c>
      <c r="I397" s="0" t="n">
        <v>0</v>
      </c>
      <c r="J397" s="0" t="n">
        <v>1</v>
      </c>
      <c r="L397" s="8" t="n">
        <v>42047.7275578704</v>
      </c>
      <c r="M397" s="8" t="n">
        <v>42051.6506134259</v>
      </c>
      <c r="N397" s="0" t="s">
        <v>44</v>
      </c>
      <c r="T397" s="0" t="s">
        <v>2306</v>
      </c>
      <c r="W397" s="0" t="s">
        <v>3</v>
      </c>
      <c r="Y397" s="0" t="s">
        <v>63</v>
      </c>
      <c r="Z397" s="0" t="s">
        <v>64</v>
      </c>
      <c r="AA397" s="0" t="s">
        <v>65</v>
      </c>
      <c r="AB397" s="0" t="s">
        <v>66</v>
      </c>
      <c r="AC397" s="0" t="n">
        <v>0</v>
      </c>
      <c r="AD397" s="0" t="n">
        <v>0</v>
      </c>
      <c r="AE397" s="0" t="s">
        <v>3</v>
      </c>
      <c r="AG397" s="0" t="s">
        <v>151</v>
      </c>
      <c r="AH397" s="0" t="n">
        <v>0</v>
      </c>
      <c r="AI397" s="0" t="n">
        <v>0</v>
      </c>
      <c r="AK397" s="0" t="n">
        <v>1</v>
      </c>
      <c r="AM397" s="0" t="n">
        <v>1</v>
      </c>
    </row>
    <row r="398" customFormat="false" ht="13" hidden="false" customHeight="false" outlineLevel="0" collapsed="false">
      <c r="A398" s="0" t="s">
        <v>2307</v>
      </c>
      <c r="B398" s="0" t="s">
        <v>2308</v>
      </c>
      <c r="E398" s="0" t="n">
        <v>1</v>
      </c>
      <c r="F398" s="0" t="s">
        <v>2309</v>
      </c>
      <c r="G398" s="0" t="s">
        <v>2310</v>
      </c>
      <c r="H398" s="0" t="s">
        <v>1361</v>
      </c>
      <c r="I398" s="0" t="n">
        <v>0</v>
      </c>
      <c r="J398" s="0" t="n">
        <v>1</v>
      </c>
      <c r="L398" s="8" t="n">
        <v>40756.748900463</v>
      </c>
      <c r="M398" s="8" t="n">
        <v>41420.2429166667</v>
      </c>
      <c r="N398" s="0" t="s">
        <v>44</v>
      </c>
      <c r="Q398" s="0" t="s">
        <v>53</v>
      </c>
      <c r="S398" s="0" t="s">
        <v>2311</v>
      </c>
      <c r="T398" s="0" t="s">
        <v>2312</v>
      </c>
      <c r="W398" s="0" t="s">
        <v>4</v>
      </c>
      <c r="X398" s="0" t="s">
        <v>2313</v>
      </c>
      <c r="Y398" s="0" t="s">
        <v>72</v>
      </c>
      <c r="AA398" s="0" t="s">
        <v>101</v>
      </c>
      <c r="AB398" s="0" t="s">
        <v>2314</v>
      </c>
      <c r="AC398" s="0" t="n">
        <v>0</v>
      </c>
      <c r="AD398" s="0" t="n">
        <v>0</v>
      </c>
      <c r="AE398" s="0" t="s">
        <v>3</v>
      </c>
      <c r="AF398" s="0" t="s">
        <v>2315</v>
      </c>
      <c r="AG398" s="0" t="s">
        <v>151</v>
      </c>
      <c r="AH398" s="0" t="n">
        <v>0</v>
      </c>
      <c r="AI398" s="0" t="n">
        <v>0</v>
      </c>
      <c r="AJ398" s="0" t="s">
        <v>94</v>
      </c>
      <c r="AK398" s="0" t="n">
        <v>1</v>
      </c>
      <c r="AM398" s="0" t="n">
        <v>1</v>
      </c>
    </row>
    <row r="399" customFormat="false" ht="13" hidden="false" customHeight="false" outlineLevel="0" collapsed="false">
      <c r="A399" s="0" t="s">
        <v>2316</v>
      </c>
      <c r="B399" s="0" t="s">
        <v>2317</v>
      </c>
      <c r="E399" s="0" t="n">
        <v>1</v>
      </c>
      <c r="F399" s="0" t="s">
        <v>2318</v>
      </c>
      <c r="G399" s="0" t="s">
        <v>2319</v>
      </c>
      <c r="I399" s="0" t="n">
        <v>0</v>
      </c>
      <c r="J399" s="0" t="n">
        <v>1</v>
      </c>
      <c r="L399" s="8" t="n">
        <v>42174.6202893519</v>
      </c>
      <c r="M399" s="8" t="n">
        <v>42174.6202893519</v>
      </c>
      <c r="W399" s="0" t="s">
        <v>3</v>
      </c>
      <c r="Y399" s="0" t="s">
        <v>63</v>
      </c>
      <c r="Z399" s="0" t="s">
        <v>64</v>
      </c>
      <c r="AA399" s="0" t="s">
        <v>65</v>
      </c>
      <c r="AB399" s="0" t="s">
        <v>74</v>
      </c>
      <c r="AC399" s="0" t="n">
        <v>0</v>
      </c>
      <c r="AD399" s="0" t="n">
        <v>0</v>
      </c>
      <c r="AE399" s="0" t="s">
        <v>3</v>
      </c>
      <c r="AH399" s="0" t="n">
        <v>0</v>
      </c>
      <c r="AI399" s="0" t="n">
        <v>0</v>
      </c>
      <c r="AK399" s="0" t="n">
        <v>1</v>
      </c>
      <c r="AM399" s="0" t="n">
        <v>1</v>
      </c>
    </row>
    <row r="400" customFormat="false" ht="13" hidden="false" customHeight="false" outlineLevel="0" collapsed="false">
      <c r="A400" s="0" t="s">
        <v>2320</v>
      </c>
      <c r="B400" s="0" t="s">
        <v>2321</v>
      </c>
      <c r="E400" s="0" t="n">
        <v>1</v>
      </c>
      <c r="F400" s="0" t="s">
        <v>2322</v>
      </c>
      <c r="G400" s="0" t="s">
        <v>2323</v>
      </c>
      <c r="I400" s="0" t="n">
        <v>0</v>
      </c>
      <c r="J400" s="0" t="n">
        <v>1</v>
      </c>
      <c r="L400" s="8" t="n">
        <v>41043.8571180556</v>
      </c>
      <c r="M400" s="8" t="n">
        <v>41043.8992824074</v>
      </c>
      <c r="N400" s="0" t="s">
        <v>2320</v>
      </c>
      <c r="W400" s="0" t="s">
        <v>3</v>
      </c>
      <c r="Y400" s="0" t="s">
        <v>2324</v>
      </c>
      <c r="AA400" s="0" t="s">
        <v>466</v>
      </c>
      <c r="AC400" s="0" t="n">
        <v>0</v>
      </c>
      <c r="AD400" s="0" t="n">
        <v>0</v>
      </c>
      <c r="AE400" s="0" t="s">
        <v>3</v>
      </c>
      <c r="AH400" s="0" t="n">
        <v>0</v>
      </c>
      <c r="AI400" s="0" t="n">
        <v>0</v>
      </c>
      <c r="AJ400" s="0" t="s">
        <v>94</v>
      </c>
      <c r="AK400" s="0" t="n">
        <v>1</v>
      </c>
      <c r="AM400" s="0" t="n">
        <v>1</v>
      </c>
    </row>
    <row r="401" customFormat="false" ht="13" hidden="false" customHeight="false" outlineLevel="0" collapsed="false">
      <c r="A401" s="0" t="s">
        <v>2325</v>
      </c>
      <c r="B401" s="0" t="s">
        <v>2326</v>
      </c>
      <c r="E401" s="0" t="n">
        <v>1</v>
      </c>
      <c r="F401" s="0" t="s">
        <v>2327</v>
      </c>
      <c r="G401" s="0" t="s">
        <v>2328</v>
      </c>
      <c r="I401" s="0" t="n">
        <v>0</v>
      </c>
      <c r="J401" s="0" t="n">
        <v>1</v>
      </c>
      <c r="L401" s="8" t="n">
        <v>41905.9040393519</v>
      </c>
      <c r="M401" s="8" t="n">
        <v>41906.865787037</v>
      </c>
      <c r="N401" s="0" t="s">
        <v>44</v>
      </c>
      <c r="T401" s="0" t="s">
        <v>2329</v>
      </c>
      <c r="W401" s="0" t="s">
        <v>3</v>
      </c>
      <c r="Y401" s="0" t="s">
        <v>72</v>
      </c>
      <c r="Z401" s="0" t="s">
        <v>73</v>
      </c>
      <c r="AA401" s="0" t="s">
        <v>65</v>
      </c>
      <c r="AB401" s="0" t="s">
        <v>66</v>
      </c>
      <c r="AC401" s="0" t="n">
        <v>0</v>
      </c>
      <c r="AD401" s="0" t="n">
        <v>0</v>
      </c>
      <c r="AE401" s="0" t="s">
        <v>3</v>
      </c>
      <c r="AH401" s="0" t="n">
        <v>0</v>
      </c>
      <c r="AI401" s="0" t="n">
        <v>0</v>
      </c>
      <c r="AK401" s="0" t="n">
        <v>1</v>
      </c>
      <c r="AM401" s="0" t="n">
        <v>1</v>
      </c>
    </row>
    <row r="402" customFormat="false" ht="13" hidden="false" customHeight="false" outlineLevel="0" collapsed="false">
      <c r="A402" s="0" t="s">
        <v>2330</v>
      </c>
      <c r="B402" s="0" t="s">
        <v>2331</v>
      </c>
      <c r="E402" s="0" t="n">
        <v>1</v>
      </c>
      <c r="F402" s="0" t="s">
        <v>723</v>
      </c>
      <c r="G402" s="0" t="s">
        <v>2332</v>
      </c>
      <c r="H402" s="0" t="s">
        <v>2153</v>
      </c>
      <c r="I402" s="0" t="n">
        <v>0</v>
      </c>
      <c r="J402" s="0" t="n">
        <v>1</v>
      </c>
      <c r="L402" s="8" t="n">
        <v>41533.5700462963</v>
      </c>
      <c r="M402" s="8" t="n">
        <v>42885.7878240741</v>
      </c>
      <c r="N402" s="0" t="s">
        <v>1333</v>
      </c>
      <c r="S402" s="0" t="s">
        <v>2333</v>
      </c>
      <c r="T402" s="0" t="s">
        <v>2334</v>
      </c>
      <c r="W402" s="0" t="s">
        <v>3</v>
      </c>
      <c r="Y402" s="0" t="s">
        <v>63</v>
      </c>
      <c r="Z402" s="0" t="s">
        <v>64</v>
      </c>
      <c r="AA402" s="0" t="s">
        <v>65</v>
      </c>
      <c r="AC402" s="0" t="n">
        <v>0</v>
      </c>
      <c r="AD402" s="0" t="n">
        <v>0</v>
      </c>
      <c r="AE402" s="0" t="s">
        <v>3</v>
      </c>
      <c r="AH402" s="0" t="n">
        <v>0</v>
      </c>
      <c r="AI402" s="0" t="n">
        <v>0</v>
      </c>
      <c r="AK402" s="0" t="n">
        <v>1</v>
      </c>
      <c r="AM402" s="0" t="n">
        <v>1</v>
      </c>
    </row>
    <row r="403" customFormat="false" ht="13" hidden="false" customHeight="false" outlineLevel="0" collapsed="false">
      <c r="A403" s="0" t="s">
        <v>2335</v>
      </c>
      <c r="B403" s="0" t="s">
        <v>2336</v>
      </c>
      <c r="E403" s="0" t="n">
        <v>1</v>
      </c>
      <c r="F403" s="0" t="s">
        <v>2337</v>
      </c>
      <c r="G403" s="0" t="s">
        <v>2338</v>
      </c>
      <c r="I403" s="0" t="n">
        <v>0</v>
      </c>
      <c r="J403" s="0" t="n">
        <v>1</v>
      </c>
      <c r="L403" s="8" t="n">
        <v>41649.7545717593</v>
      </c>
      <c r="M403" s="8" t="n">
        <v>41785.5496180556</v>
      </c>
      <c r="N403" s="0" t="s">
        <v>80</v>
      </c>
      <c r="T403" s="0" t="s">
        <v>2339</v>
      </c>
      <c r="W403" s="0" t="s">
        <v>4</v>
      </c>
      <c r="Y403" s="0" t="s">
        <v>750</v>
      </c>
      <c r="Z403" s="0" t="s">
        <v>750</v>
      </c>
      <c r="AA403" s="0" t="s">
        <v>85</v>
      </c>
      <c r="AC403" s="0" t="n">
        <v>0</v>
      </c>
      <c r="AD403" s="0" t="n">
        <v>0</v>
      </c>
      <c r="AE403" s="0" t="s">
        <v>56</v>
      </c>
      <c r="AH403" s="0" t="n">
        <v>0</v>
      </c>
      <c r="AI403" s="0" t="n">
        <v>0</v>
      </c>
      <c r="AK403" s="0" t="n">
        <v>1</v>
      </c>
      <c r="AM403" s="0" t="n">
        <v>1</v>
      </c>
    </row>
    <row r="404" customFormat="false" ht="13" hidden="false" customHeight="false" outlineLevel="0" collapsed="false">
      <c r="A404" s="0" t="s">
        <v>2340</v>
      </c>
      <c r="B404" s="0" t="s">
        <v>2341</v>
      </c>
      <c r="E404" s="0" t="n">
        <v>1</v>
      </c>
      <c r="F404" s="0" t="s">
        <v>2342</v>
      </c>
      <c r="G404" s="0" t="s">
        <v>2232</v>
      </c>
      <c r="H404" s="0" t="s">
        <v>1581</v>
      </c>
      <c r="I404" s="0" t="n">
        <v>0</v>
      </c>
      <c r="J404" s="0" t="n">
        <v>1</v>
      </c>
      <c r="L404" s="8" t="n">
        <v>41058.5787384259</v>
      </c>
      <c r="M404" s="8" t="n">
        <v>41766.5736689815</v>
      </c>
      <c r="N404" s="0" t="s">
        <v>80</v>
      </c>
      <c r="P404" s="0" t="s">
        <v>1582</v>
      </c>
      <c r="T404" s="0" t="s">
        <v>979</v>
      </c>
      <c r="W404" s="0" t="s">
        <v>3</v>
      </c>
      <c r="AC404" s="0" t="n">
        <v>0</v>
      </c>
      <c r="AD404" s="0" t="n">
        <v>0</v>
      </c>
      <c r="AE404" s="0" t="s">
        <v>3</v>
      </c>
      <c r="AH404" s="0" t="n">
        <v>0</v>
      </c>
      <c r="AI404" s="0" t="n">
        <v>0</v>
      </c>
      <c r="AK404" s="0" t="n">
        <v>1</v>
      </c>
      <c r="AM404" s="0" t="n">
        <v>1</v>
      </c>
    </row>
    <row r="405" customFormat="false" ht="13" hidden="false" customHeight="false" outlineLevel="0" collapsed="false">
      <c r="A405" s="0" t="s">
        <v>2343</v>
      </c>
      <c r="B405" s="0" t="s">
        <v>2344</v>
      </c>
      <c r="E405" s="0" t="n">
        <v>1</v>
      </c>
      <c r="F405" s="0" t="s">
        <v>2345</v>
      </c>
      <c r="G405" s="0" t="s">
        <v>2346</v>
      </c>
      <c r="H405" s="0" t="s">
        <v>1316</v>
      </c>
      <c r="I405" s="0" t="n">
        <v>0</v>
      </c>
      <c r="J405" s="0" t="n">
        <v>1</v>
      </c>
      <c r="L405" s="8" t="n">
        <v>41058.6601851852</v>
      </c>
      <c r="M405" s="8" t="n">
        <v>41779.781087963</v>
      </c>
      <c r="N405" s="0" t="s">
        <v>80</v>
      </c>
      <c r="Q405" s="0" t="s">
        <v>317</v>
      </c>
      <c r="T405" s="0" t="s">
        <v>2347</v>
      </c>
      <c r="W405" s="0" t="s">
        <v>4</v>
      </c>
      <c r="Z405" s="0" t="s">
        <v>110</v>
      </c>
      <c r="AA405" s="0" t="s">
        <v>111</v>
      </c>
      <c r="AB405" s="0" t="s">
        <v>86</v>
      </c>
      <c r="AC405" s="0" t="n">
        <v>0</v>
      </c>
      <c r="AD405" s="0" t="n">
        <v>0</v>
      </c>
      <c r="AE405" s="0" t="s">
        <v>56</v>
      </c>
      <c r="AH405" s="0" t="n">
        <v>0</v>
      </c>
      <c r="AI405" s="0" t="n">
        <v>0</v>
      </c>
      <c r="AK405" s="0" t="n">
        <v>1</v>
      </c>
      <c r="AM405" s="0" t="n">
        <v>1</v>
      </c>
    </row>
    <row r="406" customFormat="false" ht="13" hidden="false" customHeight="false" outlineLevel="0" collapsed="false">
      <c r="A406" s="0" t="s">
        <v>2348</v>
      </c>
      <c r="B406" s="0" t="s">
        <v>2349</v>
      </c>
      <c r="E406" s="0" t="n">
        <v>1</v>
      </c>
      <c r="F406" s="0" t="s">
        <v>2350</v>
      </c>
      <c r="G406" s="0" t="s">
        <v>2351</v>
      </c>
      <c r="I406" s="0" t="n">
        <v>0</v>
      </c>
      <c r="J406" s="0" t="n">
        <v>1</v>
      </c>
      <c r="L406" s="8" t="n">
        <v>41519.5525347222</v>
      </c>
      <c r="M406" s="8" t="n">
        <v>41519.5525347222</v>
      </c>
      <c r="T406" s="0" t="s">
        <v>2352</v>
      </c>
      <c r="W406" s="0" t="s">
        <v>3</v>
      </c>
      <c r="Y406" s="0" t="s">
        <v>72</v>
      </c>
      <c r="Z406" s="0" t="s">
        <v>73</v>
      </c>
      <c r="AA406" s="0" t="s">
        <v>65</v>
      </c>
      <c r="AC406" s="0" t="n">
        <v>0</v>
      </c>
      <c r="AD406" s="0" t="n">
        <v>0</v>
      </c>
      <c r="AE406" s="0" t="s">
        <v>3</v>
      </c>
      <c r="AH406" s="0" t="n">
        <v>0</v>
      </c>
      <c r="AI406" s="0" t="n">
        <v>0</v>
      </c>
      <c r="AJ406" s="0" t="s">
        <v>94</v>
      </c>
      <c r="AK406" s="0" t="n">
        <v>1</v>
      </c>
      <c r="AM406" s="0" t="n">
        <v>1</v>
      </c>
    </row>
    <row r="407" customFormat="false" ht="13" hidden="false" customHeight="false" outlineLevel="0" collapsed="false">
      <c r="A407" s="0" t="s">
        <v>2353</v>
      </c>
      <c r="B407" s="0" t="s">
        <v>2354</v>
      </c>
      <c r="E407" s="0" t="n">
        <v>1</v>
      </c>
      <c r="F407" s="0" t="s">
        <v>2355</v>
      </c>
      <c r="G407" s="0" t="s">
        <v>2356</v>
      </c>
      <c r="I407" s="0" t="n">
        <v>0</v>
      </c>
      <c r="J407" s="0" t="n">
        <v>1</v>
      </c>
      <c r="L407" s="8" t="n">
        <v>41443.8804861111</v>
      </c>
      <c r="M407" s="8" t="n">
        <v>41443.8817592593</v>
      </c>
      <c r="N407" s="0" t="s">
        <v>2353</v>
      </c>
      <c r="W407" s="0" t="s">
        <v>3</v>
      </c>
      <c r="AC407" s="0" t="n">
        <v>0</v>
      </c>
      <c r="AD407" s="0" t="n">
        <v>0</v>
      </c>
      <c r="AE407" s="0" t="s">
        <v>3</v>
      </c>
      <c r="AH407" s="0" t="n">
        <v>0</v>
      </c>
      <c r="AI407" s="0" t="n">
        <v>0</v>
      </c>
      <c r="AJ407" s="0" t="s">
        <v>94</v>
      </c>
      <c r="AK407" s="0" t="n">
        <v>1</v>
      </c>
      <c r="AM407" s="0" t="n">
        <v>1</v>
      </c>
    </row>
    <row r="408" customFormat="false" ht="13" hidden="false" customHeight="false" outlineLevel="0" collapsed="false">
      <c r="A408" s="0" t="s">
        <v>2357</v>
      </c>
      <c r="B408" s="0" t="s">
        <v>2358</v>
      </c>
      <c r="E408" s="0" t="n">
        <v>1</v>
      </c>
      <c r="F408" s="0" t="s">
        <v>991</v>
      </c>
      <c r="G408" s="0" t="s">
        <v>2359</v>
      </c>
      <c r="I408" s="0" t="n">
        <v>0</v>
      </c>
      <c r="J408" s="0" t="n">
        <v>1</v>
      </c>
      <c r="L408" s="8" t="n">
        <v>40682.0343402778</v>
      </c>
      <c r="M408" s="8" t="n">
        <v>40682.034837963</v>
      </c>
      <c r="N408" s="0" t="s">
        <v>2357</v>
      </c>
      <c r="T408" s="0" t="s">
        <v>2360</v>
      </c>
      <c r="W408" s="0" t="s">
        <v>3</v>
      </c>
      <c r="Y408" s="0" t="s">
        <v>412</v>
      </c>
      <c r="AC408" s="0" t="n">
        <v>0</v>
      </c>
      <c r="AD408" s="0" t="n">
        <v>0</v>
      </c>
      <c r="AE408" s="0" t="s">
        <v>3</v>
      </c>
      <c r="AH408" s="0" t="n">
        <v>0</v>
      </c>
      <c r="AI408" s="0" t="n">
        <v>0</v>
      </c>
      <c r="AJ408" s="0" t="s">
        <v>94</v>
      </c>
      <c r="AK408" s="0" t="n">
        <v>1</v>
      </c>
      <c r="AM408" s="0" t="n">
        <v>1</v>
      </c>
    </row>
    <row r="409" customFormat="false" ht="13" hidden="false" customHeight="false" outlineLevel="0" collapsed="false">
      <c r="A409" s="0" t="s">
        <v>2361</v>
      </c>
      <c r="B409" s="0" t="s">
        <v>2362</v>
      </c>
      <c r="E409" s="0" t="n">
        <v>1</v>
      </c>
      <c r="F409" s="0" t="s">
        <v>2363</v>
      </c>
      <c r="G409" s="0" t="s">
        <v>2364</v>
      </c>
      <c r="I409" s="0" t="n">
        <v>0</v>
      </c>
      <c r="J409" s="0" t="n">
        <v>1</v>
      </c>
      <c r="L409" s="8" t="n">
        <v>41849.6085532407</v>
      </c>
      <c r="M409" s="8" t="n">
        <v>42032.6434953704</v>
      </c>
      <c r="N409" s="0" t="s">
        <v>44</v>
      </c>
      <c r="S409" s="0" t="s">
        <v>2365</v>
      </c>
      <c r="W409" s="0" t="s">
        <v>3</v>
      </c>
      <c r="Y409" s="0" t="s">
        <v>63</v>
      </c>
      <c r="Z409" s="0" t="s">
        <v>64</v>
      </c>
      <c r="AA409" s="0" t="s">
        <v>65</v>
      </c>
      <c r="AC409" s="0" t="n">
        <v>0</v>
      </c>
      <c r="AD409" s="0" t="n">
        <v>0</v>
      </c>
      <c r="AE409" s="0" t="s">
        <v>3</v>
      </c>
      <c r="AH409" s="0" t="n">
        <v>0</v>
      </c>
      <c r="AI409" s="0" t="n">
        <v>0</v>
      </c>
      <c r="AK409" s="0" t="n">
        <v>1</v>
      </c>
      <c r="AM409" s="0" t="n">
        <v>1</v>
      </c>
    </row>
    <row r="410" customFormat="false" ht="13" hidden="false" customHeight="false" outlineLevel="0" collapsed="false">
      <c r="A410" s="0" t="s">
        <v>2366</v>
      </c>
      <c r="B410" s="0" t="s">
        <v>2367</v>
      </c>
      <c r="E410" s="0" t="n">
        <v>1</v>
      </c>
      <c r="F410" s="0" t="s">
        <v>2368</v>
      </c>
      <c r="G410" s="0" t="s">
        <v>2369</v>
      </c>
      <c r="I410" s="0" t="n">
        <v>0</v>
      </c>
      <c r="J410" s="0" t="n">
        <v>1</v>
      </c>
      <c r="L410" s="8" t="n">
        <v>42226.9464351852</v>
      </c>
      <c r="M410" s="8" t="n">
        <v>42226.9464351852</v>
      </c>
      <c r="T410" s="0" t="s">
        <v>2370</v>
      </c>
      <c r="W410" s="0" t="s">
        <v>3</v>
      </c>
      <c r="Y410" s="0" t="s">
        <v>72</v>
      </c>
      <c r="Z410" s="0" t="s">
        <v>73</v>
      </c>
      <c r="AA410" s="0" t="s">
        <v>65</v>
      </c>
      <c r="AB410" s="0" t="s">
        <v>142</v>
      </c>
      <c r="AC410" s="0" t="n">
        <v>0</v>
      </c>
      <c r="AD410" s="0" t="n">
        <v>0</v>
      </c>
      <c r="AE410" s="0" t="s">
        <v>3</v>
      </c>
      <c r="AH410" s="0" t="n">
        <v>0</v>
      </c>
      <c r="AI410" s="0" t="n">
        <v>0</v>
      </c>
      <c r="AK410" s="0" t="n">
        <v>1</v>
      </c>
      <c r="AM410" s="0" t="n">
        <v>1</v>
      </c>
    </row>
    <row r="411" customFormat="false" ht="13" hidden="false" customHeight="false" outlineLevel="0" collapsed="false">
      <c r="A411" s="0" t="s">
        <v>2371</v>
      </c>
      <c r="B411" s="0" t="s">
        <v>2372</v>
      </c>
      <c r="E411" s="0" t="n">
        <v>1</v>
      </c>
      <c r="F411" s="0" t="s">
        <v>2373</v>
      </c>
      <c r="G411" s="0" t="s">
        <v>2374</v>
      </c>
      <c r="I411" s="0" t="n">
        <v>0</v>
      </c>
      <c r="J411" s="0" t="n">
        <v>1</v>
      </c>
      <c r="L411" s="8" t="n">
        <v>43753.6443518519</v>
      </c>
      <c r="M411" s="8" t="n">
        <v>43753.6443518519</v>
      </c>
      <c r="T411" s="0" t="s">
        <v>2375</v>
      </c>
      <c r="W411" s="0" t="s">
        <v>3</v>
      </c>
      <c r="Y411" s="0" t="s">
        <v>72</v>
      </c>
      <c r="Z411" s="0" t="s">
        <v>73</v>
      </c>
      <c r="AA411" s="0" t="s">
        <v>65</v>
      </c>
      <c r="AB411" s="0" t="s">
        <v>2376</v>
      </c>
      <c r="AC411" s="0" t="n">
        <v>0</v>
      </c>
      <c r="AD411" s="0" t="n">
        <v>0</v>
      </c>
      <c r="AE411" s="0" t="s">
        <v>3</v>
      </c>
      <c r="AH411" s="0" t="n">
        <v>0</v>
      </c>
      <c r="AI411" s="0" t="n">
        <v>0</v>
      </c>
      <c r="AK411" s="0" t="n">
        <v>1</v>
      </c>
      <c r="AM411" s="0" t="n">
        <v>1</v>
      </c>
    </row>
    <row r="412" customFormat="false" ht="13" hidden="false" customHeight="false" outlineLevel="0" collapsed="false">
      <c r="A412" s="0" t="s">
        <v>2377</v>
      </c>
      <c r="B412" s="0" t="s">
        <v>2378</v>
      </c>
      <c r="E412" s="0" t="n">
        <v>1</v>
      </c>
      <c r="F412" s="0" t="s">
        <v>2379</v>
      </c>
      <c r="G412" s="0" t="s">
        <v>2380</v>
      </c>
      <c r="I412" s="0" t="n">
        <v>0</v>
      </c>
      <c r="J412" s="0" t="n">
        <v>1</v>
      </c>
      <c r="L412" s="8" t="n">
        <v>42425.5938194444</v>
      </c>
      <c r="M412" s="8" t="n">
        <v>42425.5946990741</v>
      </c>
      <c r="N412" s="0" t="s">
        <v>44</v>
      </c>
      <c r="T412" s="0" t="s">
        <v>2381</v>
      </c>
      <c r="W412" s="0" t="s">
        <v>3</v>
      </c>
      <c r="Y412" s="0" t="s">
        <v>63</v>
      </c>
      <c r="Z412" s="0" t="s">
        <v>64</v>
      </c>
      <c r="AA412" s="0" t="s">
        <v>65</v>
      </c>
      <c r="AB412" s="0" t="s">
        <v>142</v>
      </c>
      <c r="AC412" s="0" t="n">
        <v>0</v>
      </c>
      <c r="AD412" s="0" t="n">
        <v>0</v>
      </c>
      <c r="AE412" s="0" t="s">
        <v>3</v>
      </c>
      <c r="AH412" s="0" t="n">
        <v>0</v>
      </c>
      <c r="AI412" s="0" t="n">
        <v>0</v>
      </c>
      <c r="AK412" s="0" t="n">
        <v>1</v>
      </c>
      <c r="AM412" s="0" t="n">
        <v>1</v>
      </c>
    </row>
    <row r="413" customFormat="false" ht="13" hidden="false" customHeight="false" outlineLevel="0" collapsed="false">
      <c r="A413" s="0" t="s">
        <v>2382</v>
      </c>
      <c r="B413" s="0" t="s">
        <v>2383</v>
      </c>
      <c r="E413" s="0" t="n">
        <v>1</v>
      </c>
      <c r="F413" s="0" t="s">
        <v>977</v>
      </c>
      <c r="G413" s="0" t="s">
        <v>2384</v>
      </c>
      <c r="H413" s="0" t="s">
        <v>571</v>
      </c>
      <c r="I413" s="0" t="n">
        <v>0</v>
      </c>
      <c r="J413" s="0" t="n">
        <v>1</v>
      </c>
      <c r="L413" s="8" t="n">
        <v>40856.6370601852</v>
      </c>
      <c r="M413" s="8" t="n">
        <v>41074.5831944444</v>
      </c>
      <c r="N413" s="0" t="s">
        <v>44</v>
      </c>
      <c r="Q413" s="0" t="s">
        <v>572</v>
      </c>
      <c r="T413" s="0" t="s">
        <v>2385</v>
      </c>
      <c r="W413" s="0" t="s">
        <v>3</v>
      </c>
      <c r="Y413" s="0" t="s">
        <v>189</v>
      </c>
      <c r="AA413" s="0" t="s">
        <v>101</v>
      </c>
      <c r="AC413" s="0" t="n">
        <v>0</v>
      </c>
      <c r="AD413" s="0" t="n">
        <v>0</v>
      </c>
      <c r="AE413" s="0" t="s">
        <v>3</v>
      </c>
      <c r="AH413" s="0" t="n">
        <v>0</v>
      </c>
      <c r="AI413" s="0" t="n">
        <v>0</v>
      </c>
      <c r="AJ413" s="0" t="s">
        <v>94</v>
      </c>
      <c r="AK413" s="0" t="n">
        <v>1</v>
      </c>
      <c r="AM413" s="0" t="n">
        <v>1</v>
      </c>
    </row>
    <row r="414" customFormat="false" ht="13" hidden="false" customHeight="false" outlineLevel="0" collapsed="false">
      <c r="A414" s="0" t="s">
        <v>2386</v>
      </c>
      <c r="B414" s="0" t="s">
        <v>2387</v>
      </c>
      <c r="E414" s="0" t="n">
        <v>1</v>
      </c>
      <c r="F414" s="0" t="s">
        <v>2388</v>
      </c>
      <c r="G414" s="0" t="s">
        <v>2389</v>
      </c>
      <c r="I414" s="0" t="n">
        <v>0</v>
      </c>
      <c r="J414" s="0" t="n">
        <v>1</v>
      </c>
      <c r="L414" s="8" t="n">
        <v>42282.7070138889</v>
      </c>
      <c r="M414" s="8" t="n">
        <v>42282.708125</v>
      </c>
      <c r="N414" s="0" t="s">
        <v>2386</v>
      </c>
      <c r="S414" s="0" t="s">
        <v>2390</v>
      </c>
      <c r="T414" s="0" t="s">
        <v>962</v>
      </c>
      <c r="W414" s="0" t="s">
        <v>3</v>
      </c>
      <c r="Y414" s="0" t="s">
        <v>63</v>
      </c>
      <c r="Z414" s="0" t="s">
        <v>64</v>
      </c>
      <c r="AA414" s="0" t="s">
        <v>65</v>
      </c>
      <c r="AB414" s="0" t="s">
        <v>66</v>
      </c>
      <c r="AC414" s="0" t="n">
        <v>0</v>
      </c>
      <c r="AD414" s="0" t="n">
        <v>0</v>
      </c>
      <c r="AE414" s="0" t="s">
        <v>3</v>
      </c>
      <c r="AH414" s="0" t="n">
        <v>0</v>
      </c>
      <c r="AI414" s="0" t="n">
        <v>0</v>
      </c>
      <c r="AK414" s="0" t="n">
        <v>1</v>
      </c>
      <c r="AM414" s="0" t="n">
        <v>1</v>
      </c>
    </row>
    <row r="415" customFormat="false" ht="13" hidden="false" customHeight="false" outlineLevel="0" collapsed="false">
      <c r="A415" s="0" t="s">
        <v>2391</v>
      </c>
      <c r="B415" s="0" t="s">
        <v>2392</v>
      </c>
      <c r="E415" s="0" t="n">
        <v>1</v>
      </c>
      <c r="F415" s="0" t="s">
        <v>946</v>
      </c>
      <c r="G415" s="0" t="s">
        <v>2393</v>
      </c>
      <c r="H415" s="0" t="s">
        <v>2394</v>
      </c>
      <c r="I415" s="0" t="n">
        <v>0</v>
      </c>
      <c r="J415" s="0" t="n">
        <v>1</v>
      </c>
      <c r="L415" s="8" t="n">
        <v>40766.8944907407</v>
      </c>
      <c r="M415" s="8" t="n">
        <v>41481.7042361111</v>
      </c>
      <c r="N415" s="0" t="s">
        <v>44</v>
      </c>
      <c r="W415" s="0" t="s">
        <v>3</v>
      </c>
      <c r="Y415" s="0" t="s">
        <v>189</v>
      </c>
      <c r="AA415" s="0" t="s">
        <v>101</v>
      </c>
      <c r="AC415" s="0" t="n">
        <v>0</v>
      </c>
      <c r="AD415" s="0" t="n">
        <v>0</v>
      </c>
      <c r="AE415" s="0" t="s">
        <v>3</v>
      </c>
      <c r="AH415" s="0" t="n">
        <v>0</v>
      </c>
      <c r="AI415" s="0" t="n">
        <v>0</v>
      </c>
      <c r="AJ415" s="0" t="s">
        <v>94</v>
      </c>
      <c r="AK415" s="0" t="n">
        <v>1</v>
      </c>
      <c r="AM415" s="0" t="n">
        <v>1</v>
      </c>
    </row>
    <row r="416" customFormat="false" ht="13" hidden="false" customHeight="false" outlineLevel="0" collapsed="false">
      <c r="A416" s="0" t="s">
        <v>2395</v>
      </c>
      <c r="B416" s="0" t="s">
        <v>2396</v>
      </c>
      <c r="E416" s="0" t="n">
        <v>1</v>
      </c>
      <c r="F416" s="0" t="s">
        <v>2397</v>
      </c>
      <c r="G416" s="0" t="s">
        <v>2398</v>
      </c>
      <c r="H416" s="0" t="s">
        <v>196</v>
      </c>
      <c r="I416" s="0" t="n">
        <v>0</v>
      </c>
      <c r="J416" s="0" t="n">
        <v>1</v>
      </c>
      <c r="L416" s="8" t="n">
        <v>41064.9186805556</v>
      </c>
      <c r="M416" s="8" t="n">
        <v>41666.6207060185</v>
      </c>
      <c r="N416" s="0" t="s">
        <v>80</v>
      </c>
      <c r="P416" s="0" t="s">
        <v>2399</v>
      </c>
      <c r="Q416" s="0" t="s">
        <v>427</v>
      </c>
      <c r="T416" s="0" t="s">
        <v>2400</v>
      </c>
      <c r="W416" s="0" t="s">
        <v>3</v>
      </c>
      <c r="Y416" s="0" t="s">
        <v>2401</v>
      </c>
      <c r="Z416" s="0" t="s">
        <v>84</v>
      </c>
      <c r="AA416" s="0" t="s">
        <v>85</v>
      </c>
      <c r="AB416" s="0" t="s">
        <v>86</v>
      </c>
      <c r="AC416" s="0" t="n">
        <v>0</v>
      </c>
      <c r="AD416" s="0" t="n">
        <v>0</v>
      </c>
      <c r="AE416" s="0" t="s">
        <v>3</v>
      </c>
      <c r="AH416" s="0" t="n">
        <v>0</v>
      </c>
      <c r="AI416" s="0" t="n">
        <v>0</v>
      </c>
      <c r="AK416" s="0" t="n">
        <v>1</v>
      </c>
      <c r="AM416" s="0" t="n">
        <v>1</v>
      </c>
    </row>
    <row r="417" customFormat="false" ht="13" hidden="false" customHeight="false" outlineLevel="0" collapsed="false">
      <c r="A417" s="0" t="s">
        <v>2402</v>
      </c>
      <c r="B417" s="0" t="s">
        <v>2403</v>
      </c>
      <c r="E417" s="0" t="n">
        <v>1</v>
      </c>
      <c r="F417" s="0" t="s">
        <v>2404</v>
      </c>
      <c r="G417" s="0" t="s">
        <v>2405</v>
      </c>
      <c r="I417" s="0" t="n">
        <v>0</v>
      </c>
      <c r="J417" s="0" t="n">
        <v>1</v>
      </c>
      <c r="L417" s="8" t="n">
        <v>40889.5167708333</v>
      </c>
      <c r="M417" s="8" t="n">
        <v>41420.2439236111</v>
      </c>
      <c r="N417" s="0" t="s">
        <v>44</v>
      </c>
      <c r="W417" s="0" t="s">
        <v>4</v>
      </c>
      <c r="AC417" s="0" t="n">
        <v>0</v>
      </c>
      <c r="AD417" s="0" t="n">
        <v>0</v>
      </c>
      <c r="AE417" s="0" t="s">
        <v>3</v>
      </c>
      <c r="AH417" s="0" t="n">
        <v>0</v>
      </c>
      <c r="AI417" s="0" t="n">
        <v>0</v>
      </c>
      <c r="AJ417" s="0" t="s">
        <v>94</v>
      </c>
      <c r="AK417" s="0" t="n">
        <v>1</v>
      </c>
      <c r="AM417" s="0" t="n">
        <v>1</v>
      </c>
    </row>
    <row r="418" customFormat="false" ht="13" hidden="false" customHeight="false" outlineLevel="0" collapsed="false">
      <c r="A418" s="0" t="s">
        <v>2406</v>
      </c>
      <c r="B418" s="0" t="s">
        <v>2407</v>
      </c>
      <c r="E418" s="0" t="n">
        <v>1</v>
      </c>
      <c r="F418" s="0" t="s">
        <v>2408</v>
      </c>
      <c r="G418" s="0" t="s">
        <v>2409</v>
      </c>
      <c r="H418" s="0" t="s">
        <v>305</v>
      </c>
      <c r="I418" s="0" t="n">
        <v>0</v>
      </c>
      <c r="J418" s="0" t="n">
        <v>1</v>
      </c>
      <c r="L418" s="0" t="s">
        <v>94</v>
      </c>
      <c r="M418" s="8" t="n">
        <v>41420.2449074074</v>
      </c>
      <c r="N418" s="0" t="s">
        <v>44</v>
      </c>
      <c r="Q418" s="0" t="s">
        <v>1188</v>
      </c>
      <c r="S418" s="0" t="s">
        <v>2410</v>
      </c>
      <c r="T418" s="0" t="s">
        <v>2411</v>
      </c>
      <c r="W418" s="0" t="s">
        <v>3</v>
      </c>
      <c r="Y418" s="0" t="s">
        <v>63</v>
      </c>
      <c r="AA418" s="0" t="s">
        <v>101</v>
      </c>
      <c r="AC418" s="0" t="n">
        <v>0</v>
      </c>
      <c r="AD418" s="0" t="n">
        <v>0</v>
      </c>
      <c r="AE418" s="0" t="s">
        <v>3</v>
      </c>
      <c r="AH418" s="0" t="n">
        <v>0</v>
      </c>
      <c r="AI418" s="0" t="n">
        <v>0</v>
      </c>
      <c r="AJ418" s="0" t="s">
        <v>94</v>
      </c>
      <c r="AK418" s="0" t="n">
        <v>1</v>
      </c>
      <c r="AM418" s="0" t="n">
        <v>1</v>
      </c>
    </row>
    <row r="419" customFormat="false" ht="13" hidden="false" customHeight="false" outlineLevel="0" collapsed="false">
      <c r="A419" s="0" t="s">
        <v>2412</v>
      </c>
      <c r="B419" s="0" t="s">
        <v>2413</v>
      </c>
      <c r="E419" s="0" t="n">
        <v>1</v>
      </c>
      <c r="F419" s="0" t="s">
        <v>2414</v>
      </c>
      <c r="G419" s="0" t="s">
        <v>2415</v>
      </c>
      <c r="H419" s="0" t="s">
        <v>1221</v>
      </c>
      <c r="I419" s="0" t="n">
        <v>0</v>
      </c>
      <c r="J419" s="0" t="n">
        <v>1</v>
      </c>
      <c r="L419" s="8" t="n">
        <v>41417.8643402778</v>
      </c>
      <c r="M419" s="8" t="n">
        <v>42772.955462963</v>
      </c>
      <c r="N419" s="0" t="s">
        <v>44</v>
      </c>
      <c r="T419" s="0" t="s">
        <v>2416</v>
      </c>
      <c r="W419" s="0" t="s">
        <v>4</v>
      </c>
      <c r="Y419" s="0" t="s">
        <v>1969</v>
      </c>
      <c r="Z419" s="0" t="s">
        <v>54</v>
      </c>
      <c r="AA419" s="0" t="s">
        <v>55</v>
      </c>
      <c r="AC419" s="0" t="n">
        <v>0</v>
      </c>
      <c r="AD419" s="0" t="n">
        <v>0</v>
      </c>
      <c r="AE419" s="0" t="s">
        <v>56</v>
      </c>
      <c r="AH419" s="0" t="n">
        <v>0</v>
      </c>
      <c r="AI419" s="0" t="n">
        <v>0</v>
      </c>
      <c r="AK419" s="0" t="n">
        <v>1</v>
      </c>
      <c r="AM419" s="0" t="n">
        <v>1</v>
      </c>
    </row>
    <row r="420" customFormat="false" ht="13" hidden="false" customHeight="false" outlineLevel="0" collapsed="false">
      <c r="A420" s="0" t="s">
        <v>2417</v>
      </c>
      <c r="B420" s="0" t="s">
        <v>2418</v>
      </c>
      <c r="E420" s="0" t="n">
        <v>1</v>
      </c>
      <c r="F420" s="0" t="s">
        <v>2419</v>
      </c>
      <c r="G420" s="0" t="s">
        <v>2420</v>
      </c>
      <c r="I420" s="0" t="n">
        <v>0</v>
      </c>
      <c r="J420" s="0" t="n">
        <v>1</v>
      </c>
      <c r="L420" s="8" t="n">
        <v>41689.7756018519</v>
      </c>
      <c r="M420" s="8" t="n">
        <v>41689.7756018519</v>
      </c>
      <c r="T420" s="0" t="s">
        <v>2421</v>
      </c>
      <c r="W420" s="0" t="s">
        <v>3</v>
      </c>
      <c r="Y420" s="0" t="s">
        <v>72</v>
      </c>
      <c r="Z420" s="0" t="s">
        <v>73</v>
      </c>
      <c r="AA420" s="0" t="s">
        <v>65</v>
      </c>
      <c r="AC420" s="0" t="n">
        <v>0</v>
      </c>
      <c r="AD420" s="0" t="n">
        <v>0</v>
      </c>
      <c r="AE420" s="0" t="s">
        <v>3</v>
      </c>
      <c r="AH420" s="0" t="n">
        <v>0</v>
      </c>
      <c r="AI420" s="0" t="n">
        <v>0</v>
      </c>
      <c r="AK420" s="0" t="n">
        <v>1</v>
      </c>
      <c r="AM420" s="0" t="n">
        <v>1</v>
      </c>
    </row>
    <row r="421" customFormat="false" ht="13" hidden="false" customHeight="false" outlineLevel="0" collapsed="false">
      <c r="A421" s="0" t="s">
        <v>2422</v>
      </c>
      <c r="B421" s="0" t="s">
        <v>2423</v>
      </c>
      <c r="E421" s="0" t="n">
        <v>1</v>
      </c>
      <c r="F421" s="0" t="s">
        <v>2424</v>
      </c>
      <c r="G421" s="0" t="s">
        <v>2425</v>
      </c>
      <c r="I421" s="0" t="n">
        <v>0</v>
      </c>
      <c r="J421" s="0" t="n">
        <v>1</v>
      </c>
      <c r="L421" s="8" t="n">
        <v>42109.8958101852</v>
      </c>
      <c r="M421" s="8" t="n">
        <v>42114.6852662037</v>
      </c>
      <c r="N421" s="0" t="s">
        <v>276</v>
      </c>
      <c r="W421" s="0" t="s">
        <v>3</v>
      </c>
      <c r="Y421" s="0" t="s">
        <v>72</v>
      </c>
      <c r="Z421" s="0" t="s">
        <v>73</v>
      </c>
      <c r="AA421" s="0" t="s">
        <v>65</v>
      </c>
      <c r="AB421" s="0" t="s">
        <v>66</v>
      </c>
      <c r="AC421" s="0" t="n">
        <v>0</v>
      </c>
      <c r="AD421" s="0" t="n">
        <v>0</v>
      </c>
      <c r="AE421" s="0" t="s">
        <v>3</v>
      </c>
      <c r="AH421" s="0" t="n">
        <v>0</v>
      </c>
      <c r="AI421" s="0" t="n">
        <v>0</v>
      </c>
      <c r="AK421" s="0" t="n">
        <v>1</v>
      </c>
      <c r="AM421" s="0" t="n">
        <v>1</v>
      </c>
    </row>
    <row r="422" customFormat="false" ht="13" hidden="false" customHeight="false" outlineLevel="0" collapsed="false">
      <c r="A422" s="0" t="s">
        <v>2295</v>
      </c>
      <c r="B422" s="0" t="s">
        <v>2426</v>
      </c>
      <c r="E422" s="0" t="n">
        <v>1</v>
      </c>
      <c r="F422" s="0" t="s">
        <v>2427</v>
      </c>
      <c r="G422" s="0" t="s">
        <v>2428</v>
      </c>
      <c r="H422" s="0" t="s">
        <v>705</v>
      </c>
      <c r="I422" s="0" t="n">
        <v>0</v>
      </c>
      <c r="J422" s="0" t="n">
        <v>1</v>
      </c>
      <c r="L422" s="8" t="n">
        <v>40791.8959143519</v>
      </c>
      <c r="M422" s="8" t="n">
        <v>42265.8353472222</v>
      </c>
      <c r="N422" s="0" t="s">
        <v>44</v>
      </c>
      <c r="Q422" s="0" t="s">
        <v>92</v>
      </c>
      <c r="S422" s="0" t="s">
        <v>2429</v>
      </c>
      <c r="T422" s="0" t="s">
        <v>2430</v>
      </c>
      <c r="W422" s="0" t="s">
        <v>3</v>
      </c>
      <c r="AC422" s="0" t="n">
        <v>0</v>
      </c>
      <c r="AD422" s="0" t="n">
        <v>0</v>
      </c>
      <c r="AE422" s="0" t="s">
        <v>3</v>
      </c>
      <c r="AH422" s="0" t="n">
        <v>0</v>
      </c>
      <c r="AI422" s="0" t="n">
        <v>0</v>
      </c>
      <c r="AK422" s="0" t="n">
        <v>1</v>
      </c>
      <c r="AM422" s="0" t="n">
        <v>1</v>
      </c>
    </row>
    <row r="423" customFormat="false" ht="13" hidden="false" customHeight="false" outlineLevel="0" collapsed="false">
      <c r="A423" s="0" t="s">
        <v>2431</v>
      </c>
      <c r="B423" s="0" t="s">
        <v>2432</v>
      </c>
      <c r="E423" s="0" t="n">
        <v>1</v>
      </c>
      <c r="F423" s="0" t="s">
        <v>2433</v>
      </c>
      <c r="G423" s="0" t="s">
        <v>2434</v>
      </c>
      <c r="I423" s="0" t="n">
        <v>0</v>
      </c>
      <c r="J423" s="0" t="n">
        <v>1</v>
      </c>
      <c r="L423" s="8" t="n">
        <v>41499.9321527778</v>
      </c>
      <c r="M423" s="8" t="n">
        <v>41555.6120833333</v>
      </c>
      <c r="N423" s="0" t="s">
        <v>276</v>
      </c>
      <c r="T423" s="0" t="s">
        <v>2435</v>
      </c>
      <c r="W423" s="0" t="s">
        <v>3</v>
      </c>
      <c r="Y423" s="0" t="s">
        <v>72</v>
      </c>
      <c r="Z423" s="0" t="s">
        <v>73</v>
      </c>
      <c r="AA423" s="0" t="s">
        <v>65</v>
      </c>
      <c r="AC423" s="0" t="n">
        <v>0</v>
      </c>
      <c r="AD423" s="0" t="n">
        <v>0</v>
      </c>
      <c r="AE423" s="0" t="s">
        <v>3</v>
      </c>
      <c r="AH423" s="0" t="n">
        <v>0</v>
      </c>
      <c r="AI423" s="0" t="n">
        <v>0</v>
      </c>
      <c r="AJ423" s="0" t="s">
        <v>94</v>
      </c>
      <c r="AK423" s="0" t="n">
        <v>1</v>
      </c>
      <c r="AM423" s="0" t="n">
        <v>1</v>
      </c>
    </row>
    <row r="424" customFormat="false" ht="13" hidden="false" customHeight="false" outlineLevel="0" collapsed="false">
      <c r="A424" s="0" t="s">
        <v>2436</v>
      </c>
      <c r="B424" s="0" t="s">
        <v>2437</v>
      </c>
      <c r="E424" s="0" t="n">
        <v>1</v>
      </c>
      <c r="F424" s="0" t="s">
        <v>2438</v>
      </c>
      <c r="G424" s="0" t="s">
        <v>2439</v>
      </c>
      <c r="I424" s="0" t="n">
        <v>0</v>
      </c>
      <c r="J424" s="0" t="n">
        <v>1</v>
      </c>
      <c r="L424" s="8" t="n">
        <v>42800.7132638889</v>
      </c>
      <c r="M424" s="8" t="n">
        <v>42801.7601736111</v>
      </c>
      <c r="N424" s="0" t="s">
        <v>2436</v>
      </c>
      <c r="W424" s="0" t="s">
        <v>3</v>
      </c>
      <c r="Y424" s="0" t="s">
        <v>605</v>
      </c>
      <c r="AA424" s="0" t="s">
        <v>85</v>
      </c>
      <c r="AB424" s="0" t="s">
        <v>66</v>
      </c>
      <c r="AC424" s="0" t="n">
        <v>0</v>
      </c>
      <c r="AD424" s="0" t="n">
        <v>0</v>
      </c>
      <c r="AE424" s="0" t="s">
        <v>3</v>
      </c>
      <c r="AH424" s="0" t="n">
        <v>0</v>
      </c>
      <c r="AI424" s="0" t="n">
        <v>0</v>
      </c>
      <c r="AK424" s="0" t="n">
        <v>1</v>
      </c>
      <c r="AM424" s="0" t="n">
        <v>1</v>
      </c>
    </row>
    <row r="425" customFormat="false" ht="13" hidden="false" customHeight="false" outlineLevel="0" collapsed="false">
      <c r="A425" s="0" t="s">
        <v>2440</v>
      </c>
      <c r="B425" s="0" t="s">
        <v>2441</v>
      </c>
      <c r="E425" s="0" t="n">
        <v>1</v>
      </c>
      <c r="F425" s="0" t="s">
        <v>966</v>
      </c>
      <c r="G425" s="0" t="s">
        <v>2442</v>
      </c>
      <c r="H425" s="0" t="s">
        <v>1781</v>
      </c>
      <c r="I425" s="0" t="n">
        <v>0</v>
      </c>
      <c r="J425" s="0" t="n">
        <v>1</v>
      </c>
      <c r="L425" s="8" t="n">
        <v>41743.8810185185</v>
      </c>
      <c r="M425" s="8" t="n">
        <v>42584.7975810185</v>
      </c>
      <c r="N425" s="0" t="s">
        <v>107</v>
      </c>
      <c r="P425" s="0" t="s">
        <v>2443</v>
      </c>
      <c r="W425" s="0" t="s">
        <v>4</v>
      </c>
      <c r="Y425" s="0" t="s">
        <v>1600</v>
      </c>
      <c r="AA425" s="0" t="s">
        <v>85</v>
      </c>
      <c r="AC425" s="0" t="n">
        <v>0</v>
      </c>
      <c r="AD425" s="0" t="n">
        <v>0</v>
      </c>
      <c r="AE425" s="0" t="s">
        <v>56</v>
      </c>
      <c r="AH425" s="0" t="n">
        <v>0</v>
      </c>
      <c r="AI425" s="0" t="n">
        <v>0</v>
      </c>
      <c r="AK425" s="0" t="n">
        <v>1</v>
      </c>
      <c r="AM425" s="0" t="n">
        <v>1</v>
      </c>
    </row>
    <row r="426" customFormat="false" ht="13" hidden="false" customHeight="false" outlineLevel="0" collapsed="false">
      <c r="A426" s="0" t="s">
        <v>2444</v>
      </c>
      <c r="B426" s="0" t="s">
        <v>2445</v>
      </c>
      <c r="E426" s="0" t="n">
        <v>1</v>
      </c>
      <c r="F426" s="0" t="s">
        <v>2446</v>
      </c>
      <c r="G426" s="0" t="s">
        <v>2447</v>
      </c>
      <c r="H426" s="0" t="s">
        <v>1316</v>
      </c>
      <c r="I426" s="0" t="n">
        <v>0</v>
      </c>
      <c r="J426" s="0" t="n">
        <v>1</v>
      </c>
      <c r="L426" s="8" t="n">
        <v>41058.5735648148</v>
      </c>
      <c r="M426" s="8" t="n">
        <v>41304.6591203704</v>
      </c>
      <c r="N426" s="0" t="s">
        <v>80</v>
      </c>
      <c r="Q426" s="0" t="s">
        <v>317</v>
      </c>
      <c r="S426" s="0" t="s">
        <v>2448</v>
      </c>
      <c r="T426" s="0" t="s">
        <v>2449</v>
      </c>
      <c r="W426" s="0" t="s">
        <v>4</v>
      </c>
      <c r="X426" s="0" t="s">
        <v>2450</v>
      </c>
      <c r="Y426" s="0" t="s">
        <v>2451</v>
      </c>
      <c r="Z426" s="0" t="s">
        <v>2452</v>
      </c>
      <c r="AA426" s="0" t="s">
        <v>268</v>
      </c>
      <c r="AB426" s="0" t="s">
        <v>2453</v>
      </c>
      <c r="AC426" s="0" t="n">
        <v>0</v>
      </c>
      <c r="AD426" s="0" t="n">
        <v>0</v>
      </c>
      <c r="AE426" s="0" t="s">
        <v>56</v>
      </c>
      <c r="AF426" s="0" t="s">
        <v>2454</v>
      </c>
      <c r="AG426" s="0" t="s">
        <v>151</v>
      </c>
      <c r="AH426" s="0" t="n">
        <v>0</v>
      </c>
      <c r="AI426" s="0" t="n">
        <v>0</v>
      </c>
      <c r="AJ426" s="0" t="s">
        <v>94</v>
      </c>
      <c r="AK426" s="0" t="n">
        <v>1</v>
      </c>
      <c r="AM426" s="0" t="n">
        <v>1</v>
      </c>
    </row>
    <row r="427" customFormat="false" ht="13" hidden="false" customHeight="false" outlineLevel="0" collapsed="false">
      <c r="A427" s="0" t="s">
        <v>2455</v>
      </c>
      <c r="B427" s="0" t="s">
        <v>2456</v>
      </c>
      <c r="E427" s="0" t="n">
        <v>1</v>
      </c>
      <c r="F427" s="0" t="s">
        <v>1749</v>
      </c>
      <c r="G427" s="0" t="s">
        <v>2457</v>
      </c>
      <c r="I427" s="0" t="n">
        <v>0</v>
      </c>
      <c r="J427" s="0" t="n">
        <v>1</v>
      </c>
      <c r="L427" s="8" t="n">
        <v>42255.8764236111</v>
      </c>
      <c r="M427" s="8" t="n">
        <v>42256.5680902778</v>
      </c>
      <c r="N427" s="0" t="s">
        <v>44</v>
      </c>
      <c r="S427" s="0" t="s">
        <v>2458</v>
      </c>
      <c r="W427" s="0" t="s">
        <v>3</v>
      </c>
      <c r="Y427" s="0" t="s">
        <v>127</v>
      </c>
      <c r="AA427" s="0" t="s">
        <v>466</v>
      </c>
      <c r="AB427" s="0" t="s">
        <v>66</v>
      </c>
      <c r="AC427" s="0" t="n">
        <v>0</v>
      </c>
      <c r="AD427" s="0" t="n">
        <v>0</v>
      </c>
      <c r="AE427" s="0" t="s">
        <v>3</v>
      </c>
      <c r="AH427" s="0" t="n">
        <v>0</v>
      </c>
      <c r="AI427" s="0" t="n">
        <v>0</v>
      </c>
      <c r="AK427" s="0" t="n">
        <v>1</v>
      </c>
      <c r="AM427" s="0" t="n">
        <v>1</v>
      </c>
    </row>
    <row r="428" customFormat="false" ht="13" hidden="false" customHeight="false" outlineLevel="0" collapsed="false">
      <c r="A428" s="0" t="s">
        <v>2459</v>
      </c>
      <c r="B428" s="0" t="s">
        <v>2460</v>
      </c>
      <c r="E428" s="0" t="n">
        <v>1</v>
      </c>
      <c r="F428" s="0" t="s">
        <v>2461</v>
      </c>
      <c r="G428" s="0" t="s">
        <v>2462</v>
      </c>
      <c r="H428" s="0" t="s">
        <v>196</v>
      </c>
      <c r="I428" s="0" t="n">
        <v>0</v>
      </c>
      <c r="J428" s="0" t="n">
        <v>1</v>
      </c>
      <c r="L428" s="8" t="n">
        <v>41845.5741319444</v>
      </c>
      <c r="M428" s="8" t="n">
        <v>42647.2265972222</v>
      </c>
      <c r="N428" s="0" t="s">
        <v>107</v>
      </c>
      <c r="T428" s="0" t="s">
        <v>2463</v>
      </c>
      <c r="W428" s="0" t="s">
        <v>4</v>
      </c>
      <c r="Y428" s="0" t="s">
        <v>321</v>
      </c>
      <c r="Z428" s="0" t="s">
        <v>604</v>
      </c>
      <c r="AA428" s="0" t="s">
        <v>85</v>
      </c>
      <c r="AC428" s="0" t="n">
        <v>0</v>
      </c>
      <c r="AD428" s="0" t="n">
        <v>0</v>
      </c>
      <c r="AE428" s="0" t="s">
        <v>56</v>
      </c>
      <c r="AH428" s="0" t="n">
        <v>0</v>
      </c>
      <c r="AI428" s="0" t="n">
        <v>0</v>
      </c>
      <c r="AK428" s="0" t="n">
        <v>1</v>
      </c>
      <c r="AM428" s="0" t="n">
        <v>1</v>
      </c>
    </row>
    <row r="429" customFormat="false" ht="13" hidden="false" customHeight="false" outlineLevel="0" collapsed="false">
      <c r="A429" s="0" t="s">
        <v>2464</v>
      </c>
      <c r="B429" s="0" t="s">
        <v>2465</v>
      </c>
      <c r="E429" s="0" t="n">
        <v>1</v>
      </c>
      <c r="F429" s="0" t="s">
        <v>2466</v>
      </c>
      <c r="G429" s="0" t="s">
        <v>2467</v>
      </c>
      <c r="H429" s="0" t="s">
        <v>2468</v>
      </c>
      <c r="I429" s="0" t="n">
        <v>0</v>
      </c>
      <c r="J429" s="0" t="n">
        <v>1</v>
      </c>
      <c r="L429" s="8" t="n">
        <v>41058.7097569444</v>
      </c>
      <c r="M429" s="8" t="n">
        <v>41785.6453703704</v>
      </c>
      <c r="N429" s="0" t="s">
        <v>80</v>
      </c>
      <c r="Q429" s="0" t="s">
        <v>2469</v>
      </c>
      <c r="T429" s="0" t="s">
        <v>1548</v>
      </c>
      <c r="W429" s="0" t="s">
        <v>4</v>
      </c>
      <c r="Y429" s="0" t="s">
        <v>84</v>
      </c>
      <c r="AA429" s="0" t="s">
        <v>268</v>
      </c>
      <c r="AC429" s="0" t="n">
        <v>0</v>
      </c>
      <c r="AD429" s="0" t="n">
        <v>0</v>
      </c>
      <c r="AE429" s="0" t="s">
        <v>56</v>
      </c>
      <c r="AH429" s="0" t="n">
        <v>0</v>
      </c>
      <c r="AI429" s="0" t="n">
        <v>0</v>
      </c>
      <c r="AK429" s="0" t="n">
        <v>1</v>
      </c>
      <c r="AM429" s="0" t="n">
        <v>1</v>
      </c>
    </row>
    <row r="430" customFormat="false" ht="13" hidden="false" customHeight="false" outlineLevel="0" collapsed="false">
      <c r="A430" s="0" t="s">
        <v>2470</v>
      </c>
      <c r="B430" s="0" t="s">
        <v>2471</v>
      </c>
      <c r="E430" s="0" t="n">
        <v>1</v>
      </c>
      <c r="F430" s="0" t="s">
        <v>2472</v>
      </c>
      <c r="G430" s="0" t="s">
        <v>2473</v>
      </c>
      <c r="H430" s="0" t="s">
        <v>2474</v>
      </c>
      <c r="I430" s="0" t="n">
        <v>0</v>
      </c>
      <c r="J430" s="0" t="n">
        <v>1</v>
      </c>
      <c r="L430" s="8" t="n">
        <v>42227.6222222222</v>
      </c>
      <c r="M430" s="8" t="n">
        <v>42646.6517361111</v>
      </c>
      <c r="N430" s="0" t="s">
        <v>107</v>
      </c>
      <c r="T430" s="0" t="s">
        <v>2050</v>
      </c>
      <c r="W430" s="0" t="s">
        <v>4</v>
      </c>
      <c r="X430" s="0" t="s">
        <v>2475</v>
      </c>
      <c r="Y430" s="0" t="s">
        <v>135</v>
      </c>
      <c r="Z430" s="0" t="s">
        <v>588</v>
      </c>
      <c r="AA430" s="0" t="s">
        <v>2476</v>
      </c>
      <c r="AB430" s="0" t="s">
        <v>323</v>
      </c>
      <c r="AC430" s="0" t="n">
        <v>0</v>
      </c>
      <c r="AD430" s="0" t="n">
        <v>0</v>
      </c>
      <c r="AE430" s="0" t="s">
        <v>56</v>
      </c>
      <c r="AH430" s="0" t="n">
        <v>0</v>
      </c>
      <c r="AI430" s="0" t="n">
        <v>0</v>
      </c>
      <c r="AK430" s="0" t="n">
        <v>1</v>
      </c>
      <c r="AM430" s="0" t="n">
        <v>1</v>
      </c>
    </row>
    <row r="431" customFormat="false" ht="13" hidden="false" customHeight="false" outlineLevel="0" collapsed="false">
      <c r="A431" s="0" t="s">
        <v>2477</v>
      </c>
      <c r="B431" s="0" t="s">
        <v>2478</v>
      </c>
      <c r="E431" s="0" t="n">
        <v>1</v>
      </c>
      <c r="F431" s="0" t="s">
        <v>2479</v>
      </c>
      <c r="G431" s="0" t="s">
        <v>2035</v>
      </c>
      <c r="H431" s="0" t="s">
        <v>2480</v>
      </c>
      <c r="I431" s="0" t="n">
        <v>0</v>
      </c>
      <c r="J431" s="0" t="n">
        <v>1</v>
      </c>
      <c r="L431" s="8" t="n">
        <v>41073.8521296296</v>
      </c>
      <c r="M431" s="8" t="n">
        <v>41212.6422453704</v>
      </c>
      <c r="N431" s="0" t="s">
        <v>44</v>
      </c>
      <c r="S431" s="0" t="s">
        <v>2481</v>
      </c>
      <c r="T431" s="0" t="s">
        <v>2482</v>
      </c>
      <c r="W431" s="0" t="s">
        <v>3</v>
      </c>
      <c r="Y431" s="0" t="s">
        <v>63</v>
      </c>
      <c r="Z431" s="0" t="s">
        <v>63</v>
      </c>
      <c r="AA431" s="0" t="s">
        <v>65</v>
      </c>
      <c r="AC431" s="0" t="n">
        <v>0</v>
      </c>
      <c r="AD431" s="0" t="n">
        <v>0</v>
      </c>
      <c r="AE431" s="0" t="s">
        <v>3</v>
      </c>
      <c r="AH431" s="0" t="n">
        <v>0</v>
      </c>
      <c r="AI431" s="0" t="n">
        <v>0</v>
      </c>
      <c r="AJ431" s="0" t="s">
        <v>94</v>
      </c>
      <c r="AK431" s="0" t="n">
        <v>1</v>
      </c>
      <c r="AM431" s="0" t="n">
        <v>1</v>
      </c>
    </row>
    <row r="432" customFormat="false" ht="13" hidden="false" customHeight="false" outlineLevel="0" collapsed="false">
      <c r="A432" s="0" t="s">
        <v>2483</v>
      </c>
      <c r="B432" s="0" t="s">
        <v>2484</v>
      </c>
      <c r="C432" s="0" t="s">
        <v>2485</v>
      </c>
      <c r="E432" s="0" t="n">
        <v>1</v>
      </c>
      <c r="F432" s="0" t="s">
        <v>2486</v>
      </c>
      <c r="G432" s="0" t="s">
        <v>2487</v>
      </c>
      <c r="I432" s="0" t="n">
        <v>0</v>
      </c>
      <c r="J432" s="0" t="n">
        <v>1</v>
      </c>
      <c r="L432" s="8" t="n">
        <v>42206.6340856482</v>
      </c>
      <c r="M432" s="8" t="n">
        <v>42206.6602662037</v>
      </c>
      <c r="N432" s="0" t="s">
        <v>2483</v>
      </c>
      <c r="O432" s="0" t="s">
        <v>276</v>
      </c>
      <c r="W432" s="0" t="s">
        <v>3</v>
      </c>
      <c r="AC432" s="0" t="n">
        <v>0</v>
      </c>
      <c r="AD432" s="0" t="n">
        <v>0</v>
      </c>
      <c r="AE432" s="0" t="s">
        <v>3</v>
      </c>
      <c r="AH432" s="0" t="n">
        <v>0</v>
      </c>
      <c r="AI432" s="0" t="n">
        <v>0</v>
      </c>
      <c r="AJ432" s="8" t="n">
        <v>42206.6354166667</v>
      </c>
      <c r="AK432" s="0" t="n">
        <v>0</v>
      </c>
      <c r="AM432" s="0" t="n">
        <v>1</v>
      </c>
    </row>
    <row r="433" customFormat="false" ht="13" hidden="false" customHeight="false" outlineLevel="0" collapsed="false">
      <c r="A433" s="0" t="s">
        <v>2488</v>
      </c>
      <c r="B433" s="0" t="s">
        <v>2489</v>
      </c>
      <c r="E433" s="0" t="n">
        <v>1</v>
      </c>
      <c r="F433" s="0" t="s">
        <v>1605</v>
      </c>
      <c r="G433" s="0" t="s">
        <v>2490</v>
      </c>
      <c r="I433" s="0" t="n">
        <v>0</v>
      </c>
      <c r="J433" s="0" t="n">
        <v>1</v>
      </c>
      <c r="L433" s="8" t="n">
        <v>42107.8576736111</v>
      </c>
      <c r="M433" s="8" t="n">
        <v>42993.7923611111</v>
      </c>
      <c r="N433" s="0" t="s">
        <v>44</v>
      </c>
      <c r="T433" s="0" t="s">
        <v>2491</v>
      </c>
      <c r="W433" s="0" t="s">
        <v>3</v>
      </c>
      <c r="Y433" s="0" t="s">
        <v>72</v>
      </c>
      <c r="Z433" s="0" t="s">
        <v>73</v>
      </c>
      <c r="AA433" s="0" t="s">
        <v>65</v>
      </c>
      <c r="AB433" s="0" t="s">
        <v>66</v>
      </c>
      <c r="AC433" s="0" t="n">
        <v>0</v>
      </c>
      <c r="AD433" s="0" t="n">
        <v>0</v>
      </c>
      <c r="AE433" s="0" t="s">
        <v>3</v>
      </c>
      <c r="AH433" s="0" t="n">
        <v>0</v>
      </c>
      <c r="AI433" s="0" t="n">
        <v>0</v>
      </c>
      <c r="AK433" s="0" t="n">
        <v>1</v>
      </c>
      <c r="AM433" s="0" t="n">
        <v>1</v>
      </c>
    </row>
    <row r="434" customFormat="false" ht="13" hidden="false" customHeight="false" outlineLevel="0" collapsed="false">
      <c r="A434" s="0" t="s">
        <v>2492</v>
      </c>
      <c r="B434" s="0" t="s">
        <v>2493</v>
      </c>
      <c r="E434" s="0" t="n">
        <v>1</v>
      </c>
      <c r="F434" s="0" t="s">
        <v>2494</v>
      </c>
      <c r="G434" s="0" t="s">
        <v>2495</v>
      </c>
      <c r="I434" s="0" t="n">
        <v>0</v>
      </c>
      <c r="J434" s="0" t="n">
        <v>1</v>
      </c>
      <c r="L434" s="8" t="n">
        <v>41830.6928472222</v>
      </c>
      <c r="M434" s="8" t="n">
        <v>41948.5692592593</v>
      </c>
      <c r="N434" s="0" t="s">
        <v>2492</v>
      </c>
      <c r="W434" s="0" t="s">
        <v>3</v>
      </c>
      <c r="Y434" s="0" t="s">
        <v>72</v>
      </c>
      <c r="Z434" s="0" t="s">
        <v>73</v>
      </c>
      <c r="AA434" s="0" t="s">
        <v>65</v>
      </c>
      <c r="AC434" s="0" t="n">
        <v>0</v>
      </c>
      <c r="AD434" s="0" t="n">
        <v>0</v>
      </c>
      <c r="AE434" s="0" t="s">
        <v>3</v>
      </c>
      <c r="AH434" s="0" t="n">
        <v>0</v>
      </c>
      <c r="AI434" s="0" t="n">
        <v>0</v>
      </c>
      <c r="AK434" s="0" t="n">
        <v>1</v>
      </c>
      <c r="AM434" s="0" t="n">
        <v>1</v>
      </c>
    </row>
    <row r="435" customFormat="false" ht="13" hidden="false" customHeight="false" outlineLevel="0" collapsed="false">
      <c r="A435" s="0" t="s">
        <v>2496</v>
      </c>
      <c r="B435" s="0" t="s">
        <v>2497</v>
      </c>
      <c r="E435" s="0" t="n">
        <v>1</v>
      </c>
      <c r="F435" s="0" t="s">
        <v>2498</v>
      </c>
      <c r="G435" s="0" t="s">
        <v>2499</v>
      </c>
      <c r="I435" s="0" t="n">
        <v>0</v>
      </c>
      <c r="J435" s="0" t="n">
        <v>1</v>
      </c>
      <c r="L435" s="8" t="n">
        <v>42930.6434953704</v>
      </c>
      <c r="M435" s="8" t="n">
        <v>42935.8945833333</v>
      </c>
      <c r="N435" s="0" t="s">
        <v>44</v>
      </c>
      <c r="W435" s="0" t="s">
        <v>3</v>
      </c>
      <c r="Y435" s="0" t="s">
        <v>605</v>
      </c>
      <c r="Z435" s="0" t="s">
        <v>1055</v>
      </c>
      <c r="AA435" s="0" t="s">
        <v>85</v>
      </c>
      <c r="AB435" s="0" t="s">
        <v>66</v>
      </c>
      <c r="AC435" s="0" t="n">
        <v>0</v>
      </c>
      <c r="AD435" s="0" t="n">
        <v>0</v>
      </c>
      <c r="AE435" s="0" t="s">
        <v>3</v>
      </c>
      <c r="AH435" s="0" t="n">
        <v>0</v>
      </c>
      <c r="AI435" s="0" t="n">
        <v>0</v>
      </c>
      <c r="AK435" s="0" t="n">
        <v>1</v>
      </c>
      <c r="AM435" s="0" t="n">
        <v>1</v>
      </c>
    </row>
    <row r="436" customFormat="false" ht="13" hidden="false" customHeight="false" outlineLevel="0" collapsed="false">
      <c r="A436" s="0" t="s">
        <v>2500</v>
      </c>
      <c r="B436" s="0" t="s">
        <v>2501</v>
      </c>
      <c r="E436" s="0" t="n">
        <v>1</v>
      </c>
      <c r="F436" s="0" t="s">
        <v>2502</v>
      </c>
      <c r="G436" s="0" t="s">
        <v>2503</v>
      </c>
      <c r="I436" s="0" t="n">
        <v>0</v>
      </c>
      <c r="J436" s="0" t="n">
        <v>1</v>
      </c>
      <c r="L436" s="8" t="n">
        <v>41829.5625694444</v>
      </c>
      <c r="M436" s="8" t="n">
        <v>41829.5655555556</v>
      </c>
      <c r="N436" s="0" t="s">
        <v>2500</v>
      </c>
      <c r="W436" s="0" t="s">
        <v>3</v>
      </c>
      <c r="Y436" s="0" t="s">
        <v>72</v>
      </c>
      <c r="Z436" s="0" t="s">
        <v>73</v>
      </c>
      <c r="AA436" s="0" t="s">
        <v>65</v>
      </c>
      <c r="AC436" s="0" t="n">
        <v>0</v>
      </c>
      <c r="AD436" s="0" t="n">
        <v>0</v>
      </c>
      <c r="AE436" s="0" t="s">
        <v>3</v>
      </c>
      <c r="AH436" s="0" t="n">
        <v>0</v>
      </c>
      <c r="AI436" s="0" t="n">
        <v>0</v>
      </c>
      <c r="AK436" s="0" t="n">
        <v>1</v>
      </c>
      <c r="AM436" s="0" t="n">
        <v>1</v>
      </c>
    </row>
    <row r="437" customFormat="false" ht="13" hidden="false" customHeight="false" outlineLevel="0" collapsed="false">
      <c r="A437" s="0" t="s">
        <v>2504</v>
      </c>
      <c r="B437" s="0" t="s">
        <v>2505</v>
      </c>
      <c r="E437" s="0" t="n">
        <v>1</v>
      </c>
      <c r="F437" s="0" t="s">
        <v>2506</v>
      </c>
      <c r="G437" s="0" t="s">
        <v>2507</v>
      </c>
      <c r="I437" s="0" t="n">
        <v>0</v>
      </c>
      <c r="J437" s="0" t="n">
        <v>1</v>
      </c>
      <c r="L437" s="8" t="n">
        <v>40847.68</v>
      </c>
      <c r="M437" s="8" t="n">
        <v>41420.245625</v>
      </c>
      <c r="N437" s="0" t="s">
        <v>44</v>
      </c>
      <c r="Q437" s="0" t="s">
        <v>1928</v>
      </c>
      <c r="T437" s="0" t="s">
        <v>2508</v>
      </c>
      <c r="W437" s="0" t="s">
        <v>4</v>
      </c>
      <c r="AC437" s="0" t="n">
        <v>0</v>
      </c>
      <c r="AD437" s="0" t="n">
        <v>0</v>
      </c>
      <c r="AE437" s="0" t="s">
        <v>3</v>
      </c>
      <c r="AH437" s="0" t="n">
        <v>0</v>
      </c>
      <c r="AI437" s="0" t="n">
        <v>0</v>
      </c>
      <c r="AJ437" s="0" t="s">
        <v>94</v>
      </c>
      <c r="AK437" s="0" t="n">
        <v>1</v>
      </c>
      <c r="AM437" s="0" t="n">
        <v>1</v>
      </c>
    </row>
    <row r="438" customFormat="false" ht="13" hidden="false" customHeight="false" outlineLevel="0" collapsed="false">
      <c r="A438" s="0" t="s">
        <v>2509</v>
      </c>
      <c r="B438" s="0" t="s">
        <v>2510</v>
      </c>
      <c r="E438" s="0" t="n">
        <v>1</v>
      </c>
      <c r="F438" s="0" t="s">
        <v>2511</v>
      </c>
      <c r="G438" s="0" t="s">
        <v>2512</v>
      </c>
      <c r="I438" s="0" t="n">
        <v>0</v>
      </c>
      <c r="J438" s="0" t="n">
        <v>1</v>
      </c>
      <c r="L438" s="8" t="n">
        <v>42118.8373263889</v>
      </c>
      <c r="M438" s="8" t="n">
        <v>42123.0106134259</v>
      </c>
      <c r="N438" s="0" t="s">
        <v>2509</v>
      </c>
      <c r="T438" s="0" t="s">
        <v>2513</v>
      </c>
      <c r="W438" s="0" t="s">
        <v>3</v>
      </c>
      <c r="Y438" s="0" t="s">
        <v>72</v>
      </c>
      <c r="Z438" s="0" t="s">
        <v>73</v>
      </c>
      <c r="AA438" s="0" t="s">
        <v>65</v>
      </c>
      <c r="AB438" s="0" t="s">
        <v>1608</v>
      </c>
      <c r="AC438" s="0" t="n">
        <v>0</v>
      </c>
      <c r="AD438" s="0" t="n">
        <v>0</v>
      </c>
      <c r="AE438" s="0" t="s">
        <v>3</v>
      </c>
      <c r="AH438" s="0" t="n">
        <v>0</v>
      </c>
      <c r="AI438" s="0" t="n">
        <v>0</v>
      </c>
      <c r="AK438" s="0" t="n">
        <v>1</v>
      </c>
      <c r="AM438" s="0" t="n">
        <v>1</v>
      </c>
    </row>
    <row r="439" customFormat="false" ht="13" hidden="false" customHeight="false" outlineLevel="0" collapsed="false">
      <c r="A439" s="0" t="s">
        <v>2514</v>
      </c>
      <c r="B439" s="0" t="s">
        <v>2515</v>
      </c>
      <c r="E439" s="0" t="n">
        <v>1</v>
      </c>
      <c r="F439" s="0" t="s">
        <v>2427</v>
      </c>
      <c r="G439" s="0" t="s">
        <v>2516</v>
      </c>
      <c r="I439" s="0" t="n">
        <v>0</v>
      </c>
      <c r="J439" s="0" t="n">
        <v>1</v>
      </c>
      <c r="L439" s="8" t="n">
        <v>42569.5986574074</v>
      </c>
      <c r="M439" s="8" t="n">
        <v>42569.5995949074</v>
      </c>
      <c r="N439" s="0" t="s">
        <v>2514</v>
      </c>
      <c r="T439" s="0" t="s">
        <v>2517</v>
      </c>
      <c r="W439" s="0" t="s">
        <v>3</v>
      </c>
      <c r="Y439" s="0" t="s">
        <v>72</v>
      </c>
      <c r="Z439" s="0" t="s">
        <v>73</v>
      </c>
      <c r="AA439" s="0" t="s">
        <v>65</v>
      </c>
      <c r="AB439" s="0" t="s">
        <v>74</v>
      </c>
      <c r="AC439" s="0" t="n">
        <v>0</v>
      </c>
      <c r="AD439" s="0" t="n">
        <v>0</v>
      </c>
      <c r="AE439" s="0" t="s">
        <v>3</v>
      </c>
      <c r="AH439" s="0" t="n">
        <v>0</v>
      </c>
      <c r="AI439" s="0" t="n">
        <v>0</v>
      </c>
      <c r="AK439" s="0" t="n">
        <v>1</v>
      </c>
      <c r="AM439" s="0" t="n">
        <v>1</v>
      </c>
    </row>
    <row r="440" customFormat="false" ht="13" hidden="false" customHeight="false" outlineLevel="0" collapsed="false">
      <c r="A440" s="0" t="s">
        <v>993</v>
      </c>
      <c r="B440" s="0" t="s">
        <v>2518</v>
      </c>
      <c r="E440" s="0" t="n">
        <v>1</v>
      </c>
      <c r="F440" s="0" t="s">
        <v>2519</v>
      </c>
      <c r="G440" s="0" t="s">
        <v>2520</v>
      </c>
      <c r="I440" s="0" t="n">
        <v>0</v>
      </c>
      <c r="J440" s="0" t="n">
        <v>1</v>
      </c>
      <c r="L440" s="0" t="s">
        <v>94</v>
      </c>
      <c r="M440" s="8" t="n">
        <v>42303.8373958333</v>
      </c>
      <c r="N440" s="0" t="s">
        <v>44</v>
      </c>
      <c r="Q440" s="0" t="s">
        <v>833</v>
      </c>
      <c r="S440" s="0" t="s">
        <v>2521</v>
      </c>
      <c r="W440" s="0" t="s">
        <v>3</v>
      </c>
      <c r="Y440" s="0" t="s">
        <v>63</v>
      </c>
      <c r="AA440" s="0" t="s">
        <v>101</v>
      </c>
      <c r="AC440" s="0" t="n">
        <v>0</v>
      </c>
      <c r="AD440" s="0" t="n">
        <v>0</v>
      </c>
      <c r="AE440" s="0" t="s">
        <v>3</v>
      </c>
      <c r="AH440" s="0" t="n">
        <v>0</v>
      </c>
      <c r="AI440" s="0" t="n">
        <v>0</v>
      </c>
      <c r="AK440" s="0" t="n">
        <v>1</v>
      </c>
      <c r="AM440" s="0" t="n">
        <v>1</v>
      </c>
    </row>
    <row r="441" customFormat="false" ht="13" hidden="false" customHeight="false" outlineLevel="0" collapsed="false">
      <c r="A441" s="0" t="s">
        <v>2522</v>
      </c>
      <c r="B441" s="0" t="s">
        <v>2523</v>
      </c>
      <c r="E441" s="0" t="n">
        <v>1</v>
      </c>
      <c r="F441" s="0" t="s">
        <v>132</v>
      </c>
      <c r="G441" s="0" t="s">
        <v>2524</v>
      </c>
      <c r="I441" s="0" t="n">
        <v>0</v>
      </c>
      <c r="J441" s="0" t="n">
        <v>1</v>
      </c>
      <c r="L441" s="8" t="n">
        <v>42936.7636458333</v>
      </c>
      <c r="M441" s="8" t="n">
        <v>43187.6719444444</v>
      </c>
      <c r="N441" s="0" t="s">
        <v>2522</v>
      </c>
      <c r="T441" s="0" t="s">
        <v>2525</v>
      </c>
      <c r="W441" s="0" t="s">
        <v>3</v>
      </c>
      <c r="Y441" s="0" t="s">
        <v>605</v>
      </c>
      <c r="Z441" s="0" t="s">
        <v>605</v>
      </c>
      <c r="AA441" s="0" t="s">
        <v>85</v>
      </c>
      <c r="AB441" s="0" t="s">
        <v>477</v>
      </c>
      <c r="AC441" s="0" t="n">
        <v>0</v>
      </c>
      <c r="AD441" s="0" t="n">
        <v>0</v>
      </c>
      <c r="AE441" s="0" t="s">
        <v>3</v>
      </c>
      <c r="AH441" s="0" t="n">
        <v>0</v>
      </c>
      <c r="AI441" s="0" t="n">
        <v>0</v>
      </c>
      <c r="AK441" s="0" t="n">
        <v>1</v>
      </c>
      <c r="AM441" s="0" t="n">
        <v>1</v>
      </c>
    </row>
    <row r="442" customFormat="false" ht="13" hidden="false" customHeight="false" outlineLevel="0" collapsed="false">
      <c r="A442" s="0" t="s">
        <v>2526</v>
      </c>
      <c r="B442" s="0" t="s">
        <v>2527</v>
      </c>
      <c r="E442" s="0" t="n">
        <v>1</v>
      </c>
      <c r="F442" s="0" t="s">
        <v>2528</v>
      </c>
      <c r="G442" s="0" t="s">
        <v>2529</v>
      </c>
      <c r="I442" s="0" t="n">
        <v>0</v>
      </c>
      <c r="J442" s="0" t="n">
        <v>1</v>
      </c>
      <c r="L442" s="8" t="n">
        <v>41124.7491666667</v>
      </c>
      <c r="M442" s="8" t="n">
        <v>42647.1687962963</v>
      </c>
      <c r="N442" s="0" t="s">
        <v>107</v>
      </c>
      <c r="Q442" s="0" t="s">
        <v>2530</v>
      </c>
      <c r="S442" s="0" t="s">
        <v>2531</v>
      </c>
      <c r="T442" s="0" t="s">
        <v>979</v>
      </c>
      <c r="W442" s="0" t="s">
        <v>4</v>
      </c>
      <c r="Y442" s="0" t="s">
        <v>268</v>
      </c>
      <c r="Z442" s="0" t="s">
        <v>2012</v>
      </c>
      <c r="AA442" s="0" t="s">
        <v>268</v>
      </c>
      <c r="AB442" s="0" t="s">
        <v>2532</v>
      </c>
      <c r="AC442" s="0" t="n">
        <v>0</v>
      </c>
      <c r="AD442" s="0" t="n">
        <v>0</v>
      </c>
      <c r="AE442" s="0" t="s">
        <v>56</v>
      </c>
      <c r="AH442" s="0" t="n">
        <v>0</v>
      </c>
      <c r="AI442" s="0" t="n">
        <v>0</v>
      </c>
      <c r="AK442" s="0" t="n">
        <v>1</v>
      </c>
      <c r="AM442" s="0" t="n">
        <v>1</v>
      </c>
    </row>
    <row r="443" customFormat="false" ht="13" hidden="false" customHeight="false" outlineLevel="0" collapsed="false">
      <c r="A443" s="0" t="s">
        <v>2533</v>
      </c>
      <c r="B443" s="0" t="s">
        <v>2534</v>
      </c>
      <c r="E443" s="0" t="n">
        <v>1</v>
      </c>
      <c r="F443" s="0" t="s">
        <v>2535</v>
      </c>
      <c r="G443" s="0" t="s">
        <v>2536</v>
      </c>
      <c r="H443" s="0" t="s">
        <v>305</v>
      </c>
      <c r="I443" s="0" t="n">
        <v>0</v>
      </c>
      <c r="J443" s="0" t="n">
        <v>1</v>
      </c>
      <c r="L443" s="8" t="n">
        <v>40855.8744444445</v>
      </c>
      <c r="M443" s="8" t="n">
        <v>41323.5746875</v>
      </c>
      <c r="N443" s="0" t="s">
        <v>44</v>
      </c>
      <c r="T443" s="0" t="s">
        <v>2537</v>
      </c>
      <c r="W443" s="0" t="s">
        <v>3</v>
      </c>
      <c r="AC443" s="0" t="n">
        <v>0</v>
      </c>
      <c r="AD443" s="0" t="n">
        <v>0</v>
      </c>
      <c r="AE443" s="0" t="s">
        <v>3</v>
      </c>
      <c r="AH443" s="0" t="n">
        <v>0</v>
      </c>
      <c r="AI443" s="0" t="n">
        <v>0</v>
      </c>
      <c r="AJ443" s="0" t="s">
        <v>94</v>
      </c>
      <c r="AK443" s="0" t="n">
        <v>1</v>
      </c>
      <c r="AM443" s="0" t="n">
        <v>1</v>
      </c>
    </row>
    <row r="444" customFormat="false" ht="13" hidden="false" customHeight="false" outlineLevel="0" collapsed="false">
      <c r="A444" s="0" t="s">
        <v>2538</v>
      </c>
      <c r="B444" s="0" t="s">
        <v>2539</v>
      </c>
      <c r="E444" s="0" t="n">
        <v>1</v>
      </c>
      <c r="F444" s="0" t="s">
        <v>2540</v>
      </c>
      <c r="G444" s="0" t="s">
        <v>2541</v>
      </c>
      <c r="I444" s="0" t="n">
        <v>0</v>
      </c>
      <c r="J444" s="0" t="n">
        <v>1</v>
      </c>
      <c r="L444" s="8" t="n">
        <v>43313.5699305556</v>
      </c>
      <c r="M444" s="8" t="n">
        <v>43360.9731134259</v>
      </c>
      <c r="N444" s="0" t="s">
        <v>2538</v>
      </c>
      <c r="W444" s="0" t="s">
        <v>3</v>
      </c>
      <c r="Y444" s="0" t="s">
        <v>605</v>
      </c>
      <c r="Z444" s="0" t="s">
        <v>605</v>
      </c>
      <c r="AA444" s="0" t="s">
        <v>85</v>
      </c>
      <c r="AB444" s="0" t="s">
        <v>66</v>
      </c>
      <c r="AC444" s="0" t="n">
        <v>0</v>
      </c>
      <c r="AD444" s="0" t="n">
        <v>0</v>
      </c>
      <c r="AE444" s="0" t="s">
        <v>3</v>
      </c>
      <c r="AH444" s="0" t="n">
        <v>0</v>
      </c>
      <c r="AI444" s="0" t="n">
        <v>0</v>
      </c>
      <c r="AK444" s="0" t="n">
        <v>1</v>
      </c>
      <c r="AM444" s="0" t="n">
        <v>1</v>
      </c>
    </row>
    <row r="445" customFormat="false" ht="13" hidden="false" customHeight="false" outlineLevel="0" collapsed="false">
      <c r="A445" s="0" t="s">
        <v>2542</v>
      </c>
      <c r="B445" s="0" t="s">
        <v>2543</v>
      </c>
      <c r="E445" s="0" t="n">
        <v>1</v>
      </c>
      <c r="F445" s="0" t="s">
        <v>2544</v>
      </c>
      <c r="G445" s="0" t="s">
        <v>2545</v>
      </c>
      <c r="I445" s="0" t="n">
        <v>0</v>
      </c>
      <c r="J445" s="0" t="n">
        <v>1</v>
      </c>
      <c r="L445" s="8" t="n">
        <v>42149.6470949074</v>
      </c>
      <c r="M445" s="8" t="n">
        <v>42149.6593518519</v>
      </c>
      <c r="N445" s="0" t="s">
        <v>44</v>
      </c>
      <c r="T445" s="0" t="s">
        <v>2546</v>
      </c>
      <c r="W445" s="0" t="s">
        <v>3</v>
      </c>
      <c r="Y445" s="0" t="s">
        <v>63</v>
      </c>
      <c r="Z445" s="0" t="s">
        <v>64</v>
      </c>
      <c r="AA445" s="0" t="s">
        <v>65</v>
      </c>
      <c r="AB445" s="0" t="s">
        <v>66</v>
      </c>
      <c r="AC445" s="0" t="n">
        <v>0</v>
      </c>
      <c r="AD445" s="0" t="n">
        <v>0</v>
      </c>
      <c r="AE445" s="0" t="s">
        <v>3</v>
      </c>
      <c r="AH445" s="0" t="n">
        <v>0</v>
      </c>
      <c r="AI445" s="0" t="n">
        <v>0</v>
      </c>
      <c r="AK445" s="0" t="n">
        <v>1</v>
      </c>
      <c r="AM445" s="0" t="n">
        <v>1</v>
      </c>
    </row>
    <row r="446" customFormat="false" ht="13" hidden="false" customHeight="false" outlineLevel="0" collapsed="false">
      <c r="A446" s="0" t="s">
        <v>1421</v>
      </c>
      <c r="B446" s="0" t="s">
        <v>2547</v>
      </c>
      <c r="E446" s="0" t="n">
        <v>1</v>
      </c>
      <c r="F446" s="0" t="s">
        <v>2548</v>
      </c>
      <c r="G446" s="0" t="s">
        <v>1543</v>
      </c>
      <c r="I446" s="0" t="n">
        <v>0</v>
      </c>
      <c r="J446" s="0" t="n">
        <v>1</v>
      </c>
      <c r="L446" s="0" t="s">
        <v>94</v>
      </c>
      <c r="M446" s="8" t="n">
        <v>41420.2469791667</v>
      </c>
      <c r="N446" s="0" t="s">
        <v>44</v>
      </c>
      <c r="T446" s="0" t="s">
        <v>2549</v>
      </c>
      <c r="W446" s="0" t="s">
        <v>4</v>
      </c>
      <c r="AC446" s="0" t="n">
        <v>0</v>
      </c>
      <c r="AD446" s="0" t="n">
        <v>0</v>
      </c>
      <c r="AE446" s="0" t="s">
        <v>3</v>
      </c>
      <c r="AH446" s="0" t="n">
        <v>0</v>
      </c>
      <c r="AI446" s="0" t="n">
        <v>0</v>
      </c>
      <c r="AJ446" s="0" t="s">
        <v>94</v>
      </c>
      <c r="AK446" s="0" t="n">
        <v>1</v>
      </c>
      <c r="AM446" s="0" t="n">
        <v>1</v>
      </c>
    </row>
    <row r="447" customFormat="false" ht="13" hidden="false" customHeight="false" outlineLevel="0" collapsed="false">
      <c r="A447" s="0" t="s">
        <v>2550</v>
      </c>
      <c r="B447" s="0" t="s">
        <v>2551</v>
      </c>
      <c r="E447" s="0" t="n">
        <v>1</v>
      </c>
      <c r="F447" s="0" t="s">
        <v>2552</v>
      </c>
      <c r="G447" s="0" t="s">
        <v>2553</v>
      </c>
      <c r="I447" s="0" t="n">
        <v>0</v>
      </c>
      <c r="J447" s="0" t="n">
        <v>1</v>
      </c>
      <c r="L447" s="8" t="n">
        <v>42780.6972916667</v>
      </c>
      <c r="M447" s="8" t="n">
        <v>42780.6986689815</v>
      </c>
      <c r="N447" s="0" t="s">
        <v>2550</v>
      </c>
      <c r="W447" s="0" t="s">
        <v>3</v>
      </c>
      <c r="Y447" s="0" t="s">
        <v>63</v>
      </c>
      <c r="Z447" s="0" t="s">
        <v>64</v>
      </c>
      <c r="AA447" s="0" t="s">
        <v>65</v>
      </c>
      <c r="AB447" s="0" t="s">
        <v>66</v>
      </c>
      <c r="AC447" s="0" t="n">
        <v>0</v>
      </c>
      <c r="AD447" s="0" t="n">
        <v>0</v>
      </c>
      <c r="AE447" s="0" t="s">
        <v>3</v>
      </c>
      <c r="AH447" s="0" t="n">
        <v>0</v>
      </c>
      <c r="AI447" s="0" t="n">
        <v>0</v>
      </c>
      <c r="AK447" s="0" t="n">
        <v>1</v>
      </c>
      <c r="AM447" s="0" t="n">
        <v>1</v>
      </c>
    </row>
    <row r="448" customFormat="false" ht="13" hidden="false" customHeight="false" outlineLevel="0" collapsed="false">
      <c r="A448" s="0" t="s">
        <v>2554</v>
      </c>
      <c r="B448" s="0" t="s">
        <v>2555</v>
      </c>
      <c r="E448" s="0" t="n">
        <v>1</v>
      </c>
      <c r="F448" s="0" t="s">
        <v>2556</v>
      </c>
      <c r="G448" s="0" t="s">
        <v>2557</v>
      </c>
      <c r="H448" s="0" t="s">
        <v>2474</v>
      </c>
      <c r="I448" s="0" t="n">
        <v>0</v>
      </c>
      <c r="J448" s="0" t="n">
        <v>1</v>
      </c>
      <c r="L448" s="8" t="n">
        <v>41493.9272569444</v>
      </c>
      <c r="M448" s="8" t="n">
        <v>42584.8013773148</v>
      </c>
      <c r="N448" s="0" t="s">
        <v>107</v>
      </c>
      <c r="P448" s="0" t="s">
        <v>2558</v>
      </c>
      <c r="S448" s="0" t="s">
        <v>2559</v>
      </c>
      <c r="T448" s="0" t="s">
        <v>2560</v>
      </c>
      <c r="W448" s="0" t="s">
        <v>4</v>
      </c>
      <c r="Y448" s="0" t="s">
        <v>135</v>
      </c>
      <c r="Z448" s="0" t="s">
        <v>918</v>
      </c>
      <c r="AA448" s="0" t="s">
        <v>85</v>
      </c>
      <c r="AB448" s="0" t="s">
        <v>323</v>
      </c>
      <c r="AC448" s="0" t="n">
        <v>0</v>
      </c>
      <c r="AD448" s="0" t="n">
        <v>0</v>
      </c>
      <c r="AE448" s="0" t="s">
        <v>56</v>
      </c>
      <c r="AH448" s="0" t="n">
        <v>0</v>
      </c>
      <c r="AI448" s="0" t="n">
        <v>0</v>
      </c>
      <c r="AK448" s="0" t="n">
        <v>1</v>
      </c>
      <c r="AM448" s="0" t="n">
        <v>1</v>
      </c>
    </row>
    <row r="449" customFormat="false" ht="13" hidden="false" customHeight="false" outlineLevel="0" collapsed="false">
      <c r="A449" s="0" t="s">
        <v>2561</v>
      </c>
      <c r="B449" s="0" t="s">
        <v>2562</v>
      </c>
      <c r="C449" s="0" t="s">
        <v>2563</v>
      </c>
      <c r="E449" s="0" t="n">
        <v>1</v>
      </c>
      <c r="F449" s="0" t="s">
        <v>966</v>
      </c>
      <c r="G449" s="0" t="s">
        <v>2359</v>
      </c>
      <c r="I449" s="0" t="n">
        <v>0</v>
      </c>
      <c r="J449" s="0" t="n">
        <v>1</v>
      </c>
      <c r="L449" s="8" t="n">
        <v>41068.7254861111</v>
      </c>
      <c r="M449" s="8" t="n">
        <v>41803.7053240741</v>
      </c>
      <c r="N449" s="0" t="s">
        <v>276</v>
      </c>
      <c r="T449" s="0" t="s">
        <v>2564</v>
      </c>
      <c r="W449" s="0" t="s">
        <v>4</v>
      </c>
      <c r="Y449" s="0" t="s">
        <v>72</v>
      </c>
      <c r="Z449" s="0" t="s">
        <v>175</v>
      </c>
      <c r="AA449" s="0" t="s">
        <v>65</v>
      </c>
      <c r="AC449" s="0" t="n">
        <v>0</v>
      </c>
      <c r="AD449" s="0" t="n">
        <v>0</v>
      </c>
      <c r="AE449" s="0" t="s">
        <v>56</v>
      </c>
      <c r="AH449" s="0" t="n">
        <v>0</v>
      </c>
      <c r="AI449" s="0" t="n">
        <v>0</v>
      </c>
      <c r="AJ449" s="8" t="n">
        <v>41803.7053240741</v>
      </c>
      <c r="AK449" s="0" t="n">
        <v>0</v>
      </c>
      <c r="AM449" s="0" t="n">
        <v>1</v>
      </c>
    </row>
    <row r="450" customFormat="false" ht="13" hidden="false" customHeight="false" outlineLevel="0" collapsed="false">
      <c r="A450" s="0" t="s">
        <v>2565</v>
      </c>
      <c r="B450" s="0" t="s">
        <v>2566</v>
      </c>
      <c r="E450" s="0" t="n">
        <v>1</v>
      </c>
      <c r="F450" s="0" t="s">
        <v>2567</v>
      </c>
      <c r="G450" s="0" t="s">
        <v>2568</v>
      </c>
      <c r="I450" s="0" t="n">
        <v>0</v>
      </c>
      <c r="J450" s="0" t="n">
        <v>1</v>
      </c>
      <c r="L450" s="8" t="n">
        <v>42186.5959143519</v>
      </c>
      <c r="M450" s="8" t="n">
        <v>42186.5993402778</v>
      </c>
      <c r="N450" s="0" t="s">
        <v>2565</v>
      </c>
      <c r="T450" s="0" t="s">
        <v>2211</v>
      </c>
      <c r="W450" s="0" t="s">
        <v>3</v>
      </c>
      <c r="Y450" s="0" t="s">
        <v>63</v>
      </c>
      <c r="Z450" s="0" t="s">
        <v>64</v>
      </c>
      <c r="AA450" s="0" t="s">
        <v>65</v>
      </c>
      <c r="AB450" s="0" t="s">
        <v>74</v>
      </c>
      <c r="AC450" s="0" t="n">
        <v>0</v>
      </c>
      <c r="AD450" s="0" t="n">
        <v>0</v>
      </c>
      <c r="AE450" s="0" t="s">
        <v>3</v>
      </c>
      <c r="AH450" s="0" t="n">
        <v>0</v>
      </c>
      <c r="AI450" s="0" t="n">
        <v>0</v>
      </c>
      <c r="AK450" s="0" t="n">
        <v>1</v>
      </c>
      <c r="AM450" s="0" t="n">
        <v>1</v>
      </c>
    </row>
    <row r="451" customFormat="false" ht="13" hidden="false" customHeight="false" outlineLevel="0" collapsed="false">
      <c r="A451" s="0" t="s">
        <v>2569</v>
      </c>
      <c r="B451" s="0" t="s">
        <v>2570</v>
      </c>
      <c r="E451" s="0" t="n">
        <v>1</v>
      </c>
      <c r="F451" s="0" t="s">
        <v>507</v>
      </c>
      <c r="G451" s="0" t="s">
        <v>2571</v>
      </c>
      <c r="I451" s="0" t="n">
        <v>0</v>
      </c>
      <c r="J451" s="0" t="n">
        <v>1</v>
      </c>
      <c r="L451" s="8" t="n">
        <v>42627.8120949074</v>
      </c>
      <c r="M451" s="8" t="n">
        <v>42627.8746180556</v>
      </c>
      <c r="N451" s="0" t="s">
        <v>44</v>
      </c>
      <c r="S451" s="0" t="s">
        <v>2572</v>
      </c>
      <c r="T451" s="0" t="s">
        <v>2573</v>
      </c>
      <c r="W451" s="0" t="s">
        <v>3</v>
      </c>
      <c r="Y451" s="0" t="s">
        <v>63</v>
      </c>
      <c r="Z451" s="0" t="s">
        <v>64</v>
      </c>
      <c r="AA451" s="0" t="s">
        <v>65</v>
      </c>
      <c r="AB451" s="0" t="s">
        <v>66</v>
      </c>
      <c r="AC451" s="0" t="n">
        <v>0</v>
      </c>
      <c r="AD451" s="0" t="n">
        <v>0</v>
      </c>
      <c r="AE451" s="0" t="s">
        <v>3</v>
      </c>
      <c r="AH451" s="0" t="n">
        <v>0</v>
      </c>
      <c r="AI451" s="0" t="n">
        <v>0</v>
      </c>
      <c r="AK451" s="0" t="n">
        <v>1</v>
      </c>
      <c r="AM451" s="0" t="n">
        <v>1</v>
      </c>
    </row>
    <row r="452" customFormat="false" ht="13" hidden="false" customHeight="false" outlineLevel="0" collapsed="false">
      <c r="A452" s="0" t="s">
        <v>2574</v>
      </c>
      <c r="B452" s="0" t="s">
        <v>2575</v>
      </c>
      <c r="E452" s="0" t="n">
        <v>1</v>
      </c>
      <c r="F452" s="0" t="s">
        <v>2576</v>
      </c>
      <c r="G452" s="0" t="s">
        <v>2577</v>
      </c>
      <c r="H452" s="0" t="s">
        <v>2474</v>
      </c>
      <c r="I452" s="0" t="n">
        <v>0</v>
      </c>
      <c r="J452" s="0" t="n">
        <v>1</v>
      </c>
      <c r="L452" s="8" t="n">
        <v>41753.0198611111</v>
      </c>
      <c r="M452" s="8" t="n">
        <v>42584.7963310185</v>
      </c>
      <c r="N452" s="0" t="s">
        <v>107</v>
      </c>
      <c r="P452" s="0" t="s">
        <v>2558</v>
      </c>
      <c r="W452" s="0" t="s">
        <v>4</v>
      </c>
      <c r="Y452" s="0" t="s">
        <v>321</v>
      </c>
      <c r="Z452" s="0" t="s">
        <v>322</v>
      </c>
      <c r="AA452" s="0" t="s">
        <v>85</v>
      </c>
      <c r="AC452" s="0" t="n">
        <v>0</v>
      </c>
      <c r="AD452" s="0" t="n">
        <v>0</v>
      </c>
      <c r="AE452" s="0" t="s">
        <v>56</v>
      </c>
      <c r="AH452" s="0" t="n">
        <v>0</v>
      </c>
      <c r="AI452" s="0" t="n">
        <v>0</v>
      </c>
      <c r="AK452" s="0" t="n">
        <v>1</v>
      </c>
      <c r="AM452" s="0" t="n">
        <v>1</v>
      </c>
    </row>
    <row r="453" customFormat="false" ht="13" hidden="false" customHeight="false" outlineLevel="0" collapsed="false">
      <c r="A453" s="0" t="s">
        <v>2578</v>
      </c>
      <c r="B453" s="0" t="s">
        <v>2579</v>
      </c>
      <c r="E453" s="0" t="n">
        <v>1</v>
      </c>
      <c r="F453" s="0" t="s">
        <v>2580</v>
      </c>
      <c r="G453" s="0" t="s">
        <v>2581</v>
      </c>
      <c r="H453" s="0" t="s">
        <v>813</v>
      </c>
      <c r="I453" s="0" t="n">
        <v>0</v>
      </c>
      <c r="J453" s="0" t="n">
        <v>1</v>
      </c>
      <c r="L453" s="8" t="n">
        <v>40807.8804282407</v>
      </c>
      <c r="M453" s="8" t="n">
        <v>41325.898599537</v>
      </c>
      <c r="N453" s="0" t="s">
        <v>44</v>
      </c>
      <c r="Q453" s="0" t="s">
        <v>92</v>
      </c>
      <c r="S453" s="0" t="s">
        <v>2582</v>
      </c>
      <c r="T453" s="0" t="s">
        <v>2583</v>
      </c>
      <c r="W453" s="0" t="s">
        <v>3</v>
      </c>
      <c r="X453" s="0" t="s">
        <v>2584</v>
      </c>
      <c r="Y453" s="0" t="s">
        <v>2585</v>
      </c>
      <c r="AA453" s="0" t="s">
        <v>101</v>
      </c>
      <c r="AC453" s="0" t="n">
        <v>0</v>
      </c>
      <c r="AD453" s="0" t="n">
        <v>0</v>
      </c>
      <c r="AE453" s="0" t="s">
        <v>3</v>
      </c>
      <c r="AH453" s="0" t="n">
        <v>0</v>
      </c>
      <c r="AI453" s="0" t="n">
        <v>0</v>
      </c>
      <c r="AJ453" s="0" t="s">
        <v>94</v>
      </c>
      <c r="AK453" s="0" t="n">
        <v>1</v>
      </c>
      <c r="AM453" s="0" t="n">
        <v>1</v>
      </c>
    </row>
    <row r="454" customFormat="false" ht="13" hidden="false" customHeight="false" outlineLevel="0" collapsed="false">
      <c r="A454" s="0" t="s">
        <v>2586</v>
      </c>
      <c r="B454" s="0" t="s">
        <v>2587</v>
      </c>
      <c r="E454" s="0" t="n">
        <v>1</v>
      </c>
      <c r="F454" s="0" t="s">
        <v>2588</v>
      </c>
      <c r="G454" s="0" t="s">
        <v>2589</v>
      </c>
      <c r="I454" s="0" t="n">
        <v>0</v>
      </c>
      <c r="J454" s="0" t="n">
        <v>1</v>
      </c>
      <c r="L454" s="8" t="n">
        <v>41565.8419907407</v>
      </c>
      <c r="M454" s="8" t="n">
        <v>42268.7783217593</v>
      </c>
      <c r="N454" s="0" t="s">
        <v>44</v>
      </c>
      <c r="T454" s="0" t="s">
        <v>2590</v>
      </c>
      <c r="W454" s="0" t="s">
        <v>3</v>
      </c>
      <c r="Y454" s="0" t="s">
        <v>72</v>
      </c>
      <c r="Z454" s="0" t="s">
        <v>73</v>
      </c>
      <c r="AA454" s="0" t="s">
        <v>65</v>
      </c>
      <c r="AC454" s="0" t="n">
        <v>0</v>
      </c>
      <c r="AD454" s="0" t="n">
        <v>0</v>
      </c>
      <c r="AE454" s="0" t="s">
        <v>3</v>
      </c>
      <c r="AH454" s="0" t="n">
        <v>0</v>
      </c>
      <c r="AI454" s="0" t="n">
        <v>0</v>
      </c>
      <c r="AK454" s="0" t="n">
        <v>1</v>
      </c>
      <c r="AM454" s="0" t="n">
        <v>1</v>
      </c>
    </row>
    <row r="455" customFormat="false" ht="13" hidden="false" customHeight="false" outlineLevel="0" collapsed="false">
      <c r="A455" s="0" t="s">
        <v>2591</v>
      </c>
      <c r="B455" s="0" t="s">
        <v>2592</v>
      </c>
      <c r="E455" s="0" t="n">
        <v>1</v>
      </c>
      <c r="F455" s="0" t="s">
        <v>1542</v>
      </c>
      <c r="G455" s="0" t="s">
        <v>2593</v>
      </c>
      <c r="I455" s="0" t="n">
        <v>0</v>
      </c>
      <c r="J455" s="0" t="n">
        <v>1</v>
      </c>
      <c r="L455" s="8" t="n">
        <v>41100.6518055556</v>
      </c>
      <c r="M455" s="8" t="n">
        <v>41420.2477777778</v>
      </c>
      <c r="N455" s="0" t="s">
        <v>44</v>
      </c>
      <c r="W455" s="0" t="s">
        <v>4</v>
      </c>
      <c r="Y455" s="0" t="s">
        <v>63</v>
      </c>
      <c r="Z455" s="0" t="s">
        <v>64</v>
      </c>
      <c r="AA455" s="0" t="s">
        <v>65</v>
      </c>
      <c r="AC455" s="0" t="n">
        <v>0</v>
      </c>
      <c r="AD455" s="0" t="n">
        <v>0</v>
      </c>
      <c r="AE455" s="0" t="s">
        <v>3</v>
      </c>
      <c r="AH455" s="0" t="n">
        <v>0</v>
      </c>
      <c r="AI455" s="0" t="n">
        <v>0</v>
      </c>
      <c r="AJ455" s="0" t="s">
        <v>94</v>
      </c>
      <c r="AK455" s="0" t="n">
        <v>1</v>
      </c>
      <c r="AM455" s="0" t="n">
        <v>1</v>
      </c>
    </row>
    <row r="456" customFormat="false" ht="13" hidden="false" customHeight="false" outlineLevel="0" collapsed="false">
      <c r="A456" s="0" t="s">
        <v>2594</v>
      </c>
      <c r="B456" s="0" t="s">
        <v>2595</v>
      </c>
      <c r="E456" s="0" t="n">
        <v>1</v>
      </c>
      <c r="F456" s="0" t="s">
        <v>646</v>
      </c>
      <c r="G456" s="0" t="s">
        <v>2596</v>
      </c>
      <c r="I456" s="0" t="n">
        <v>0</v>
      </c>
      <c r="J456" s="0" t="n">
        <v>1</v>
      </c>
      <c r="L456" s="8" t="n">
        <v>41210.8392939815</v>
      </c>
      <c r="M456" s="8" t="n">
        <v>41420.2482986111</v>
      </c>
      <c r="N456" s="0" t="s">
        <v>44</v>
      </c>
      <c r="S456" s="0" t="s">
        <v>2597</v>
      </c>
      <c r="T456" s="0" t="s">
        <v>2598</v>
      </c>
      <c r="W456" s="0" t="s">
        <v>4</v>
      </c>
      <c r="AA456" s="0" t="s">
        <v>65</v>
      </c>
      <c r="AC456" s="0" t="n">
        <v>0</v>
      </c>
      <c r="AD456" s="0" t="n">
        <v>0</v>
      </c>
      <c r="AE456" s="0" t="s">
        <v>3</v>
      </c>
      <c r="AG456" s="0" t="s">
        <v>151</v>
      </c>
      <c r="AH456" s="0" t="n">
        <v>0</v>
      </c>
      <c r="AI456" s="0" t="n">
        <v>0</v>
      </c>
      <c r="AJ456" s="0" t="s">
        <v>94</v>
      </c>
      <c r="AK456" s="0" t="n">
        <v>1</v>
      </c>
      <c r="AM456" s="0" t="n">
        <v>1</v>
      </c>
    </row>
    <row r="457" customFormat="false" ht="13" hidden="false" customHeight="false" outlineLevel="0" collapsed="false">
      <c r="A457" s="0" t="s">
        <v>2599</v>
      </c>
      <c r="B457" s="0" t="s">
        <v>2600</v>
      </c>
      <c r="C457" s="0" t="s">
        <v>2601</v>
      </c>
      <c r="E457" s="0" t="n">
        <v>1</v>
      </c>
      <c r="F457" s="0" t="s">
        <v>2602</v>
      </c>
      <c r="G457" s="0" t="s">
        <v>2603</v>
      </c>
      <c r="I457" s="0" t="n">
        <v>0</v>
      </c>
      <c r="J457" s="0" t="n">
        <v>1</v>
      </c>
      <c r="L457" s="8" t="n">
        <v>42440.6059953704</v>
      </c>
      <c r="M457" s="8" t="n">
        <v>42788.6204282408</v>
      </c>
      <c r="N457" s="0" t="s">
        <v>276</v>
      </c>
      <c r="O457" s="0" t="s">
        <v>276</v>
      </c>
      <c r="S457" s="0" t="s">
        <v>2604</v>
      </c>
      <c r="W457" s="0" t="s">
        <v>3</v>
      </c>
      <c r="Y457" s="0" t="s">
        <v>72</v>
      </c>
      <c r="Z457" s="0" t="s">
        <v>146</v>
      </c>
      <c r="AA457" s="0" t="s">
        <v>101</v>
      </c>
      <c r="AB457" s="0" t="s">
        <v>1576</v>
      </c>
      <c r="AC457" s="0" t="n">
        <v>0</v>
      </c>
      <c r="AD457" s="0" t="n">
        <v>0</v>
      </c>
      <c r="AE457" s="0" t="s">
        <v>3</v>
      </c>
      <c r="AH457" s="0" t="n">
        <v>0</v>
      </c>
      <c r="AI457" s="0" t="n">
        <v>0</v>
      </c>
      <c r="AJ457" s="8" t="n">
        <v>42788.6194444445</v>
      </c>
      <c r="AK457" s="0" t="n">
        <v>1</v>
      </c>
      <c r="AM457" s="0" t="n">
        <v>1</v>
      </c>
    </row>
    <row r="458" customFormat="false" ht="13" hidden="false" customHeight="false" outlineLevel="0" collapsed="false">
      <c r="A458" s="0" t="s">
        <v>2605</v>
      </c>
      <c r="B458" s="0" t="s">
        <v>2606</v>
      </c>
      <c r="E458" s="0" t="n">
        <v>1</v>
      </c>
      <c r="F458" s="0" t="s">
        <v>2607</v>
      </c>
      <c r="G458" s="0" t="s">
        <v>1658</v>
      </c>
      <c r="H458" s="0" t="s">
        <v>2608</v>
      </c>
      <c r="I458" s="0" t="n">
        <v>0</v>
      </c>
      <c r="J458" s="0" t="n">
        <v>1</v>
      </c>
      <c r="L458" s="8" t="n">
        <v>41058.6568634259</v>
      </c>
      <c r="M458" s="8" t="n">
        <v>42639.6241898148</v>
      </c>
      <c r="N458" s="0" t="s">
        <v>107</v>
      </c>
      <c r="P458" s="0" t="s">
        <v>2609</v>
      </c>
      <c r="Q458" s="0" t="s">
        <v>2610</v>
      </c>
      <c r="T458" s="0" t="s">
        <v>586</v>
      </c>
      <c r="W458" s="0" t="s">
        <v>4</v>
      </c>
      <c r="Y458" s="0" t="s">
        <v>135</v>
      </c>
      <c r="Z458" s="0" t="s">
        <v>84</v>
      </c>
      <c r="AA458" s="0" t="s">
        <v>111</v>
      </c>
      <c r="AB458" s="0" t="s">
        <v>323</v>
      </c>
      <c r="AC458" s="0" t="n">
        <v>0</v>
      </c>
      <c r="AD458" s="0" t="n">
        <v>0</v>
      </c>
      <c r="AE458" s="0" t="s">
        <v>56</v>
      </c>
      <c r="AH458" s="0" t="n">
        <v>0</v>
      </c>
      <c r="AI458" s="0" t="n">
        <v>0</v>
      </c>
      <c r="AK458" s="0" t="n">
        <v>1</v>
      </c>
      <c r="AM458" s="0" t="n">
        <v>1</v>
      </c>
    </row>
    <row r="459" customFormat="false" ht="13" hidden="false" customHeight="false" outlineLevel="0" collapsed="false">
      <c r="A459" s="0" t="s">
        <v>2611</v>
      </c>
      <c r="B459" s="0" t="s">
        <v>2612</v>
      </c>
      <c r="E459" s="0" t="n">
        <v>1</v>
      </c>
      <c r="F459" s="0" t="s">
        <v>1310</v>
      </c>
      <c r="G459" s="0" t="s">
        <v>2613</v>
      </c>
      <c r="I459" s="0" t="n">
        <v>0</v>
      </c>
      <c r="J459" s="0" t="n">
        <v>1</v>
      </c>
      <c r="L459" s="8" t="n">
        <v>41058.6359143519</v>
      </c>
      <c r="M459" s="8" t="n">
        <v>41155.9730787037</v>
      </c>
      <c r="N459" s="0" t="s">
        <v>80</v>
      </c>
      <c r="S459" s="0" t="s">
        <v>2614</v>
      </c>
      <c r="T459" s="0" t="s">
        <v>1524</v>
      </c>
      <c r="W459" s="0" t="s">
        <v>4</v>
      </c>
      <c r="X459" s="0" t="s">
        <v>2615</v>
      </c>
      <c r="Y459" s="0" t="s">
        <v>2616</v>
      </c>
      <c r="Z459" s="0" t="s">
        <v>268</v>
      </c>
      <c r="AA459" s="0" t="s">
        <v>84</v>
      </c>
      <c r="AB459" s="0" t="s">
        <v>136</v>
      </c>
      <c r="AC459" s="0" t="n">
        <v>127</v>
      </c>
      <c r="AD459" s="0" t="n">
        <v>0</v>
      </c>
      <c r="AE459" s="0" t="s">
        <v>129</v>
      </c>
      <c r="AF459" s="0" t="s">
        <v>3</v>
      </c>
      <c r="AH459" s="0" t="n">
        <v>0</v>
      </c>
      <c r="AI459" s="0" t="n">
        <v>0</v>
      </c>
      <c r="AJ459" s="0" t="s">
        <v>94</v>
      </c>
      <c r="AK459" s="0" t="n">
        <v>0</v>
      </c>
      <c r="AL459" s="0" t="s">
        <v>44</v>
      </c>
      <c r="AM459" s="0" t="n">
        <v>0</v>
      </c>
    </row>
    <row r="460" customFormat="false" ht="13" hidden="false" customHeight="false" outlineLevel="0" collapsed="false">
      <c r="A460" s="0" t="s">
        <v>2617</v>
      </c>
      <c r="B460" s="0" t="s">
        <v>2618</v>
      </c>
      <c r="E460" s="0" t="n">
        <v>1</v>
      </c>
      <c r="F460" s="0" t="s">
        <v>2619</v>
      </c>
      <c r="G460" s="0" t="s">
        <v>2620</v>
      </c>
      <c r="I460" s="0" t="n">
        <v>0</v>
      </c>
      <c r="J460" s="0" t="n">
        <v>1</v>
      </c>
      <c r="L460" s="8" t="n">
        <v>43119.7556365741</v>
      </c>
      <c r="M460" s="8" t="n">
        <v>43119.7587731482</v>
      </c>
      <c r="N460" s="0" t="s">
        <v>2617</v>
      </c>
      <c r="T460" s="0" t="s">
        <v>2621</v>
      </c>
      <c r="W460" s="0" t="s">
        <v>3</v>
      </c>
      <c r="Y460" s="0" t="s">
        <v>54</v>
      </c>
      <c r="AA460" s="0" t="s">
        <v>55</v>
      </c>
      <c r="AB460" s="0" t="s">
        <v>66</v>
      </c>
      <c r="AC460" s="0" t="n">
        <v>0</v>
      </c>
      <c r="AD460" s="0" t="n">
        <v>0</v>
      </c>
      <c r="AE460" s="0" t="s">
        <v>3</v>
      </c>
      <c r="AH460" s="0" t="n">
        <v>0</v>
      </c>
      <c r="AI460" s="0" t="n">
        <v>0</v>
      </c>
      <c r="AK460" s="0" t="n">
        <v>1</v>
      </c>
      <c r="AM460" s="0" t="n">
        <v>1</v>
      </c>
    </row>
    <row r="461" customFormat="false" ht="13" hidden="false" customHeight="false" outlineLevel="0" collapsed="false">
      <c r="A461" s="0" t="s">
        <v>2622</v>
      </c>
      <c r="B461" s="0" t="s">
        <v>2623</v>
      </c>
      <c r="E461" s="0" t="n">
        <v>1</v>
      </c>
      <c r="F461" s="0" t="s">
        <v>2624</v>
      </c>
      <c r="G461" s="0" t="s">
        <v>2625</v>
      </c>
      <c r="I461" s="0" t="n">
        <v>0</v>
      </c>
      <c r="J461" s="0" t="n">
        <v>1</v>
      </c>
      <c r="L461" s="8" t="n">
        <v>41464.6859259259</v>
      </c>
      <c r="M461" s="8" t="n">
        <v>42776.56125</v>
      </c>
      <c r="N461" s="0" t="s">
        <v>2622</v>
      </c>
      <c r="T461" s="0" t="s">
        <v>2626</v>
      </c>
      <c r="W461" s="0" t="s">
        <v>3</v>
      </c>
      <c r="Y461" s="0" t="s">
        <v>72</v>
      </c>
      <c r="Z461" s="0" t="s">
        <v>73</v>
      </c>
      <c r="AA461" s="0" t="s">
        <v>65</v>
      </c>
      <c r="AC461" s="0" t="n">
        <v>0</v>
      </c>
      <c r="AD461" s="0" t="n">
        <v>0</v>
      </c>
      <c r="AE461" s="0" t="s">
        <v>3</v>
      </c>
      <c r="AH461" s="0" t="n">
        <v>0</v>
      </c>
      <c r="AI461" s="0" t="n">
        <v>0</v>
      </c>
      <c r="AK461" s="0" t="n">
        <v>1</v>
      </c>
      <c r="AM461" s="0" t="n">
        <v>1</v>
      </c>
    </row>
    <row r="462" customFormat="false" ht="13" hidden="false" customHeight="false" outlineLevel="0" collapsed="false">
      <c r="A462" s="0" t="s">
        <v>2627</v>
      </c>
      <c r="B462" s="0" t="s">
        <v>2628</v>
      </c>
      <c r="C462" s="0" t="s">
        <v>1972</v>
      </c>
      <c r="E462" s="0" t="n">
        <v>1</v>
      </c>
      <c r="F462" s="0" t="s">
        <v>2629</v>
      </c>
      <c r="G462" s="0" t="s">
        <v>2630</v>
      </c>
      <c r="I462" s="0" t="n">
        <v>0</v>
      </c>
      <c r="J462" s="0" t="n">
        <v>1</v>
      </c>
      <c r="L462" s="8" t="n">
        <v>41437.6602083333</v>
      </c>
      <c r="M462" s="8" t="n">
        <v>42895.8364467593</v>
      </c>
      <c r="N462" s="0" t="s">
        <v>1333</v>
      </c>
      <c r="O462" s="0" t="s">
        <v>373</v>
      </c>
      <c r="S462" s="0" t="s">
        <v>2631</v>
      </c>
      <c r="T462" s="0" t="s">
        <v>2632</v>
      </c>
      <c r="W462" s="0" t="s">
        <v>3</v>
      </c>
      <c r="Y462" s="0" t="s">
        <v>72</v>
      </c>
      <c r="Z462" s="0" t="s">
        <v>175</v>
      </c>
      <c r="AA462" s="0" t="s">
        <v>101</v>
      </c>
      <c r="AB462" s="0" t="s">
        <v>1669</v>
      </c>
      <c r="AC462" s="0" t="n">
        <v>0</v>
      </c>
      <c r="AD462" s="0" t="n">
        <v>0</v>
      </c>
      <c r="AE462" s="0" t="s">
        <v>3</v>
      </c>
      <c r="AH462" s="0" t="n">
        <v>0</v>
      </c>
      <c r="AI462" s="0" t="n">
        <v>0</v>
      </c>
      <c r="AK462" s="0" t="n">
        <v>0</v>
      </c>
      <c r="AM462" s="0" t="n">
        <v>1</v>
      </c>
    </row>
    <row r="463" customFormat="false" ht="13" hidden="false" customHeight="false" outlineLevel="0" collapsed="false">
      <c r="A463" s="0" t="s">
        <v>2633</v>
      </c>
      <c r="B463" s="0" t="s">
        <v>2634</v>
      </c>
      <c r="E463" s="0" t="n">
        <v>1</v>
      </c>
      <c r="F463" s="0" t="s">
        <v>2635</v>
      </c>
      <c r="G463" s="0" t="s">
        <v>2636</v>
      </c>
      <c r="I463" s="0" t="n">
        <v>0</v>
      </c>
      <c r="J463" s="0" t="n">
        <v>1</v>
      </c>
      <c r="L463" s="8" t="n">
        <v>42290.7862037037</v>
      </c>
      <c r="M463" s="8" t="n">
        <v>43766.6272800926</v>
      </c>
      <c r="N463" s="0" t="s">
        <v>44</v>
      </c>
      <c r="W463" s="0" t="s">
        <v>3</v>
      </c>
      <c r="Y463" s="0" t="s">
        <v>63</v>
      </c>
      <c r="Z463" s="0" t="s">
        <v>64</v>
      </c>
      <c r="AA463" s="0" t="s">
        <v>65</v>
      </c>
      <c r="AB463" s="0" t="s">
        <v>66</v>
      </c>
      <c r="AC463" s="0" t="n">
        <v>0</v>
      </c>
      <c r="AD463" s="0" t="n">
        <v>0</v>
      </c>
      <c r="AE463" s="0" t="s">
        <v>3</v>
      </c>
      <c r="AH463" s="0" t="n">
        <v>0</v>
      </c>
      <c r="AI463" s="0" t="n">
        <v>0</v>
      </c>
      <c r="AK463" s="0" t="n">
        <v>1</v>
      </c>
      <c r="AM463" s="0" t="n">
        <v>1</v>
      </c>
    </row>
    <row r="464" customFormat="false" ht="13" hidden="false" customHeight="false" outlineLevel="0" collapsed="false">
      <c r="A464" s="0" t="s">
        <v>2637</v>
      </c>
      <c r="B464" s="0" t="s">
        <v>2638</v>
      </c>
      <c r="E464" s="0" t="n">
        <v>1</v>
      </c>
      <c r="F464" s="0" t="s">
        <v>2639</v>
      </c>
      <c r="G464" s="0" t="s">
        <v>2640</v>
      </c>
      <c r="I464" s="0" t="n">
        <v>0</v>
      </c>
      <c r="J464" s="0" t="n">
        <v>1</v>
      </c>
      <c r="L464" s="8" t="n">
        <v>41138.5940162037</v>
      </c>
      <c r="M464" s="8" t="n">
        <v>41220.6485069444</v>
      </c>
      <c r="N464" s="0" t="s">
        <v>44</v>
      </c>
      <c r="T464" s="0" t="s">
        <v>2641</v>
      </c>
      <c r="W464" s="0" t="s">
        <v>4</v>
      </c>
      <c r="AC464" s="0" t="n">
        <v>0</v>
      </c>
      <c r="AD464" s="0" t="n">
        <v>0</v>
      </c>
      <c r="AE464" s="0" t="s">
        <v>3</v>
      </c>
      <c r="AH464" s="0" t="n">
        <v>0</v>
      </c>
      <c r="AI464" s="0" t="n">
        <v>0</v>
      </c>
      <c r="AJ464" s="0" t="s">
        <v>94</v>
      </c>
      <c r="AK464" s="0" t="n">
        <v>1</v>
      </c>
      <c r="AM464" s="0" t="n">
        <v>1</v>
      </c>
    </row>
    <row r="465" customFormat="false" ht="13" hidden="false" customHeight="false" outlineLevel="0" collapsed="false">
      <c r="A465" s="0" t="s">
        <v>2642</v>
      </c>
      <c r="C465" s="0" t="s">
        <v>2643</v>
      </c>
      <c r="E465" s="0" t="n">
        <v>1</v>
      </c>
      <c r="F465" s="0" t="s">
        <v>1207</v>
      </c>
      <c r="G465" s="0" t="s">
        <v>2644</v>
      </c>
      <c r="I465" s="0" t="n">
        <v>0</v>
      </c>
      <c r="J465" s="0" t="n">
        <v>1</v>
      </c>
      <c r="L465" s="8" t="n">
        <v>45085.0584375</v>
      </c>
      <c r="M465" s="8" t="n">
        <v>45092.6016435185</v>
      </c>
      <c r="N465" s="0" t="s">
        <v>44</v>
      </c>
      <c r="O465" s="0" t="s">
        <v>44</v>
      </c>
      <c r="W465" s="0" t="s">
        <v>3</v>
      </c>
      <c r="AC465" s="0" t="n">
        <v>0</v>
      </c>
      <c r="AD465" s="0" t="n">
        <v>0</v>
      </c>
      <c r="AE465" s="0" t="s">
        <v>3</v>
      </c>
      <c r="AH465" s="0" t="n">
        <v>0</v>
      </c>
      <c r="AI465" s="0" t="n">
        <v>0</v>
      </c>
      <c r="AJ465" s="8" t="n">
        <v>45091.8493055556</v>
      </c>
      <c r="AK465" s="0" t="n">
        <v>0</v>
      </c>
      <c r="AM465" s="0" t="n">
        <v>1</v>
      </c>
    </row>
    <row r="466" customFormat="false" ht="13" hidden="false" customHeight="false" outlineLevel="0" collapsed="false">
      <c r="A466" s="0" t="s">
        <v>2645</v>
      </c>
      <c r="B466" s="0" t="s">
        <v>2646</v>
      </c>
      <c r="E466" s="0" t="n">
        <v>1</v>
      </c>
      <c r="F466" s="0" t="s">
        <v>2647</v>
      </c>
      <c r="G466" s="0" t="s">
        <v>2648</v>
      </c>
      <c r="I466" s="0" t="n">
        <v>0</v>
      </c>
      <c r="J466" s="0" t="n">
        <v>1</v>
      </c>
      <c r="L466" s="8" t="n">
        <v>41855.8924652778</v>
      </c>
      <c r="M466" s="8" t="n">
        <v>41859.566724537</v>
      </c>
      <c r="N466" s="0" t="s">
        <v>276</v>
      </c>
      <c r="W466" s="0" t="s">
        <v>3</v>
      </c>
      <c r="Y466" s="0" t="s">
        <v>72</v>
      </c>
      <c r="Z466" s="0" t="s">
        <v>73</v>
      </c>
      <c r="AA466" s="0" t="s">
        <v>65</v>
      </c>
      <c r="AC466" s="0" t="n">
        <v>0</v>
      </c>
      <c r="AD466" s="0" t="n">
        <v>0</v>
      </c>
      <c r="AE466" s="0" t="s">
        <v>3</v>
      </c>
      <c r="AH466" s="0" t="n">
        <v>0</v>
      </c>
      <c r="AI466" s="0" t="n">
        <v>0</v>
      </c>
      <c r="AK466" s="0" t="n">
        <v>1</v>
      </c>
      <c r="AM466" s="0" t="n">
        <v>1</v>
      </c>
    </row>
    <row r="467" customFormat="false" ht="13" hidden="false" customHeight="false" outlineLevel="0" collapsed="false">
      <c r="A467" s="0" t="s">
        <v>2649</v>
      </c>
      <c r="B467" s="0" t="s">
        <v>2650</v>
      </c>
      <c r="E467" s="0" t="n">
        <v>1</v>
      </c>
      <c r="F467" s="0" t="s">
        <v>2651</v>
      </c>
      <c r="G467" s="0" t="s">
        <v>2652</v>
      </c>
      <c r="I467" s="0" t="n">
        <v>0</v>
      </c>
      <c r="J467" s="0" t="n">
        <v>1</v>
      </c>
      <c r="L467" s="8" t="n">
        <v>42619.7290046296</v>
      </c>
      <c r="M467" s="8" t="n">
        <v>42634.6592592593</v>
      </c>
      <c r="N467" s="0" t="s">
        <v>44</v>
      </c>
      <c r="S467" s="0" t="s">
        <v>2653</v>
      </c>
      <c r="T467" s="0" t="s">
        <v>2654</v>
      </c>
      <c r="W467" s="0" t="s">
        <v>3</v>
      </c>
      <c r="Y467" s="0" t="s">
        <v>54</v>
      </c>
      <c r="AA467" s="0" t="s">
        <v>55</v>
      </c>
      <c r="AB467" s="0" t="s">
        <v>66</v>
      </c>
      <c r="AC467" s="0" t="n">
        <v>0</v>
      </c>
      <c r="AD467" s="0" t="n">
        <v>0</v>
      </c>
      <c r="AE467" s="0" t="s">
        <v>3</v>
      </c>
      <c r="AH467" s="0" t="n">
        <v>0</v>
      </c>
      <c r="AI467" s="0" t="n">
        <v>0</v>
      </c>
      <c r="AK467" s="0" t="n">
        <v>1</v>
      </c>
      <c r="AM467" s="0" t="n">
        <v>1</v>
      </c>
    </row>
    <row r="468" customFormat="false" ht="13" hidden="false" customHeight="false" outlineLevel="0" collapsed="false">
      <c r="A468" s="0" t="s">
        <v>2655</v>
      </c>
      <c r="B468" s="0" t="s">
        <v>2656</v>
      </c>
      <c r="E468" s="0" t="n">
        <v>1</v>
      </c>
      <c r="F468" s="0" t="s">
        <v>559</v>
      </c>
      <c r="G468" s="0" t="s">
        <v>2657</v>
      </c>
      <c r="I468" s="0" t="n">
        <v>0</v>
      </c>
      <c r="J468" s="0" t="n">
        <v>1</v>
      </c>
      <c r="L468" s="8" t="n">
        <v>41807.7404282407</v>
      </c>
      <c r="M468" s="8" t="n">
        <v>42772.9530092593</v>
      </c>
      <c r="N468" s="0" t="s">
        <v>44</v>
      </c>
      <c r="T468" s="0" t="s">
        <v>2658</v>
      </c>
      <c r="W468" s="0" t="s">
        <v>4</v>
      </c>
      <c r="X468" s="9" t="s">
        <v>2659</v>
      </c>
      <c r="Y468" s="0" t="s">
        <v>1969</v>
      </c>
      <c r="Z468" s="0" t="s">
        <v>54</v>
      </c>
      <c r="AA468" s="0" t="s">
        <v>55</v>
      </c>
      <c r="AB468" s="0" t="s">
        <v>2660</v>
      </c>
      <c r="AC468" s="0" t="n">
        <v>0</v>
      </c>
      <c r="AD468" s="0" t="n">
        <v>0</v>
      </c>
      <c r="AE468" s="0" t="s">
        <v>56</v>
      </c>
      <c r="AH468" s="0" t="n">
        <v>0</v>
      </c>
      <c r="AI468" s="0" t="n">
        <v>0</v>
      </c>
      <c r="AK468" s="0" t="n">
        <v>1</v>
      </c>
      <c r="AM468" s="0" t="n">
        <v>1</v>
      </c>
    </row>
    <row r="469" customFormat="false" ht="13" hidden="false" customHeight="false" outlineLevel="0" collapsed="false">
      <c r="A469" s="0" t="s">
        <v>2661</v>
      </c>
      <c r="B469" s="0" t="s">
        <v>2662</v>
      </c>
      <c r="E469" s="0" t="n">
        <v>1</v>
      </c>
      <c r="F469" s="0" t="s">
        <v>2663</v>
      </c>
      <c r="G469" s="0" t="s">
        <v>2664</v>
      </c>
      <c r="I469" s="0" t="n">
        <v>0</v>
      </c>
      <c r="J469" s="0" t="n">
        <v>1</v>
      </c>
      <c r="L469" s="8" t="n">
        <v>42823.5610185185</v>
      </c>
      <c r="M469" s="8" t="n">
        <v>42831.8152083333</v>
      </c>
      <c r="N469" s="0" t="s">
        <v>44</v>
      </c>
      <c r="W469" s="0" t="s">
        <v>3</v>
      </c>
      <c r="Y469" s="0" t="s">
        <v>54</v>
      </c>
      <c r="Z469" s="0" t="s">
        <v>54</v>
      </c>
      <c r="AA469" s="0" t="s">
        <v>55</v>
      </c>
      <c r="AB469" s="0" t="s">
        <v>477</v>
      </c>
      <c r="AC469" s="0" t="n">
        <v>0</v>
      </c>
      <c r="AD469" s="0" t="n">
        <v>0</v>
      </c>
      <c r="AE469" s="0" t="s">
        <v>3</v>
      </c>
      <c r="AH469" s="0" t="n">
        <v>0</v>
      </c>
      <c r="AI469" s="0" t="n">
        <v>0</v>
      </c>
      <c r="AK469" s="0" t="n">
        <v>1</v>
      </c>
      <c r="AM469" s="0" t="n">
        <v>1</v>
      </c>
    </row>
    <row r="470" customFormat="false" ht="13" hidden="false" customHeight="false" outlineLevel="0" collapsed="false">
      <c r="A470" s="0" t="s">
        <v>2665</v>
      </c>
      <c r="B470" s="0" t="s">
        <v>2666</v>
      </c>
      <c r="E470" s="0" t="n">
        <v>1</v>
      </c>
      <c r="F470" s="0" t="s">
        <v>2667</v>
      </c>
      <c r="G470" s="0" t="s">
        <v>2668</v>
      </c>
      <c r="I470" s="0" t="n">
        <v>0</v>
      </c>
      <c r="J470" s="0" t="n">
        <v>1</v>
      </c>
      <c r="L470" s="8" t="n">
        <v>42677.8159027778</v>
      </c>
      <c r="M470" s="8" t="n">
        <v>42678.6055439815</v>
      </c>
      <c r="N470" s="0" t="s">
        <v>44</v>
      </c>
      <c r="W470" s="0" t="s">
        <v>3</v>
      </c>
      <c r="Y470" s="0" t="s">
        <v>54</v>
      </c>
      <c r="AA470" s="0" t="s">
        <v>55</v>
      </c>
      <c r="AB470" s="0" t="s">
        <v>142</v>
      </c>
      <c r="AC470" s="0" t="n">
        <v>0</v>
      </c>
      <c r="AD470" s="0" t="n">
        <v>0</v>
      </c>
      <c r="AE470" s="0" t="s">
        <v>3</v>
      </c>
      <c r="AH470" s="0" t="n">
        <v>0</v>
      </c>
      <c r="AI470" s="0" t="n">
        <v>0</v>
      </c>
      <c r="AK470" s="0" t="n">
        <v>1</v>
      </c>
      <c r="AM470" s="0" t="n">
        <v>1</v>
      </c>
    </row>
    <row r="471" customFormat="false" ht="13" hidden="false" customHeight="false" outlineLevel="0" collapsed="false">
      <c r="A471" s="0" t="s">
        <v>2669</v>
      </c>
      <c r="B471" s="0" t="s">
        <v>2670</v>
      </c>
      <c r="E471" s="0" t="n">
        <v>1</v>
      </c>
      <c r="F471" s="0" t="s">
        <v>2671</v>
      </c>
      <c r="G471" s="0" t="s">
        <v>2672</v>
      </c>
      <c r="I471" s="0" t="n">
        <v>0</v>
      </c>
      <c r="J471" s="0" t="n">
        <v>1</v>
      </c>
      <c r="L471" s="8" t="n">
        <v>42130.5641319444</v>
      </c>
      <c r="M471" s="8" t="n">
        <v>42130.576412037</v>
      </c>
      <c r="N471" s="0" t="s">
        <v>44</v>
      </c>
      <c r="T471" s="0" t="s">
        <v>1874</v>
      </c>
      <c r="W471" s="0" t="s">
        <v>3</v>
      </c>
      <c r="Y471" s="0" t="s">
        <v>72</v>
      </c>
      <c r="Z471" s="0" t="s">
        <v>73</v>
      </c>
      <c r="AA471" s="0" t="s">
        <v>65</v>
      </c>
      <c r="AB471" s="0" t="s">
        <v>142</v>
      </c>
      <c r="AC471" s="0" t="n">
        <v>0</v>
      </c>
      <c r="AD471" s="0" t="n">
        <v>0</v>
      </c>
      <c r="AE471" s="0" t="s">
        <v>3</v>
      </c>
      <c r="AH471" s="0" t="n">
        <v>0</v>
      </c>
      <c r="AI471" s="0" t="n">
        <v>0</v>
      </c>
      <c r="AK471" s="0" t="n">
        <v>1</v>
      </c>
      <c r="AM471" s="0" t="n">
        <v>1</v>
      </c>
    </row>
    <row r="472" customFormat="false" ht="13" hidden="false" customHeight="false" outlineLevel="0" collapsed="false">
      <c r="A472" s="0" t="s">
        <v>2673</v>
      </c>
      <c r="B472" s="0" t="s">
        <v>2674</v>
      </c>
      <c r="E472" s="0" t="n">
        <v>1</v>
      </c>
      <c r="F472" s="0" t="s">
        <v>2675</v>
      </c>
      <c r="G472" s="0" t="s">
        <v>1019</v>
      </c>
      <c r="I472" s="0" t="n">
        <v>0</v>
      </c>
      <c r="J472" s="0" t="n">
        <v>1</v>
      </c>
      <c r="L472" s="8" t="n">
        <v>41075.6840277778</v>
      </c>
      <c r="M472" s="8" t="n">
        <v>41939.9494560185</v>
      </c>
      <c r="N472" s="0" t="s">
        <v>276</v>
      </c>
      <c r="W472" s="0" t="s">
        <v>3</v>
      </c>
      <c r="Y472" s="0" t="s">
        <v>72</v>
      </c>
      <c r="Z472" s="0" t="s">
        <v>175</v>
      </c>
      <c r="AA472" s="0" t="s">
        <v>65</v>
      </c>
      <c r="AC472" s="0" t="n">
        <v>0</v>
      </c>
      <c r="AD472" s="0" t="n">
        <v>0</v>
      </c>
      <c r="AE472" s="0" t="s">
        <v>3</v>
      </c>
      <c r="AH472" s="0" t="n">
        <v>0</v>
      </c>
      <c r="AI472" s="0" t="n">
        <v>0</v>
      </c>
      <c r="AK472" s="0" t="n">
        <v>1</v>
      </c>
      <c r="AM472" s="0" t="n">
        <v>1</v>
      </c>
    </row>
    <row r="473" customFormat="false" ht="13" hidden="false" customHeight="false" outlineLevel="0" collapsed="false">
      <c r="A473" s="0" t="s">
        <v>2676</v>
      </c>
      <c r="B473" s="0" t="s">
        <v>2677</v>
      </c>
      <c r="C473" s="0" t="s">
        <v>2678</v>
      </c>
      <c r="E473" s="0" t="n">
        <v>1</v>
      </c>
      <c r="F473" s="0" t="s">
        <v>2679</v>
      </c>
      <c r="G473" s="0" t="s">
        <v>2680</v>
      </c>
      <c r="I473" s="0" t="n">
        <v>0</v>
      </c>
      <c r="J473" s="0" t="n">
        <v>1</v>
      </c>
      <c r="L473" s="8" t="n">
        <v>41159.8208564815</v>
      </c>
      <c r="M473" s="8" t="n">
        <v>42138.9656481482</v>
      </c>
      <c r="N473" s="0" t="s">
        <v>2676</v>
      </c>
      <c r="S473" s="0" t="s">
        <v>2681</v>
      </c>
      <c r="T473" s="0" t="s">
        <v>2682</v>
      </c>
      <c r="W473" s="0" t="s">
        <v>3</v>
      </c>
      <c r="X473" s="0" t="s">
        <v>2683</v>
      </c>
      <c r="Y473" s="0" t="s">
        <v>2684</v>
      </c>
      <c r="Z473" s="0" t="s">
        <v>2684</v>
      </c>
      <c r="AA473" s="0" t="s">
        <v>65</v>
      </c>
      <c r="AC473" s="0" t="n">
        <v>0</v>
      </c>
      <c r="AD473" s="0" t="n">
        <v>0</v>
      </c>
      <c r="AE473" s="0" t="s">
        <v>3</v>
      </c>
      <c r="AH473" s="0" t="n">
        <v>0</v>
      </c>
      <c r="AI473" s="0" t="n">
        <v>0</v>
      </c>
      <c r="AJ473" s="8" t="n">
        <v>42138.6951388889</v>
      </c>
      <c r="AK473" s="0" t="n">
        <v>0</v>
      </c>
      <c r="AM473" s="0" t="n">
        <v>1</v>
      </c>
    </row>
    <row r="474" customFormat="false" ht="13" hidden="false" customHeight="false" outlineLevel="0" collapsed="false">
      <c r="A474" s="0" t="s">
        <v>2685</v>
      </c>
      <c r="B474" s="0" t="s">
        <v>2686</v>
      </c>
      <c r="E474" s="0" t="n">
        <v>1</v>
      </c>
      <c r="F474" s="0" t="s">
        <v>2502</v>
      </c>
      <c r="G474" s="0" t="s">
        <v>2687</v>
      </c>
      <c r="I474" s="0" t="n">
        <v>0</v>
      </c>
      <c r="J474" s="0" t="n">
        <v>1</v>
      </c>
      <c r="L474" s="8" t="n">
        <v>41806.6409837963</v>
      </c>
      <c r="M474" s="8" t="n">
        <v>41816.9371412037</v>
      </c>
      <c r="N474" s="0" t="s">
        <v>2685</v>
      </c>
      <c r="T474" s="0" t="s">
        <v>2688</v>
      </c>
      <c r="W474" s="0" t="s">
        <v>3</v>
      </c>
      <c r="Y474" s="0" t="s">
        <v>72</v>
      </c>
      <c r="Z474" s="0" t="s">
        <v>73</v>
      </c>
      <c r="AA474" s="0" t="s">
        <v>65</v>
      </c>
      <c r="AC474" s="0" t="n">
        <v>0</v>
      </c>
      <c r="AD474" s="0" t="n">
        <v>0</v>
      </c>
      <c r="AE474" s="0" t="s">
        <v>3</v>
      </c>
      <c r="AH474" s="0" t="n">
        <v>0</v>
      </c>
      <c r="AI474" s="0" t="n">
        <v>0</v>
      </c>
      <c r="AK474" s="0" t="n">
        <v>1</v>
      </c>
      <c r="AM474" s="0" t="n">
        <v>1</v>
      </c>
    </row>
    <row r="475" customFormat="false" ht="13" hidden="false" customHeight="false" outlineLevel="0" collapsed="false">
      <c r="A475" s="0" t="s">
        <v>2480</v>
      </c>
      <c r="B475" s="0" t="s">
        <v>2689</v>
      </c>
      <c r="E475" s="0" t="n">
        <v>1</v>
      </c>
      <c r="F475" s="0" t="s">
        <v>2690</v>
      </c>
      <c r="G475" s="0" t="s">
        <v>2691</v>
      </c>
      <c r="H475" s="0" t="s">
        <v>813</v>
      </c>
      <c r="I475" s="0" t="n">
        <v>0</v>
      </c>
      <c r="J475" s="0" t="n">
        <v>1</v>
      </c>
      <c r="L475" s="8" t="n">
        <v>40808.8090856481</v>
      </c>
      <c r="M475" s="8" t="n">
        <v>40877.5175231482</v>
      </c>
      <c r="N475" s="0" t="s">
        <v>44</v>
      </c>
      <c r="Q475" s="0" t="s">
        <v>92</v>
      </c>
      <c r="T475" s="0" t="s">
        <v>2692</v>
      </c>
      <c r="W475" s="0" t="s">
        <v>3</v>
      </c>
      <c r="AC475" s="0" t="n">
        <v>0</v>
      </c>
      <c r="AD475" s="0" t="n">
        <v>0</v>
      </c>
      <c r="AE475" s="0" t="s">
        <v>3</v>
      </c>
      <c r="AH475" s="0" t="n">
        <v>0</v>
      </c>
      <c r="AI475" s="0" t="n">
        <v>0</v>
      </c>
      <c r="AJ475" s="0" t="s">
        <v>94</v>
      </c>
      <c r="AK475" s="0" t="n">
        <v>1</v>
      </c>
      <c r="AM475" s="0" t="n">
        <v>1</v>
      </c>
    </row>
    <row r="476" customFormat="false" ht="13" hidden="false" customHeight="false" outlineLevel="0" collapsed="false">
      <c r="A476" s="0" t="s">
        <v>2693</v>
      </c>
      <c r="B476" s="0" t="s">
        <v>2694</v>
      </c>
      <c r="E476" s="0" t="n">
        <v>1</v>
      </c>
      <c r="F476" s="0" t="s">
        <v>2695</v>
      </c>
      <c r="G476" s="0" t="s">
        <v>2696</v>
      </c>
      <c r="I476" s="0" t="n">
        <v>0</v>
      </c>
      <c r="J476" s="0" t="n">
        <v>1</v>
      </c>
      <c r="L476" s="8" t="n">
        <v>43204.0292013889</v>
      </c>
      <c r="M476" s="8" t="n">
        <v>43204.0292013889</v>
      </c>
      <c r="W476" s="0" t="s">
        <v>3</v>
      </c>
      <c r="Y476" s="0" t="s">
        <v>605</v>
      </c>
      <c r="Z476" s="0" t="s">
        <v>605</v>
      </c>
      <c r="AA476" s="0" t="s">
        <v>85</v>
      </c>
      <c r="AB476" s="0" t="s">
        <v>142</v>
      </c>
      <c r="AC476" s="0" t="n">
        <v>0</v>
      </c>
      <c r="AD476" s="0" t="n">
        <v>0</v>
      </c>
      <c r="AE476" s="0" t="s">
        <v>3</v>
      </c>
      <c r="AH476" s="0" t="n">
        <v>0</v>
      </c>
      <c r="AI476" s="0" t="n">
        <v>0</v>
      </c>
      <c r="AK476" s="0" t="n">
        <v>1</v>
      </c>
      <c r="AM476" s="0" t="n">
        <v>1</v>
      </c>
    </row>
    <row r="477" customFormat="false" ht="13" hidden="false" customHeight="false" outlineLevel="0" collapsed="false">
      <c r="A477" s="0" t="s">
        <v>2697</v>
      </c>
      <c r="B477" s="0" t="s">
        <v>2698</v>
      </c>
      <c r="E477" s="0" t="n">
        <v>1</v>
      </c>
      <c r="F477" s="0" t="s">
        <v>2699</v>
      </c>
      <c r="G477" s="0" t="s">
        <v>2700</v>
      </c>
      <c r="H477" s="0" t="s">
        <v>875</v>
      </c>
      <c r="I477" s="0" t="n">
        <v>0</v>
      </c>
      <c r="J477" s="0" t="n">
        <v>1</v>
      </c>
      <c r="L477" s="8" t="n">
        <v>42212.6473842593</v>
      </c>
      <c r="M477" s="8" t="n">
        <v>42584.749537037</v>
      </c>
      <c r="N477" s="0" t="s">
        <v>107</v>
      </c>
      <c r="S477" s="0" t="s">
        <v>2701</v>
      </c>
      <c r="T477" s="0" t="s">
        <v>366</v>
      </c>
      <c r="W477" s="0" t="s">
        <v>4</v>
      </c>
      <c r="X477" s="0" t="s">
        <v>2702</v>
      </c>
      <c r="Y477" s="0" t="s">
        <v>605</v>
      </c>
      <c r="Z477" s="0" t="s">
        <v>267</v>
      </c>
      <c r="AA477" s="0" t="s">
        <v>85</v>
      </c>
      <c r="AB477" s="0" t="s">
        <v>2703</v>
      </c>
      <c r="AC477" s="0" t="n">
        <v>0</v>
      </c>
      <c r="AD477" s="0" t="n">
        <v>0</v>
      </c>
      <c r="AE477" s="0" t="s">
        <v>56</v>
      </c>
      <c r="AF477" s="0" t="s">
        <v>2704</v>
      </c>
      <c r="AH477" s="0" t="n">
        <v>0</v>
      </c>
      <c r="AI477" s="0" t="n">
        <v>0</v>
      </c>
      <c r="AK477" s="0" t="n">
        <v>1</v>
      </c>
      <c r="AM477" s="0" t="n">
        <v>1</v>
      </c>
    </row>
    <row r="478" customFormat="false" ht="13" hidden="false" customHeight="false" outlineLevel="0" collapsed="false">
      <c r="A478" s="0" t="s">
        <v>2705</v>
      </c>
      <c r="B478" s="0" t="s">
        <v>2706</v>
      </c>
      <c r="E478" s="0" t="n">
        <v>1</v>
      </c>
      <c r="F478" s="0" t="s">
        <v>2707</v>
      </c>
      <c r="G478" s="0" t="s">
        <v>2708</v>
      </c>
      <c r="I478" s="0" t="n">
        <v>0</v>
      </c>
      <c r="J478" s="0" t="n">
        <v>1</v>
      </c>
      <c r="L478" s="8" t="n">
        <v>41893.6490393519</v>
      </c>
      <c r="M478" s="8" t="n">
        <v>42843.8929166667</v>
      </c>
      <c r="N478" s="0" t="s">
        <v>44</v>
      </c>
      <c r="T478" s="0" t="s">
        <v>2709</v>
      </c>
      <c r="W478" s="0" t="s">
        <v>3</v>
      </c>
      <c r="Y478" s="0" t="s">
        <v>2710</v>
      </c>
      <c r="Z478" s="0" t="s">
        <v>267</v>
      </c>
      <c r="AA478" s="0" t="s">
        <v>85</v>
      </c>
      <c r="AB478" s="0" t="s">
        <v>66</v>
      </c>
      <c r="AC478" s="0" t="n">
        <v>0</v>
      </c>
      <c r="AD478" s="0" t="n">
        <v>0</v>
      </c>
      <c r="AE478" s="0" t="s">
        <v>3</v>
      </c>
      <c r="AH478" s="0" t="n">
        <v>0</v>
      </c>
      <c r="AI478" s="0" t="n">
        <v>0</v>
      </c>
      <c r="AK478" s="0" t="n">
        <v>1</v>
      </c>
      <c r="AM478" s="0" t="n">
        <v>1</v>
      </c>
    </row>
    <row r="479" customFormat="false" ht="13" hidden="false" customHeight="false" outlineLevel="0" collapsed="false">
      <c r="A479" s="0" t="s">
        <v>2711</v>
      </c>
      <c r="B479" s="0" t="s">
        <v>2712</v>
      </c>
      <c r="E479" s="0" t="n">
        <v>1</v>
      </c>
      <c r="F479" s="0" t="s">
        <v>2713</v>
      </c>
      <c r="G479" s="0" t="s">
        <v>2714</v>
      </c>
      <c r="I479" s="0" t="n">
        <v>0</v>
      </c>
      <c r="J479" s="0" t="n">
        <v>1</v>
      </c>
      <c r="L479" s="8" t="n">
        <v>43003.0683680556</v>
      </c>
      <c r="M479" s="8" t="n">
        <v>43003.0683680556</v>
      </c>
      <c r="W479" s="0" t="s">
        <v>3</v>
      </c>
      <c r="Y479" s="0" t="s">
        <v>605</v>
      </c>
      <c r="AA479" s="0" t="s">
        <v>85</v>
      </c>
      <c r="AB479" s="0" t="s">
        <v>142</v>
      </c>
      <c r="AC479" s="0" t="n">
        <v>0</v>
      </c>
      <c r="AD479" s="0" t="n">
        <v>0</v>
      </c>
      <c r="AE479" s="0" t="s">
        <v>3</v>
      </c>
      <c r="AH479" s="0" t="n">
        <v>0</v>
      </c>
      <c r="AI479" s="0" t="n">
        <v>0</v>
      </c>
      <c r="AK479" s="0" t="n">
        <v>1</v>
      </c>
      <c r="AM479" s="0" t="n">
        <v>1</v>
      </c>
    </row>
    <row r="480" customFormat="false" ht="13" hidden="false" customHeight="false" outlineLevel="0" collapsed="false">
      <c r="A480" s="0" t="s">
        <v>2715</v>
      </c>
      <c r="B480" s="0" t="s">
        <v>2716</v>
      </c>
      <c r="E480" s="0" t="n">
        <v>1</v>
      </c>
      <c r="F480" s="0" t="s">
        <v>2717</v>
      </c>
      <c r="G480" s="0" t="s">
        <v>2718</v>
      </c>
      <c r="I480" s="0" t="n">
        <v>0</v>
      </c>
      <c r="J480" s="0" t="n">
        <v>1</v>
      </c>
      <c r="L480" s="8" t="n">
        <v>41061.6802199074</v>
      </c>
      <c r="M480" s="8" t="n">
        <v>42611.6579513889</v>
      </c>
      <c r="N480" s="0" t="s">
        <v>107</v>
      </c>
      <c r="W480" s="0" t="s">
        <v>4</v>
      </c>
      <c r="AA480" s="0" t="s">
        <v>111</v>
      </c>
      <c r="AC480" s="0" t="n">
        <v>0</v>
      </c>
      <c r="AD480" s="0" t="n">
        <v>0</v>
      </c>
      <c r="AE480" s="0" t="s">
        <v>56</v>
      </c>
      <c r="AH480" s="0" t="n">
        <v>0</v>
      </c>
      <c r="AI480" s="0" t="n">
        <v>0</v>
      </c>
      <c r="AK480" s="0" t="n">
        <v>1</v>
      </c>
      <c r="AM480" s="0" t="n">
        <v>1</v>
      </c>
    </row>
    <row r="481" customFormat="false" ht="13" hidden="false" customHeight="false" outlineLevel="0" collapsed="false">
      <c r="A481" s="0" t="s">
        <v>2719</v>
      </c>
      <c r="B481" s="0" t="s">
        <v>2720</v>
      </c>
      <c r="E481" s="0" t="n">
        <v>1</v>
      </c>
      <c r="F481" s="0" t="s">
        <v>542</v>
      </c>
      <c r="G481" s="0" t="s">
        <v>2721</v>
      </c>
      <c r="I481" s="0" t="n">
        <v>0</v>
      </c>
      <c r="J481" s="0" t="n">
        <v>1</v>
      </c>
      <c r="L481" s="8" t="n">
        <v>45092.8572337963</v>
      </c>
      <c r="M481" s="8" t="n">
        <v>45168.5975347222</v>
      </c>
      <c r="N481" s="0" t="s">
        <v>2719</v>
      </c>
      <c r="W481" s="0" t="s">
        <v>3</v>
      </c>
      <c r="Y481" s="0" t="s">
        <v>2722</v>
      </c>
      <c r="Z481" s="0" t="s">
        <v>64</v>
      </c>
      <c r="AA481" s="0" t="s">
        <v>65</v>
      </c>
      <c r="AB481" s="0" t="s">
        <v>66</v>
      </c>
      <c r="AC481" s="0" t="n">
        <v>0</v>
      </c>
      <c r="AD481" s="0" t="n">
        <v>0</v>
      </c>
      <c r="AE481" s="0" t="s">
        <v>3</v>
      </c>
      <c r="AH481" s="0" t="n">
        <v>0</v>
      </c>
      <c r="AI481" s="0" t="n">
        <v>0</v>
      </c>
      <c r="AK481" s="0" t="n">
        <v>1</v>
      </c>
      <c r="AM481" s="0" t="n">
        <v>1</v>
      </c>
    </row>
    <row r="482" customFormat="false" ht="13" hidden="false" customHeight="false" outlineLevel="0" collapsed="false">
      <c r="A482" s="0" t="s">
        <v>2723</v>
      </c>
      <c r="B482" s="0" t="s">
        <v>2724</v>
      </c>
      <c r="E482" s="0" t="n">
        <v>1</v>
      </c>
      <c r="F482" s="0" t="s">
        <v>2725</v>
      </c>
      <c r="G482" s="0" t="s">
        <v>2726</v>
      </c>
      <c r="I482" s="0" t="n">
        <v>0</v>
      </c>
      <c r="J482" s="0" t="n">
        <v>1</v>
      </c>
      <c r="L482" s="8" t="n">
        <v>41436.6679050926</v>
      </c>
      <c r="M482" s="8" t="n">
        <v>41436.6686574074</v>
      </c>
      <c r="N482" s="0" t="s">
        <v>2723</v>
      </c>
      <c r="T482" s="0" t="s">
        <v>2598</v>
      </c>
      <c r="W482" s="0" t="s">
        <v>3</v>
      </c>
      <c r="Y482" s="0" t="s">
        <v>72</v>
      </c>
      <c r="Z482" s="0" t="s">
        <v>73</v>
      </c>
      <c r="AA482" s="0" t="s">
        <v>65</v>
      </c>
      <c r="AC482" s="0" t="n">
        <v>0</v>
      </c>
      <c r="AD482" s="0" t="n">
        <v>0</v>
      </c>
      <c r="AE482" s="0" t="s">
        <v>3</v>
      </c>
      <c r="AH482" s="0" t="n">
        <v>0</v>
      </c>
      <c r="AI482" s="0" t="n">
        <v>0</v>
      </c>
      <c r="AJ482" s="0" t="s">
        <v>94</v>
      </c>
      <c r="AK482" s="0" t="n">
        <v>1</v>
      </c>
      <c r="AM482" s="0" t="n">
        <v>1</v>
      </c>
    </row>
    <row r="483" customFormat="false" ht="13" hidden="false" customHeight="false" outlineLevel="0" collapsed="false">
      <c r="A483" s="0" t="s">
        <v>2727</v>
      </c>
      <c r="B483" s="0" t="s">
        <v>2728</v>
      </c>
      <c r="E483" s="0" t="n">
        <v>1</v>
      </c>
      <c r="F483" s="0" t="s">
        <v>2729</v>
      </c>
      <c r="G483" s="0" t="s">
        <v>2730</v>
      </c>
      <c r="H483" s="0" t="s">
        <v>571</v>
      </c>
      <c r="I483" s="0" t="n">
        <v>0</v>
      </c>
      <c r="J483" s="0" t="n">
        <v>1</v>
      </c>
      <c r="L483" s="8" t="n">
        <v>40850.5692476852</v>
      </c>
      <c r="M483" s="8" t="n">
        <v>41420.2493055556</v>
      </c>
      <c r="N483" s="0" t="s">
        <v>44</v>
      </c>
      <c r="Q483" s="0" t="s">
        <v>572</v>
      </c>
      <c r="T483" s="0" t="s">
        <v>2731</v>
      </c>
      <c r="W483" s="0" t="s">
        <v>4</v>
      </c>
      <c r="AC483" s="0" t="n">
        <v>0</v>
      </c>
      <c r="AD483" s="0" t="n">
        <v>0</v>
      </c>
      <c r="AE483" s="0" t="s">
        <v>3</v>
      </c>
      <c r="AH483" s="0" t="n">
        <v>0</v>
      </c>
      <c r="AI483" s="0" t="n">
        <v>0</v>
      </c>
      <c r="AJ483" s="0" t="s">
        <v>94</v>
      </c>
      <c r="AK483" s="0" t="n">
        <v>1</v>
      </c>
      <c r="AM483" s="0" t="n">
        <v>1</v>
      </c>
    </row>
    <row r="484" customFormat="false" ht="13" hidden="false" customHeight="false" outlineLevel="0" collapsed="false">
      <c r="A484" s="0" t="s">
        <v>2732</v>
      </c>
      <c r="B484" s="0" t="s">
        <v>2733</v>
      </c>
      <c r="E484" s="0" t="n">
        <v>1</v>
      </c>
      <c r="F484" s="0" t="s">
        <v>2734</v>
      </c>
      <c r="G484" s="0" t="s">
        <v>2735</v>
      </c>
      <c r="I484" s="0" t="n">
        <v>0</v>
      </c>
      <c r="J484" s="0" t="n">
        <v>1</v>
      </c>
      <c r="L484" s="8" t="n">
        <v>41311.102025463</v>
      </c>
      <c r="M484" s="8" t="n">
        <v>41311.1026157408</v>
      </c>
      <c r="N484" s="0" t="s">
        <v>2732</v>
      </c>
      <c r="T484" s="0" t="s">
        <v>2736</v>
      </c>
      <c r="W484" s="0" t="s">
        <v>3</v>
      </c>
      <c r="AA484" s="0" t="s">
        <v>466</v>
      </c>
      <c r="AC484" s="0" t="n">
        <v>0</v>
      </c>
      <c r="AD484" s="0" t="n">
        <v>0</v>
      </c>
      <c r="AE484" s="0" t="s">
        <v>3</v>
      </c>
      <c r="AH484" s="0" t="n">
        <v>0</v>
      </c>
      <c r="AI484" s="0" t="n">
        <v>0</v>
      </c>
      <c r="AJ484" s="0" t="s">
        <v>94</v>
      </c>
      <c r="AK484" s="0" t="n">
        <v>1</v>
      </c>
      <c r="AM484" s="0" t="n">
        <v>1</v>
      </c>
    </row>
    <row r="485" customFormat="false" ht="13" hidden="false" customHeight="false" outlineLevel="0" collapsed="false">
      <c r="A485" s="0" t="s">
        <v>2737</v>
      </c>
      <c r="B485" s="0" t="s">
        <v>2738</v>
      </c>
      <c r="E485" s="0" t="n">
        <v>1</v>
      </c>
      <c r="F485" s="0" t="s">
        <v>339</v>
      </c>
      <c r="G485" s="0" t="s">
        <v>2739</v>
      </c>
      <c r="H485" s="0" t="s">
        <v>171</v>
      </c>
      <c r="I485" s="0" t="n">
        <v>0</v>
      </c>
      <c r="J485" s="0" t="n">
        <v>1</v>
      </c>
      <c r="L485" s="8" t="n">
        <v>40686.6203703704</v>
      </c>
      <c r="M485" s="8" t="n">
        <v>40952.6623958333</v>
      </c>
      <c r="N485" s="0" t="s">
        <v>44</v>
      </c>
      <c r="Q485" s="0" t="s">
        <v>53</v>
      </c>
      <c r="T485" s="0" t="s">
        <v>2740</v>
      </c>
      <c r="W485" s="0" t="s">
        <v>4</v>
      </c>
      <c r="Y485" s="0" t="s">
        <v>63</v>
      </c>
      <c r="AA485" s="0" t="s">
        <v>101</v>
      </c>
      <c r="AC485" s="0" t="n">
        <v>0</v>
      </c>
      <c r="AD485" s="0" t="n">
        <v>0</v>
      </c>
      <c r="AE485" s="0" t="s">
        <v>3</v>
      </c>
      <c r="AH485" s="0" t="n">
        <v>0</v>
      </c>
      <c r="AI485" s="0" t="n">
        <v>0</v>
      </c>
      <c r="AJ485" s="0" t="s">
        <v>94</v>
      </c>
      <c r="AK485" s="0" t="n">
        <v>1</v>
      </c>
      <c r="AM485" s="0" t="n">
        <v>1</v>
      </c>
    </row>
    <row r="486" customFormat="false" ht="13" hidden="false" customHeight="false" outlineLevel="0" collapsed="false">
      <c r="A486" s="0" t="s">
        <v>2741</v>
      </c>
      <c r="B486" s="0" t="s">
        <v>2742</v>
      </c>
      <c r="E486" s="0" t="n">
        <v>1</v>
      </c>
      <c r="F486" s="0" t="s">
        <v>646</v>
      </c>
      <c r="G486" s="0" t="s">
        <v>2743</v>
      </c>
      <c r="I486" s="0" t="n">
        <v>0</v>
      </c>
      <c r="J486" s="0" t="n">
        <v>1</v>
      </c>
      <c r="L486" s="8" t="n">
        <v>41058.5992476852</v>
      </c>
      <c r="M486" s="8" t="n">
        <v>41779.7819097222</v>
      </c>
      <c r="N486" s="0" t="s">
        <v>80</v>
      </c>
      <c r="W486" s="0" t="s">
        <v>4</v>
      </c>
      <c r="AA486" s="0" t="s">
        <v>85</v>
      </c>
      <c r="AC486" s="0" t="n">
        <v>0</v>
      </c>
      <c r="AD486" s="0" t="n">
        <v>0</v>
      </c>
      <c r="AE486" s="0" t="s">
        <v>56</v>
      </c>
      <c r="AH486" s="0" t="n">
        <v>0</v>
      </c>
      <c r="AI486" s="0" t="n">
        <v>0</v>
      </c>
      <c r="AK486" s="0" t="n">
        <v>1</v>
      </c>
      <c r="AM486" s="0" t="n">
        <v>1</v>
      </c>
    </row>
    <row r="487" customFormat="false" ht="13" hidden="false" customHeight="false" outlineLevel="0" collapsed="false">
      <c r="A487" s="0" t="s">
        <v>2744</v>
      </c>
      <c r="B487" s="0" t="s">
        <v>2745</v>
      </c>
      <c r="E487" s="0" t="n">
        <v>1</v>
      </c>
      <c r="F487" s="0" t="s">
        <v>2746</v>
      </c>
      <c r="G487" s="0" t="s">
        <v>2747</v>
      </c>
      <c r="H487" s="0" t="s">
        <v>993</v>
      </c>
      <c r="I487" s="0" t="n">
        <v>0</v>
      </c>
      <c r="J487" s="0" t="n">
        <v>1</v>
      </c>
      <c r="L487" s="0" t="s">
        <v>94</v>
      </c>
      <c r="M487" s="8" t="n">
        <v>40798.9682986111</v>
      </c>
      <c r="N487" s="0" t="s">
        <v>44</v>
      </c>
      <c r="W487" s="0" t="s">
        <v>4</v>
      </c>
      <c r="AC487" s="0" t="n">
        <v>0</v>
      </c>
      <c r="AD487" s="0" t="n">
        <v>0</v>
      </c>
      <c r="AE487" s="0" t="s">
        <v>2748</v>
      </c>
      <c r="AH487" s="0" t="n">
        <v>0</v>
      </c>
      <c r="AI487" s="0" t="n">
        <v>0</v>
      </c>
      <c r="AJ487" s="0" t="s">
        <v>94</v>
      </c>
      <c r="AK487" s="0" t="n">
        <v>1</v>
      </c>
      <c r="AM487" s="0" t="n">
        <v>1</v>
      </c>
    </row>
    <row r="488" customFormat="false" ht="13" hidden="false" customHeight="false" outlineLevel="0" collapsed="false">
      <c r="A488" s="0" t="s">
        <v>2749</v>
      </c>
      <c r="B488" s="0" t="s">
        <v>2750</v>
      </c>
      <c r="E488" s="0" t="n">
        <v>1</v>
      </c>
      <c r="F488" s="0" t="s">
        <v>2494</v>
      </c>
      <c r="G488" s="0" t="s">
        <v>2751</v>
      </c>
      <c r="H488" s="0" t="s">
        <v>2752</v>
      </c>
      <c r="I488" s="0" t="n">
        <v>0</v>
      </c>
      <c r="J488" s="0" t="n">
        <v>1</v>
      </c>
      <c r="L488" s="8" t="n">
        <v>40821.6209490741</v>
      </c>
      <c r="M488" s="8" t="n">
        <v>40935.6184143519</v>
      </c>
      <c r="N488" s="0" t="s">
        <v>44</v>
      </c>
      <c r="Q488" s="0" t="s">
        <v>1928</v>
      </c>
      <c r="S488" s="0" t="s">
        <v>2753</v>
      </c>
      <c r="T488" s="0" t="s">
        <v>2754</v>
      </c>
      <c r="W488" s="0" t="s">
        <v>4</v>
      </c>
      <c r="Y488" s="0" t="s">
        <v>189</v>
      </c>
      <c r="Z488" s="0" t="s">
        <v>64</v>
      </c>
      <c r="AA488" s="0" t="s">
        <v>101</v>
      </c>
      <c r="AC488" s="0" t="n">
        <v>0</v>
      </c>
      <c r="AD488" s="0" t="n">
        <v>0</v>
      </c>
      <c r="AE488" s="0" t="s">
        <v>3</v>
      </c>
      <c r="AH488" s="0" t="n">
        <v>0</v>
      </c>
      <c r="AI488" s="0" t="n">
        <v>0</v>
      </c>
      <c r="AJ488" s="0" t="s">
        <v>94</v>
      </c>
      <c r="AK488" s="0" t="n">
        <v>1</v>
      </c>
      <c r="AM488" s="0" t="n">
        <v>1</v>
      </c>
    </row>
    <row r="489" customFormat="false" ht="13" hidden="false" customHeight="false" outlineLevel="0" collapsed="false">
      <c r="A489" s="0" t="s">
        <v>2755</v>
      </c>
      <c r="B489" s="0" t="s">
        <v>2756</v>
      </c>
      <c r="E489" s="0" t="n">
        <v>1</v>
      </c>
      <c r="F489" s="0" t="s">
        <v>2757</v>
      </c>
      <c r="G489" s="0" t="s">
        <v>2758</v>
      </c>
      <c r="I489" s="0" t="n">
        <v>0</v>
      </c>
      <c r="J489" s="0" t="n">
        <v>1</v>
      </c>
      <c r="L489" s="8" t="n">
        <v>44575.6015740741</v>
      </c>
      <c r="M489" s="8" t="n">
        <v>44575.6015740741</v>
      </c>
      <c r="T489" s="0" t="s">
        <v>2759</v>
      </c>
      <c r="W489" s="0" t="s">
        <v>3</v>
      </c>
      <c r="Y489" s="0" t="s">
        <v>72</v>
      </c>
      <c r="Z489" s="0" t="s">
        <v>73</v>
      </c>
      <c r="AA489" s="0" t="s">
        <v>65</v>
      </c>
      <c r="AB489" s="0" t="s">
        <v>142</v>
      </c>
      <c r="AC489" s="0" t="n">
        <v>0</v>
      </c>
      <c r="AD489" s="0" t="n">
        <v>0</v>
      </c>
      <c r="AE489" s="0" t="s">
        <v>3</v>
      </c>
      <c r="AH489" s="0" t="n">
        <v>0</v>
      </c>
      <c r="AI489" s="0" t="n">
        <v>0</v>
      </c>
      <c r="AK489" s="0" t="n">
        <v>1</v>
      </c>
      <c r="AM489" s="0" t="n">
        <v>1</v>
      </c>
    </row>
    <row r="490" customFormat="false" ht="13" hidden="false" customHeight="false" outlineLevel="0" collapsed="false">
      <c r="A490" s="0" t="s">
        <v>2760</v>
      </c>
      <c r="B490" s="0" t="s">
        <v>2761</v>
      </c>
      <c r="E490" s="0" t="n">
        <v>1</v>
      </c>
      <c r="F490" s="0" t="s">
        <v>2762</v>
      </c>
      <c r="G490" s="0" t="s">
        <v>2763</v>
      </c>
      <c r="I490" s="0" t="n">
        <v>0</v>
      </c>
      <c r="J490" s="0" t="n">
        <v>1</v>
      </c>
      <c r="L490" s="8" t="n">
        <v>42408.8582986111</v>
      </c>
      <c r="M490" s="8" t="n">
        <v>42408.8582986111</v>
      </c>
      <c r="W490" s="0" t="s">
        <v>3</v>
      </c>
      <c r="Y490" s="0" t="s">
        <v>63</v>
      </c>
      <c r="Z490" s="0" t="s">
        <v>64</v>
      </c>
      <c r="AA490" s="0" t="s">
        <v>65</v>
      </c>
      <c r="AB490" s="0" t="s">
        <v>142</v>
      </c>
      <c r="AC490" s="0" t="n">
        <v>0</v>
      </c>
      <c r="AD490" s="0" t="n">
        <v>0</v>
      </c>
      <c r="AE490" s="0" t="s">
        <v>3</v>
      </c>
      <c r="AH490" s="0" t="n">
        <v>0</v>
      </c>
      <c r="AI490" s="0" t="n">
        <v>0</v>
      </c>
      <c r="AK490" s="0" t="n">
        <v>1</v>
      </c>
      <c r="AM490" s="0" t="n">
        <v>1</v>
      </c>
    </row>
    <row r="491" customFormat="false" ht="13" hidden="false" customHeight="false" outlineLevel="0" collapsed="false">
      <c r="A491" s="0" t="s">
        <v>2764</v>
      </c>
      <c r="B491" s="0" t="s">
        <v>2765</v>
      </c>
      <c r="E491" s="0" t="n">
        <v>1</v>
      </c>
      <c r="F491" s="0" t="s">
        <v>2766</v>
      </c>
      <c r="G491" s="0" t="s">
        <v>2767</v>
      </c>
      <c r="I491" s="0" t="n">
        <v>0</v>
      </c>
      <c r="J491" s="0" t="n">
        <v>1</v>
      </c>
      <c r="L491" s="8" t="n">
        <v>41962.7749768519</v>
      </c>
      <c r="M491" s="8" t="n">
        <v>41962.7749768519</v>
      </c>
      <c r="T491" s="0" t="s">
        <v>2768</v>
      </c>
      <c r="W491" s="0" t="s">
        <v>3</v>
      </c>
      <c r="Y491" s="0" t="s">
        <v>72</v>
      </c>
      <c r="Z491" s="0" t="s">
        <v>73</v>
      </c>
      <c r="AA491" s="0" t="s">
        <v>65</v>
      </c>
      <c r="AB491" s="0" t="s">
        <v>74</v>
      </c>
      <c r="AC491" s="0" t="n">
        <v>0</v>
      </c>
      <c r="AD491" s="0" t="n">
        <v>0</v>
      </c>
      <c r="AE491" s="0" t="s">
        <v>3</v>
      </c>
      <c r="AH491" s="0" t="n">
        <v>0</v>
      </c>
      <c r="AI491" s="0" t="n">
        <v>0</v>
      </c>
      <c r="AK491" s="0" t="n">
        <v>1</v>
      </c>
      <c r="AM491" s="0" t="n">
        <v>1</v>
      </c>
    </row>
    <row r="492" customFormat="false" ht="13" hidden="false" customHeight="false" outlineLevel="0" collapsed="false">
      <c r="A492" s="0" t="s">
        <v>2769</v>
      </c>
      <c r="B492" s="0" t="s">
        <v>2770</v>
      </c>
      <c r="E492" s="0" t="n">
        <v>1</v>
      </c>
      <c r="F492" s="0" t="s">
        <v>1197</v>
      </c>
      <c r="G492" s="0" t="s">
        <v>2771</v>
      </c>
      <c r="H492" s="0" t="s">
        <v>459</v>
      </c>
      <c r="I492" s="0" t="n">
        <v>0</v>
      </c>
      <c r="J492" s="0" t="n">
        <v>1</v>
      </c>
      <c r="L492" s="0" t="s">
        <v>94</v>
      </c>
      <c r="M492" s="0" t="s">
        <v>94</v>
      </c>
      <c r="W492" s="0" t="s">
        <v>4</v>
      </c>
      <c r="AC492" s="0" t="n">
        <v>0</v>
      </c>
      <c r="AD492" s="0" t="n">
        <v>0</v>
      </c>
      <c r="AE492" s="0" t="s">
        <v>3</v>
      </c>
      <c r="AH492" s="0" t="n">
        <v>0</v>
      </c>
      <c r="AI492" s="0" t="n">
        <v>0</v>
      </c>
      <c r="AJ492" s="0" t="s">
        <v>94</v>
      </c>
      <c r="AK492" s="0" t="n">
        <v>1</v>
      </c>
      <c r="AM492" s="0" t="n">
        <v>1</v>
      </c>
    </row>
    <row r="493" customFormat="false" ht="13" hidden="false" customHeight="false" outlineLevel="0" collapsed="false">
      <c r="A493" s="0" t="s">
        <v>2772</v>
      </c>
      <c r="B493" s="0" t="s">
        <v>2773</v>
      </c>
      <c r="E493" s="0" t="n">
        <v>1</v>
      </c>
      <c r="F493" s="0" t="s">
        <v>1822</v>
      </c>
      <c r="G493" s="0" t="s">
        <v>2774</v>
      </c>
      <c r="I493" s="0" t="n">
        <v>0</v>
      </c>
      <c r="J493" s="0" t="n">
        <v>1</v>
      </c>
      <c r="L493" s="8" t="n">
        <v>40819.5716203704</v>
      </c>
      <c r="M493" s="8" t="n">
        <v>41420.2500462963</v>
      </c>
      <c r="N493" s="0" t="s">
        <v>44</v>
      </c>
      <c r="T493" s="0" t="s">
        <v>2775</v>
      </c>
      <c r="W493" s="0" t="s">
        <v>4</v>
      </c>
      <c r="Y493" s="0" t="s">
        <v>2776</v>
      </c>
      <c r="AC493" s="0" t="n">
        <v>0</v>
      </c>
      <c r="AD493" s="0" t="n">
        <v>0</v>
      </c>
      <c r="AE493" s="0" t="s">
        <v>3</v>
      </c>
      <c r="AH493" s="0" t="n">
        <v>0</v>
      </c>
      <c r="AI493" s="0" t="n">
        <v>0</v>
      </c>
      <c r="AJ493" s="0" t="s">
        <v>94</v>
      </c>
      <c r="AK493" s="0" t="n">
        <v>1</v>
      </c>
      <c r="AM493" s="0" t="n">
        <v>1</v>
      </c>
    </row>
    <row r="494" customFormat="false" ht="13" hidden="false" customHeight="false" outlineLevel="0" collapsed="false">
      <c r="A494" s="0" t="s">
        <v>2777</v>
      </c>
      <c r="B494" s="0" t="s">
        <v>2778</v>
      </c>
      <c r="E494" s="0" t="n">
        <v>1</v>
      </c>
      <c r="F494" s="0" t="s">
        <v>2779</v>
      </c>
      <c r="G494" s="0" t="s">
        <v>2780</v>
      </c>
      <c r="I494" s="0" t="n">
        <v>0</v>
      </c>
      <c r="J494" s="0" t="n">
        <v>1</v>
      </c>
      <c r="L494" s="8" t="n">
        <v>41605.9203587963</v>
      </c>
      <c r="M494" s="8" t="n">
        <v>41605.9203587963</v>
      </c>
      <c r="T494" s="0" t="s">
        <v>2781</v>
      </c>
      <c r="W494" s="0" t="s">
        <v>3</v>
      </c>
      <c r="Y494" s="0" t="s">
        <v>63</v>
      </c>
      <c r="Z494" s="0" t="s">
        <v>64</v>
      </c>
      <c r="AA494" s="0" t="s">
        <v>65</v>
      </c>
      <c r="AC494" s="0" t="n">
        <v>0</v>
      </c>
      <c r="AD494" s="0" t="n">
        <v>0</v>
      </c>
      <c r="AE494" s="0" t="s">
        <v>3</v>
      </c>
      <c r="AH494" s="0" t="n">
        <v>0</v>
      </c>
      <c r="AI494" s="0" t="n">
        <v>0</v>
      </c>
      <c r="AJ494" s="0" t="s">
        <v>94</v>
      </c>
      <c r="AK494" s="0" t="n">
        <v>1</v>
      </c>
      <c r="AM494" s="0" t="n">
        <v>1</v>
      </c>
    </row>
    <row r="495" customFormat="false" ht="13" hidden="false" customHeight="false" outlineLevel="0" collapsed="false">
      <c r="A495" s="0" t="s">
        <v>2782</v>
      </c>
      <c r="B495" s="0" t="s">
        <v>2783</v>
      </c>
      <c r="E495" s="0" t="n">
        <v>1</v>
      </c>
      <c r="F495" s="0" t="s">
        <v>2494</v>
      </c>
      <c r="G495" s="0" t="s">
        <v>2784</v>
      </c>
      <c r="I495" s="0" t="n">
        <v>0</v>
      </c>
      <c r="J495" s="0" t="n">
        <v>1</v>
      </c>
      <c r="L495" s="8" t="n">
        <v>42913.8006018519</v>
      </c>
      <c r="M495" s="8" t="n">
        <v>42914.8088541667</v>
      </c>
      <c r="N495" s="0" t="s">
        <v>44</v>
      </c>
      <c r="W495" s="0" t="s">
        <v>3</v>
      </c>
      <c r="Y495" s="0" t="s">
        <v>63</v>
      </c>
      <c r="Z495" s="0" t="s">
        <v>63</v>
      </c>
      <c r="AA495" s="0" t="s">
        <v>65</v>
      </c>
      <c r="AB495" s="0" t="s">
        <v>66</v>
      </c>
      <c r="AC495" s="0" t="n">
        <v>0</v>
      </c>
      <c r="AD495" s="0" t="n">
        <v>0</v>
      </c>
      <c r="AE495" s="0" t="s">
        <v>3</v>
      </c>
      <c r="AG495" s="0" t="s">
        <v>151</v>
      </c>
      <c r="AH495" s="0" t="n">
        <v>0</v>
      </c>
      <c r="AI495" s="0" t="n">
        <v>0</v>
      </c>
      <c r="AK495" s="0" t="n">
        <v>1</v>
      </c>
      <c r="AM495" s="0" t="n">
        <v>1</v>
      </c>
    </row>
    <row r="496" customFormat="false" ht="13" hidden="false" customHeight="false" outlineLevel="0" collapsed="false">
      <c r="A496" s="0" t="s">
        <v>2785</v>
      </c>
      <c r="B496" s="0" t="s">
        <v>2786</v>
      </c>
      <c r="E496" s="0" t="n">
        <v>1</v>
      </c>
      <c r="F496" s="0" t="s">
        <v>2787</v>
      </c>
      <c r="G496" s="0" t="s">
        <v>2788</v>
      </c>
      <c r="I496" s="0" t="n">
        <v>0</v>
      </c>
      <c r="J496" s="0" t="n">
        <v>1</v>
      </c>
      <c r="L496" s="8" t="n">
        <v>41444.8342939815</v>
      </c>
      <c r="M496" s="8" t="n">
        <v>41534.5886574074</v>
      </c>
      <c r="N496" s="0" t="s">
        <v>276</v>
      </c>
      <c r="T496" s="0" t="s">
        <v>2564</v>
      </c>
      <c r="W496" s="0" t="s">
        <v>3</v>
      </c>
      <c r="Y496" s="0" t="s">
        <v>72</v>
      </c>
      <c r="Z496" s="0" t="s">
        <v>73</v>
      </c>
      <c r="AA496" s="0" t="s">
        <v>65</v>
      </c>
      <c r="AC496" s="0" t="n">
        <v>0</v>
      </c>
      <c r="AD496" s="0" t="n">
        <v>0</v>
      </c>
      <c r="AE496" s="0" t="s">
        <v>3</v>
      </c>
      <c r="AH496" s="0" t="n">
        <v>0</v>
      </c>
      <c r="AI496" s="0" t="n">
        <v>0</v>
      </c>
      <c r="AJ496" s="0" t="s">
        <v>94</v>
      </c>
      <c r="AK496" s="0" t="n">
        <v>1</v>
      </c>
      <c r="AM496" s="0" t="n">
        <v>1</v>
      </c>
    </row>
    <row r="497" customFormat="false" ht="13" hidden="false" customHeight="false" outlineLevel="0" collapsed="false">
      <c r="A497" s="0" t="s">
        <v>2789</v>
      </c>
      <c r="B497" s="0" t="s">
        <v>2790</v>
      </c>
      <c r="E497" s="0" t="n">
        <v>1</v>
      </c>
      <c r="F497" s="0" t="s">
        <v>2791</v>
      </c>
      <c r="G497" s="0" t="s">
        <v>2792</v>
      </c>
      <c r="I497" s="0" t="n">
        <v>0</v>
      </c>
      <c r="J497" s="0" t="n">
        <v>1</v>
      </c>
      <c r="L497" s="8" t="n">
        <v>42452.6716550926</v>
      </c>
      <c r="M497" s="8" t="n">
        <v>42452.6821990741</v>
      </c>
      <c r="N497" s="0" t="s">
        <v>44</v>
      </c>
      <c r="T497" s="0" t="s">
        <v>2793</v>
      </c>
      <c r="W497" s="0" t="s">
        <v>3</v>
      </c>
      <c r="Y497" s="0" t="s">
        <v>63</v>
      </c>
      <c r="Z497" s="0" t="s">
        <v>64</v>
      </c>
      <c r="AA497" s="0" t="s">
        <v>65</v>
      </c>
      <c r="AB497" s="0" t="s">
        <v>142</v>
      </c>
      <c r="AC497" s="0" t="n">
        <v>0</v>
      </c>
      <c r="AD497" s="0" t="n">
        <v>0</v>
      </c>
      <c r="AE497" s="0" t="s">
        <v>3</v>
      </c>
      <c r="AH497" s="0" t="n">
        <v>0</v>
      </c>
      <c r="AI497" s="0" t="n">
        <v>0</v>
      </c>
      <c r="AK497" s="0" t="n">
        <v>1</v>
      </c>
      <c r="AM497" s="0" t="n">
        <v>1</v>
      </c>
    </row>
    <row r="498" customFormat="false" ht="13" hidden="false" customHeight="false" outlineLevel="0" collapsed="false">
      <c r="A498" s="0" t="s">
        <v>2794</v>
      </c>
      <c r="B498" s="0" t="s">
        <v>2795</v>
      </c>
      <c r="E498" s="0" t="n">
        <v>1</v>
      </c>
      <c r="F498" s="0" t="s">
        <v>2796</v>
      </c>
      <c r="G498" s="0" t="s">
        <v>2797</v>
      </c>
      <c r="H498" s="0" t="s">
        <v>1357</v>
      </c>
      <c r="I498" s="0" t="n">
        <v>0</v>
      </c>
      <c r="J498" s="0" t="n">
        <v>1</v>
      </c>
      <c r="L498" s="8" t="n">
        <v>40945.8415740741</v>
      </c>
      <c r="M498" s="8" t="n">
        <v>41204.6670023148</v>
      </c>
      <c r="N498" s="0" t="s">
        <v>44</v>
      </c>
      <c r="Q498" s="0" t="s">
        <v>53</v>
      </c>
      <c r="S498" s="0" t="s">
        <v>2798</v>
      </c>
      <c r="T498" s="0" t="s">
        <v>2799</v>
      </c>
      <c r="W498" s="0" t="s">
        <v>3</v>
      </c>
      <c r="X498" s="0" t="s">
        <v>2800</v>
      </c>
      <c r="Y498" s="0" t="s">
        <v>72</v>
      </c>
      <c r="Z498" s="0" t="s">
        <v>175</v>
      </c>
      <c r="AA498" s="0" t="s">
        <v>65</v>
      </c>
      <c r="AC498" s="0" t="n">
        <v>0</v>
      </c>
      <c r="AD498" s="0" t="n">
        <v>0</v>
      </c>
      <c r="AE498" s="0" t="s">
        <v>3</v>
      </c>
      <c r="AF498" s="0" t="s">
        <v>2801</v>
      </c>
      <c r="AG498" s="0" t="s">
        <v>151</v>
      </c>
      <c r="AH498" s="0" t="n">
        <v>0</v>
      </c>
      <c r="AI498" s="0" t="n">
        <v>0</v>
      </c>
      <c r="AJ498" s="0" t="s">
        <v>94</v>
      </c>
      <c r="AK498" s="0" t="n">
        <v>1</v>
      </c>
      <c r="AM498" s="0" t="n">
        <v>1</v>
      </c>
    </row>
    <row r="499" customFormat="false" ht="13" hidden="false" customHeight="false" outlineLevel="0" collapsed="false">
      <c r="A499" s="0" t="s">
        <v>2802</v>
      </c>
      <c r="B499" s="0" t="s">
        <v>2803</v>
      </c>
      <c r="E499" s="0" t="n">
        <v>1</v>
      </c>
      <c r="F499" s="0" t="s">
        <v>2804</v>
      </c>
      <c r="G499" s="0" t="s">
        <v>2805</v>
      </c>
      <c r="I499" s="0" t="n">
        <v>0</v>
      </c>
      <c r="J499" s="0" t="n">
        <v>1</v>
      </c>
      <c r="L499" s="8" t="n">
        <v>41564.5078819444</v>
      </c>
      <c r="M499" s="8" t="n">
        <v>41564.5095833333</v>
      </c>
      <c r="N499" s="0" t="s">
        <v>2802</v>
      </c>
      <c r="W499" s="0" t="s">
        <v>3</v>
      </c>
      <c r="AC499" s="0" t="n">
        <v>0</v>
      </c>
      <c r="AD499" s="0" t="n">
        <v>0</v>
      </c>
      <c r="AE499" s="0" t="s">
        <v>3</v>
      </c>
      <c r="AH499" s="0" t="n">
        <v>0</v>
      </c>
      <c r="AI499" s="0" t="n">
        <v>0</v>
      </c>
      <c r="AJ499" s="0" t="s">
        <v>94</v>
      </c>
      <c r="AK499" s="0" t="n">
        <v>1</v>
      </c>
      <c r="AM499" s="0" t="n">
        <v>1</v>
      </c>
    </row>
    <row r="500" customFormat="false" ht="13" hidden="false" customHeight="false" outlineLevel="0" collapsed="false">
      <c r="A500" s="0" t="s">
        <v>2806</v>
      </c>
      <c r="B500" s="0" t="s">
        <v>2807</v>
      </c>
      <c r="E500" s="0" t="n">
        <v>1</v>
      </c>
      <c r="F500" s="0" t="s">
        <v>2808</v>
      </c>
      <c r="G500" s="0" t="s">
        <v>2809</v>
      </c>
      <c r="I500" s="0" t="n">
        <v>0</v>
      </c>
      <c r="J500" s="0" t="n">
        <v>1</v>
      </c>
      <c r="L500" s="8" t="n">
        <v>43049.6763078704</v>
      </c>
      <c r="M500" s="8" t="n">
        <v>43055.8239467593</v>
      </c>
      <c r="N500" s="0" t="s">
        <v>44</v>
      </c>
      <c r="S500" s="0" t="s">
        <v>2810</v>
      </c>
      <c r="T500" s="0" t="s">
        <v>235</v>
      </c>
      <c r="W500" s="0" t="s">
        <v>3</v>
      </c>
      <c r="Y500" s="0" t="s">
        <v>72</v>
      </c>
      <c r="Z500" s="0" t="s">
        <v>73</v>
      </c>
      <c r="AA500" s="0" t="s">
        <v>65</v>
      </c>
      <c r="AB500" s="0" t="s">
        <v>66</v>
      </c>
      <c r="AC500" s="0" t="n">
        <v>0</v>
      </c>
      <c r="AD500" s="0" t="n">
        <v>0</v>
      </c>
      <c r="AE500" s="0" t="s">
        <v>3</v>
      </c>
      <c r="AH500" s="0" t="n">
        <v>0</v>
      </c>
      <c r="AI500" s="0" t="n">
        <v>0</v>
      </c>
      <c r="AK500" s="0" t="n">
        <v>1</v>
      </c>
      <c r="AM500" s="0" t="n">
        <v>1</v>
      </c>
    </row>
    <row r="501" customFormat="false" ht="13" hidden="false" customHeight="false" outlineLevel="0" collapsed="false">
      <c r="A501" s="0" t="s">
        <v>2811</v>
      </c>
      <c r="B501" s="0" t="s">
        <v>2812</v>
      </c>
      <c r="E501" s="0" t="n">
        <v>1</v>
      </c>
      <c r="F501" s="0" t="s">
        <v>2813</v>
      </c>
      <c r="G501" s="0" t="s">
        <v>2814</v>
      </c>
      <c r="I501" s="0" t="n">
        <v>0</v>
      </c>
      <c r="J501" s="0" t="n">
        <v>1</v>
      </c>
      <c r="L501" s="8" t="n">
        <v>44897.6601736111</v>
      </c>
      <c r="M501" s="8" t="n">
        <v>44901.715462963</v>
      </c>
      <c r="N501" s="0" t="s">
        <v>2811</v>
      </c>
      <c r="W501" s="0" t="s">
        <v>3</v>
      </c>
      <c r="Y501" s="0" t="s">
        <v>1015</v>
      </c>
      <c r="Z501" s="0" t="s">
        <v>1055</v>
      </c>
      <c r="AA501" s="0" t="s">
        <v>85</v>
      </c>
      <c r="AB501" s="0" t="s">
        <v>66</v>
      </c>
      <c r="AC501" s="0" t="n">
        <v>0</v>
      </c>
      <c r="AD501" s="0" t="n">
        <v>0</v>
      </c>
      <c r="AE501" s="0" t="s">
        <v>3</v>
      </c>
      <c r="AH501" s="0" t="n">
        <v>0</v>
      </c>
      <c r="AI501" s="0" t="n">
        <v>0</v>
      </c>
      <c r="AK501" s="0" t="n">
        <v>1</v>
      </c>
      <c r="AM501" s="0" t="n">
        <v>1</v>
      </c>
    </row>
    <row r="502" customFormat="false" ht="13" hidden="false" customHeight="false" outlineLevel="0" collapsed="false">
      <c r="A502" s="0" t="s">
        <v>2815</v>
      </c>
      <c r="B502" s="0" t="s">
        <v>2816</v>
      </c>
      <c r="E502" s="0" t="n">
        <v>1</v>
      </c>
      <c r="F502" s="0" t="s">
        <v>2511</v>
      </c>
      <c r="G502" s="0" t="s">
        <v>2817</v>
      </c>
      <c r="I502" s="0" t="n">
        <v>0</v>
      </c>
      <c r="J502" s="0" t="n">
        <v>1</v>
      </c>
      <c r="L502" s="8" t="n">
        <v>41415.5646064815</v>
      </c>
      <c r="M502" s="8" t="n">
        <v>42474.6241898148</v>
      </c>
      <c r="N502" s="0" t="s">
        <v>44</v>
      </c>
      <c r="T502" s="0" t="s">
        <v>2818</v>
      </c>
      <c r="W502" s="0" t="s">
        <v>3</v>
      </c>
      <c r="Y502" s="0" t="s">
        <v>72</v>
      </c>
      <c r="Z502" s="0" t="s">
        <v>73</v>
      </c>
      <c r="AA502" s="0" t="s">
        <v>65</v>
      </c>
      <c r="AC502" s="0" t="n">
        <v>0</v>
      </c>
      <c r="AD502" s="0" t="n">
        <v>0</v>
      </c>
      <c r="AE502" s="0" t="s">
        <v>3</v>
      </c>
      <c r="AH502" s="0" t="n">
        <v>0</v>
      </c>
      <c r="AI502" s="0" t="n">
        <v>0</v>
      </c>
      <c r="AK502" s="0" t="n">
        <v>1</v>
      </c>
      <c r="AM502" s="0" t="n">
        <v>1</v>
      </c>
    </row>
    <row r="503" customFormat="false" ht="13" hidden="false" customHeight="false" outlineLevel="0" collapsed="false">
      <c r="A503" s="0" t="s">
        <v>2819</v>
      </c>
      <c r="B503" s="0" t="s">
        <v>2820</v>
      </c>
      <c r="E503" s="0" t="n">
        <v>1</v>
      </c>
      <c r="F503" s="0" t="s">
        <v>1474</v>
      </c>
      <c r="G503" s="0" t="s">
        <v>2821</v>
      </c>
      <c r="I503" s="0" t="n">
        <v>0</v>
      </c>
      <c r="J503" s="0" t="n">
        <v>1</v>
      </c>
      <c r="L503" s="8" t="n">
        <v>42009.5754282407</v>
      </c>
      <c r="M503" s="8" t="n">
        <v>42012.5427430556</v>
      </c>
      <c r="N503" s="0" t="s">
        <v>2819</v>
      </c>
      <c r="T503" s="0" t="s">
        <v>2822</v>
      </c>
      <c r="W503" s="0" t="s">
        <v>3</v>
      </c>
      <c r="Y503" s="0" t="s">
        <v>72</v>
      </c>
      <c r="Z503" s="0" t="s">
        <v>73</v>
      </c>
      <c r="AA503" s="0" t="s">
        <v>65</v>
      </c>
      <c r="AB503" s="0" t="s">
        <v>66</v>
      </c>
      <c r="AC503" s="0" t="n">
        <v>0</v>
      </c>
      <c r="AD503" s="0" t="n">
        <v>0</v>
      </c>
      <c r="AE503" s="0" t="s">
        <v>3</v>
      </c>
      <c r="AH503" s="0" t="n">
        <v>0</v>
      </c>
      <c r="AI503" s="0" t="n">
        <v>0</v>
      </c>
      <c r="AK503" s="0" t="n">
        <v>1</v>
      </c>
      <c r="AM503" s="0" t="n">
        <v>1</v>
      </c>
    </row>
    <row r="504" customFormat="false" ht="13" hidden="false" customHeight="false" outlineLevel="0" collapsed="false">
      <c r="A504" s="0" t="s">
        <v>725</v>
      </c>
      <c r="B504" s="0" t="s">
        <v>2823</v>
      </c>
      <c r="E504" s="0" t="n">
        <v>1</v>
      </c>
      <c r="F504" s="0" t="s">
        <v>2824</v>
      </c>
      <c r="G504" s="0" t="s">
        <v>2825</v>
      </c>
      <c r="H504" s="0" t="s">
        <v>1781</v>
      </c>
      <c r="I504" s="0" t="n">
        <v>0</v>
      </c>
      <c r="J504" s="0" t="n">
        <v>1</v>
      </c>
      <c r="L504" s="8" t="n">
        <v>41367.6249189815</v>
      </c>
      <c r="M504" s="8" t="n">
        <v>42639.6200810185</v>
      </c>
      <c r="N504" s="0" t="s">
        <v>107</v>
      </c>
      <c r="P504" s="0" t="s">
        <v>2826</v>
      </c>
      <c r="S504" s="0" t="s">
        <v>2827</v>
      </c>
      <c r="T504" s="0" t="s">
        <v>2828</v>
      </c>
      <c r="W504" s="0" t="s">
        <v>4</v>
      </c>
      <c r="AC504" s="0" t="n">
        <v>0</v>
      </c>
      <c r="AD504" s="0" t="n">
        <v>0</v>
      </c>
      <c r="AE504" s="0" t="s">
        <v>56</v>
      </c>
      <c r="AH504" s="0" t="n">
        <v>0</v>
      </c>
      <c r="AI504" s="0" t="n">
        <v>0</v>
      </c>
      <c r="AK504" s="0" t="n">
        <v>1</v>
      </c>
      <c r="AM504" s="0" t="n">
        <v>1</v>
      </c>
    </row>
    <row r="505" customFormat="false" ht="13" hidden="false" customHeight="false" outlineLevel="0" collapsed="false">
      <c r="A505" s="0" t="s">
        <v>2829</v>
      </c>
      <c r="B505" s="0" t="s">
        <v>2830</v>
      </c>
      <c r="E505" s="0" t="n">
        <v>1</v>
      </c>
      <c r="F505" s="0" t="s">
        <v>2831</v>
      </c>
      <c r="G505" s="0" t="s">
        <v>2832</v>
      </c>
      <c r="H505" s="0" t="s">
        <v>2833</v>
      </c>
      <c r="I505" s="0" t="n">
        <v>0</v>
      </c>
      <c r="J505" s="0" t="n">
        <v>1</v>
      </c>
      <c r="L505" s="8" t="n">
        <v>42702.9635416667</v>
      </c>
      <c r="M505" s="8" t="n">
        <v>42702.9755092593</v>
      </c>
      <c r="N505" s="0" t="s">
        <v>107</v>
      </c>
      <c r="P505" s="0" t="s">
        <v>2834</v>
      </c>
      <c r="T505" s="0" t="s">
        <v>2835</v>
      </c>
      <c r="W505" s="0" t="s">
        <v>3</v>
      </c>
      <c r="X505" s="0" t="s">
        <v>2836</v>
      </c>
      <c r="Y505" s="0" t="s">
        <v>605</v>
      </c>
      <c r="Z505" s="0" t="s">
        <v>135</v>
      </c>
      <c r="AA505" s="0" t="s">
        <v>85</v>
      </c>
      <c r="AB505" s="0" t="s">
        <v>323</v>
      </c>
      <c r="AC505" s="0" t="n">
        <v>0</v>
      </c>
      <c r="AD505" s="0" t="n">
        <v>0</v>
      </c>
      <c r="AE505" s="0" t="s">
        <v>3</v>
      </c>
      <c r="AH505" s="0" t="n">
        <v>0</v>
      </c>
      <c r="AI505" s="0" t="n">
        <v>0</v>
      </c>
      <c r="AK505" s="0" t="n">
        <v>1</v>
      </c>
      <c r="AM505" s="0" t="n">
        <v>1</v>
      </c>
    </row>
    <row r="506" customFormat="false" ht="13" hidden="false" customHeight="false" outlineLevel="0" collapsed="false">
      <c r="A506" s="0" t="s">
        <v>2837</v>
      </c>
      <c r="B506" s="0" t="s">
        <v>2838</v>
      </c>
      <c r="E506" s="0" t="n">
        <v>1</v>
      </c>
      <c r="F506" s="0" t="s">
        <v>2839</v>
      </c>
      <c r="G506" s="0" t="s">
        <v>2840</v>
      </c>
      <c r="I506" s="0" t="n">
        <v>0</v>
      </c>
      <c r="J506" s="0" t="n">
        <v>1</v>
      </c>
      <c r="K506" s="9" t="s">
        <v>2841</v>
      </c>
      <c r="L506" s="8" t="n">
        <v>41438.9459606482</v>
      </c>
      <c r="M506" s="8" t="n">
        <v>42726.5439699074</v>
      </c>
      <c r="N506" s="0" t="s">
        <v>276</v>
      </c>
      <c r="T506" s="0" t="s">
        <v>1795</v>
      </c>
      <c r="W506" s="0" t="s">
        <v>3</v>
      </c>
      <c r="Y506" s="0" t="s">
        <v>72</v>
      </c>
      <c r="Z506" s="0" t="s">
        <v>73</v>
      </c>
      <c r="AA506" s="0" t="s">
        <v>65</v>
      </c>
      <c r="AC506" s="0" t="n">
        <v>0</v>
      </c>
      <c r="AD506" s="0" t="n">
        <v>0</v>
      </c>
      <c r="AE506" s="0" t="s">
        <v>3</v>
      </c>
      <c r="AH506" s="0" t="n">
        <v>0</v>
      </c>
      <c r="AI506" s="0" t="n">
        <v>0</v>
      </c>
      <c r="AK506" s="0" t="n">
        <v>1</v>
      </c>
      <c r="AM506" s="0" t="n">
        <v>1</v>
      </c>
    </row>
    <row r="507" customFormat="false" ht="13" hidden="false" customHeight="false" outlineLevel="0" collapsed="false">
      <c r="A507" s="0" t="s">
        <v>2842</v>
      </c>
      <c r="B507" s="0" t="s">
        <v>2843</v>
      </c>
      <c r="E507" s="0" t="n">
        <v>1</v>
      </c>
      <c r="F507" s="0" t="s">
        <v>2844</v>
      </c>
      <c r="G507" s="0" t="s">
        <v>2845</v>
      </c>
      <c r="H507" s="0" t="s">
        <v>1781</v>
      </c>
      <c r="I507" s="0" t="n">
        <v>0</v>
      </c>
      <c r="J507" s="0" t="n">
        <v>1</v>
      </c>
      <c r="L507" s="8" t="n">
        <v>41563.759849537</v>
      </c>
      <c r="M507" s="8" t="n">
        <v>42584.7892939815</v>
      </c>
      <c r="N507" s="0" t="s">
        <v>107</v>
      </c>
      <c r="P507" s="0" t="s">
        <v>2846</v>
      </c>
      <c r="S507" s="0" t="s">
        <v>2847</v>
      </c>
      <c r="T507" s="0" t="s">
        <v>366</v>
      </c>
      <c r="W507" s="0" t="s">
        <v>4</v>
      </c>
      <c r="X507" s="0" t="s">
        <v>2848</v>
      </c>
      <c r="Y507" s="0" t="s">
        <v>135</v>
      </c>
      <c r="Z507" s="0" t="s">
        <v>267</v>
      </c>
      <c r="AA507" s="0" t="s">
        <v>135</v>
      </c>
      <c r="AB507" s="0" t="s">
        <v>323</v>
      </c>
      <c r="AC507" s="0" t="n">
        <v>0</v>
      </c>
      <c r="AD507" s="0" t="n">
        <v>0</v>
      </c>
      <c r="AE507" s="0" t="s">
        <v>56</v>
      </c>
      <c r="AH507" s="0" t="n">
        <v>0</v>
      </c>
      <c r="AI507" s="0" t="n">
        <v>0</v>
      </c>
      <c r="AK507" s="0" t="n">
        <v>1</v>
      </c>
      <c r="AM507" s="0" t="n">
        <v>1</v>
      </c>
    </row>
    <row r="508" customFormat="false" ht="13" hidden="false" customHeight="false" outlineLevel="0" collapsed="false">
      <c r="A508" s="0" t="s">
        <v>2849</v>
      </c>
      <c r="B508" s="0" t="s">
        <v>2850</v>
      </c>
      <c r="E508" s="0" t="n">
        <v>1</v>
      </c>
      <c r="F508" s="0" t="s">
        <v>1793</v>
      </c>
      <c r="G508" s="0" t="s">
        <v>2851</v>
      </c>
      <c r="I508" s="0" t="n">
        <v>0</v>
      </c>
      <c r="J508" s="0" t="n">
        <v>1</v>
      </c>
      <c r="L508" s="8" t="n">
        <v>40778.558900463</v>
      </c>
      <c r="M508" s="8" t="n">
        <v>41420.2513657407</v>
      </c>
      <c r="N508" s="0" t="s">
        <v>44</v>
      </c>
      <c r="T508" s="0" t="s">
        <v>2852</v>
      </c>
      <c r="W508" s="0" t="s">
        <v>4</v>
      </c>
      <c r="Y508" s="0" t="s">
        <v>189</v>
      </c>
      <c r="AC508" s="0" t="n">
        <v>0</v>
      </c>
      <c r="AD508" s="0" t="n">
        <v>0</v>
      </c>
      <c r="AE508" s="0" t="s">
        <v>3</v>
      </c>
      <c r="AH508" s="0" t="n">
        <v>0</v>
      </c>
      <c r="AI508" s="0" t="n">
        <v>0</v>
      </c>
      <c r="AJ508" s="0" t="s">
        <v>94</v>
      </c>
      <c r="AK508" s="0" t="n">
        <v>1</v>
      </c>
      <c r="AM508" s="0" t="n">
        <v>1</v>
      </c>
    </row>
    <row r="509" customFormat="false" ht="13" hidden="false" customHeight="false" outlineLevel="0" collapsed="false">
      <c r="A509" s="0" t="s">
        <v>2853</v>
      </c>
      <c r="B509" s="0" t="s">
        <v>2854</v>
      </c>
      <c r="C509" s="0" t="s">
        <v>2855</v>
      </c>
      <c r="E509" s="0" t="n">
        <v>1</v>
      </c>
      <c r="F509" s="0" t="s">
        <v>2856</v>
      </c>
      <c r="G509" s="0" t="s">
        <v>2857</v>
      </c>
      <c r="I509" s="0" t="n">
        <v>0</v>
      </c>
      <c r="J509" s="0" t="n">
        <v>1</v>
      </c>
      <c r="L509" s="8" t="n">
        <v>42524.9928935185</v>
      </c>
      <c r="M509" s="8" t="n">
        <v>42528.7201388889</v>
      </c>
      <c r="N509" s="0" t="s">
        <v>276</v>
      </c>
      <c r="O509" s="0" t="s">
        <v>276</v>
      </c>
      <c r="W509" s="0" t="s">
        <v>3</v>
      </c>
      <c r="AC509" s="0" t="n">
        <v>0</v>
      </c>
      <c r="AD509" s="0" t="n">
        <v>0</v>
      </c>
      <c r="AE509" s="0" t="s">
        <v>3</v>
      </c>
      <c r="AH509" s="0" t="n">
        <v>0</v>
      </c>
      <c r="AI509" s="0" t="n">
        <v>0</v>
      </c>
      <c r="AJ509" s="8" t="n">
        <v>42528.6798611111</v>
      </c>
      <c r="AK509" s="0" t="n">
        <v>0</v>
      </c>
      <c r="AM509" s="0" t="n">
        <v>1</v>
      </c>
    </row>
    <row r="510" customFormat="false" ht="13" hidden="false" customHeight="false" outlineLevel="0" collapsed="false">
      <c r="A510" s="0" t="s">
        <v>2858</v>
      </c>
      <c r="B510" s="0" t="s">
        <v>2859</v>
      </c>
      <c r="E510" s="0" t="n">
        <v>1</v>
      </c>
      <c r="F510" s="0" t="s">
        <v>451</v>
      </c>
      <c r="G510" s="0" t="s">
        <v>2860</v>
      </c>
      <c r="I510" s="0" t="n">
        <v>0</v>
      </c>
      <c r="J510" s="0" t="n">
        <v>1</v>
      </c>
      <c r="L510" s="8" t="n">
        <v>42120.9125231481</v>
      </c>
      <c r="M510" s="8" t="n">
        <v>42120.9169444444</v>
      </c>
      <c r="N510" s="0" t="s">
        <v>2858</v>
      </c>
      <c r="T510" s="0" t="s">
        <v>2861</v>
      </c>
      <c r="W510" s="0" t="s">
        <v>3</v>
      </c>
      <c r="Y510" s="0" t="s">
        <v>165</v>
      </c>
      <c r="Z510" s="0" t="s">
        <v>166</v>
      </c>
      <c r="AA510" s="0" t="s">
        <v>65</v>
      </c>
      <c r="AB510" s="0" t="s">
        <v>2862</v>
      </c>
      <c r="AC510" s="0" t="n">
        <v>0</v>
      </c>
      <c r="AD510" s="0" t="n">
        <v>0</v>
      </c>
      <c r="AE510" s="0" t="s">
        <v>3</v>
      </c>
      <c r="AH510" s="0" t="n">
        <v>0</v>
      </c>
      <c r="AI510" s="0" t="n">
        <v>0</v>
      </c>
      <c r="AK510" s="0" t="n">
        <v>1</v>
      </c>
      <c r="AM510" s="0" t="n">
        <v>1</v>
      </c>
    </row>
    <row r="511" customFormat="false" ht="13" hidden="false" customHeight="false" outlineLevel="0" collapsed="false">
      <c r="A511" s="0" t="s">
        <v>2863</v>
      </c>
      <c r="B511" s="0" t="s">
        <v>2864</v>
      </c>
      <c r="E511" s="0" t="n">
        <v>1</v>
      </c>
      <c r="F511" s="0" t="s">
        <v>2865</v>
      </c>
      <c r="G511" s="0" t="s">
        <v>2866</v>
      </c>
      <c r="I511" s="0" t="n">
        <v>0</v>
      </c>
      <c r="J511" s="0" t="n">
        <v>1</v>
      </c>
      <c r="L511" s="8" t="n">
        <v>42079.545625</v>
      </c>
      <c r="M511" s="8" t="n">
        <v>42206.8031712963</v>
      </c>
      <c r="N511" s="0" t="s">
        <v>44</v>
      </c>
      <c r="W511" s="0" t="s">
        <v>3</v>
      </c>
      <c r="Y511" s="0" t="s">
        <v>72</v>
      </c>
      <c r="Z511" s="0" t="s">
        <v>73</v>
      </c>
      <c r="AA511" s="0" t="s">
        <v>65</v>
      </c>
      <c r="AB511" s="0" t="s">
        <v>66</v>
      </c>
      <c r="AC511" s="0" t="n">
        <v>0</v>
      </c>
      <c r="AD511" s="0" t="n">
        <v>0</v>
      </c>
      <c r="AE511" s="0" t="s">
        <v>3</v>
      </c>
      <c r="AH511" s="0" t="n">
        <v>0</v>
      </c>
      <c r="AI511" s="0" t="n">
        <v>0</v>
      </c>
      <c r="AK511" s="0" t="n">
        <v>1</v>
      </c>
      <c r="AM511" s="0" t="n">
        <v>1</v>
      </c>
    </row>
    <row r="512" customFormat="false" ht="13" hidden="false" customHeight="false" outlineLevel="0" collapsed="false">
      <c r="A512" s="0" t="s">
        <v>2867</v>
      </c>
      <c r="B512" s="0" t="s">
        <v>2868</v>
      </c>
      <c r="E512" s="0" t="n">
        <v>1</v>
      </c>
      <c r="F512" s="0" t="s">
        <v>2869</v>
      </c>
      <c r="G512" s="0" t="s">
        <v>2870</v>
      </c>
      <c r="H512" s="0" t="s">
        <v>747</v>
      </c>
      <c r="I512" s="0" t="n">
        <v>0</v>
      </c>
      <c r="J512" s="0" t="n">
        <v>1</v>
      </c>
      <c r="L512" s="8" t="n">
        <v>42212.6746412037</v>
      </c>
      <c r="M512" s="8" t="n">
        <v>42893.6537615741</v>
      </c>
      <c r="N512" s="0" t="s">
        <v>1333</v>
      </c>
      <c r="P512" s="0" t="s">
        <v>108</v>
      </c>
      <c r="T512" s="0" t="s">
        <v>2050</v>
      </c>
      <c r="W512" s="0" t="s">
        <v>3</v>
      </c>
      <c r="X512" s="0" t="s">
        <v>2058</v>
      </c>
      <c r="Y512" s="0" t="s">
        <v>135</v>
      </c>
      <c r="Z512" s="0" t="s">
        <v>267</v>
      </c>
      <c r="AA512" s="0" t="s">
        <v>85</v>
      </c>
      <c r="AB512" s="0" t="s">
        <v>323</v>
      </c>
      <c r="AC512" s="0" t="n">
        <v>0</v>
      </c>
      <c r="AD512" s="0" t="n">
        <v>0</v>
      </c>
      <c r="AE512" s="0" t="s">
        <v>3</v>
      </c>
      <c r="AH512" s="0" t="n">
        <v>0</v>
      </c>
      <c r="AI512" s="0" t="n">
        <v>0</v>
      </c>
      <c r="AK512" s="0" t="n">
        <v>1</v>
      </c>
      <c r="AM512" s="0" t="n">
        <v>1</v>
      </c>
    </row>
    <row r="513" customFormat="false" ht="13" hidden="false" customHeight="false" outlineLevel="0" collapsed="false">
      <c r="A513" s="0" t="s">
        <v>2871</v>
      </c>
      <c r="B513" s="0" t="s">
        <v>2872</v>
      </c>
      <c r="E513" s="0" t="n">
        <v>1</v>
      </c>
      <c r="F513" s="0" t="s">
        <v>2873</v>
      </c>
      <c r="G513" s="0" t="s">
        <v>2874</v>
      </c>
      <c r="I513" s="0" t="n">
        <v>0</v>
      </c>
      <c r="J513" s="0" t="n">
        <v>1</v>
      </c>
      <c r="L513" s="8" t="n">
        <v>40878.5906712963</v>
      </c>
      <c r="M513" s="8" t="n">
        <v>40990.9051967593</v>
      </c>
      <c r="N513" s="0" t="s">
        <v>44</v>
      </c>
      <c r="W513" s="0" t="s">
        <v>4</v>
      </c>
      <c r="AC513" s="0" t="n">
        <v>0</v>
      </c>
      <c r="AD513" s="0" t="n">
        <v>0</v>
      </c>
      <c r="AE513" s="0" t="s">
        <v>3</v>
      </c>
      <c r="AH513" s="0" t="n">
        <v>0</v>
      </c>
      <c r="AI513" s="0" t="n">
        <v>0</v>
      </c>
      <c r="AJ513" s="0" t="s">
        <v>94</v>
      </c>
      <c r="AK513" s="0" t="n">
        <v>1</v>
      </c>
      <c r="AM513" s="0" t="n">
        <v>1</v>
      </c>
    </row>
    <row r="514" customFormat="false" ht="13" hidden="false" customHeight="false" outlineLevel="0" collapsed="false">
      <c r="A514" s="0" t="s">
        <v>2875</v>
      </c>
      <c r="B514" s="0" t="s">
        <v>2876</v>
      </c>
      <c r="E514" s="0" t="n">
        <v>1</v>
      </c>
      <c r="F514" s="0" t="s">
        <v>2877</v>
      </c>
      <c r="G514" s="0" t="s">
        <v>2878</v>
      </c>
      <c r="I514" s="0" t="n">
        <v>0</v>
      </c>
      <c r="J514" s="0" t="n">
        <v>1</v>
      </c>
      <c r="L514" s="8" t="n">
        <v>42345.6254282407</v>
      </c>
      <c r="M514" s="8" t="n">
        <v>42345.6271180556</v>
      </c>
      <c r="N514" s="0" t="s">
        <v>2875</v>
      </c>
      <c r="W514" s="0" t="s">
        <v>3</v>
      </c>
      <c r="Y514" s="0" t="s">
        <v>63</v>
      </c>
      <c r="Z514" s="0" t="s">
        <v>64</v>
      </c>
      <c r="AA514" s="0" t="s">
        <v>65</v>
      </c>
      <c r="AB514" s="0" t="s">
        <v>287</v>
      </c>
      <c r="AC514" s="0" t="n">
        <v>0</v>
      </c>
      <c r="AD514" s="0" t="n">
        <v>0</v>
      </c>
      <c r="AE514" s="0" t="s">
        <v>3</v>
      </c>
      <c r="AH514" s="0" t="n">
        <v>0</v>
      </c>
      <c r="AI514" s="0" t="n">
        <v>0</v>
      </c>
      <c r="AK514" s="0" t="n">
        <v>1</v>
      </c>
      <c r="AM514" s="0" t="n">
        <v>1</v>
      </c>
    </row>
    <row r="515" customFormat="false" ht="13" hidden="false" customHeight="false" outlineLevel="0" collapsed="false">
      <c r="A515" s="0" t="s">
        <v>2879</v>
      </c>
      <c r="B515" s="0" t="s">
        <v>2880</v>
      </c>
      <c r="E515" s="0" t="n">
        <v>1</v>
      </c>
      <c r="F515" s="0" t="s">
        <v>2881</v>
      </c>
      <c r="G515" s="0" t="s">
        <v>2882</v>
      </c>
      <c r="I515" s="0" t="n">
        <v>0</v>
      </c>
      <c r="J515" s="0" t="n">
        <v>1</v>
      </c>
      <c r="L515" s="8" t="n">
        <v>41690.7980902778</v>
      </c>
      <c r="M515" s="8" t="n">
        <v>41690.7994907407</v>
      </c>
      <c r="N515" s="0" t="s">
        <v>2879</v>
      </c>
      <c r="T515" s="0" t="s">
        <v>71</v>
      </c>
      <c r="W515" s="0" t="s">
        <v>3</v>
      </c>
      <c r="Y515" s="0" t="s">
        <v>72</v>
      </c>
      <c r="Z515" s="0" t="s">
        <v>73</v>
      </c>
      <c r="AA515" s="0" t="s">
        <v>65</v>
      </c>
      <c r="AC515" s="0" t="n">
        <v>0</v>
      </c>
      <c r="AD515" s="0" t="n">
        <v>0</v>
      </c>
      <c r="AE515" s="0" t="s">
        <v>3</v>
      </c>
      <c r="AH515" s="0" t="n">
        <v>0</v>
      </c>
      <c r="AI515" s="0" t="n">
        <v>0</v>
      </c>
      <c r="AK515" s="0" t="n">
        <v>1</v>
      </c>
      <c r="AM515" s="0" t="n">
        <v>1</v>
      </c>
    </row>
    <row r="516" customFormat="false" ht="13" hidden="false" customHeight="false" outlineLevel="0" collapsed="false">
      <c r="A516" s="0" t="s">
        <v>2883</v>
      </c>
      <c r="B516" s="0" t="s">
        <v>2884</v>
      </c>
      <c r="E516" s="0" t="n">
        <v>1</v>
      </c>
      <c r="F516" s="0" t="s">
        <v>2885</v>
      </c>
      <c r="G516" s="0" t="s">
        <v>2886</v>
      </c>
      <c r="H516" s="0" t="s">
        <v>702</v>
      </c>
      <c r="I516" s="0" t="n">
        <v>0</v>
      </c>
      <c r="J516" s="0" t="n">
        <v>1</v>
      </c>
      <c r="L516" s="8" t="n">
        <v>40849.7677777778</v>
      </c>
      <c r="M516" s="8" t="n">
        <v>41420.2517013889</v>
      </c>
      <c r="N516" s="0" t="s">
        <v>44</v>
      </c>
      <c r="Q516" s="0" t="s">
        <v>92</v>
      </c>
      <c r="T516" s="0" t="s">
        <v>2435</v>
      </c>
      <c r="W516" s="0" t="s">
        <v>4</v>
      </c>
      <c r="AC516" s="0" t="n">
        <v>0</v>
      </c>
      <c r="AD516" s="0" t="n">
        <v>0</v>
      </c>
      <c r="AE516" s="0" t="s">
        <v>3</v>
      </c>
      <c r="AH516" s="0" t="n">
        <v>0</v>
      </c>
      <c r="AI516" s="0" t="n">
        <v>0</v>
      </c>
      <c r="AJ516" s="0" t="s">
        <v>94</v>
      </c>
      <c r="AK516" s="0" t="n">
        <v>1</v>
      </c>
      <c r="AM516" s="0" t="n">
        <v>1</v>
      </c>
    </row>
    <row r="517" customFormat="false" ht="13" hidden="false" customHeight="false" outlineLevel="0" collapsed="false">
      <c r="A517" s="0" t="s">
        <v>2887</v>
      </c>
      <c r="B517" s="0" t="s">
        <v>2888</v>
      </c>
      <c r="E517" s="0" t="n">
        <v>1</v>
      </c>
      <c r="F517" s="0" t="s">
        <v>591</v>
      </c>
      <c r="G517" s="0" t="s">
        <v>2889</v>
      </c>
      <c r="I517" s="0" t="n">
        <v>0</v>
      </c>
      <c r="J517" s="0" t="n">
        <v>1</v>
      </c>
      <c r="L517" s="8" t="n">
        <v>42705.707650463</v>
      </c>
      <c r="M517" s="8" t="n">
        <v>42711.6830324074</v>
      </c>
      <c r="N517" s="0" t="s">
        <v>44</v>
      </c>
      <c r="S517" s="0" t="s">
        <v>2890</v>
      </c>
      <c r="W517" s="0" t="s">
        <v>3</v>
      </c>
      <c r="Y517" s="0" t="s">
        <v>63</v>
      </c>
      <c r="Z517" s="0" t="s">
        <v>2891</v>
      </c>
      <c r="AA517" s="0" t="s">
        <v>65</v>
      </c>
      <c r="AB517" s="0" t="s">
        <v>66</v>
      </c>
      <c r="AC517" s="0" t="n">
        <v>0</v>
      </c>
      <c r="AD517" s="0" t="n">
        <v>0</v>
      </c>
      <c r="AE517" s="0" t="s">
        <v>3</v>
      </c>
      <c r="AH517" s="0" t="n">
        <v>0</v>
      </c>
      <c r="AI517" s="0" t="n">
        <v>0</v>
      </c>
      <c r="AK517" s="0" t="n">
        <v>1</v>
      </c>
      <c r="AM517" s="0" t="n">
        <v>1</v>
      </c>
    </row>
    <row r="518" customFormat="false" ht="13" hidden="false" customHeight="false" outlineLevel="0" collapsed="false">
      <c r="A518" s="0" t="s">
        <v>2892</v>
      </c>
      <c r="B518" s="0" t="s">
        <v>2893</v>
      </c>
      <c r="E518" s="0" t="n">
        <v>1</v>
      </c>
      <c r="F518" s="0" t="s">
        <v>2894</v>
      </c>
      <c r="G518" s="0" t="s">
        <v>2895</v>
      </c>
      <c r="I518" s="0" t="n">
        <v>0</v>
      </c>
      <c r="J518" s="0" t="n">
        <v>1</v>
      </c>
      <c r="L518" s="8" t="n">
        <v>43168.5691087963</v>
      </c>
      <c r="M518" s="8" t="n">
        <v>43168.5691087963</v>
      </c>
      <c r="W518" s="0" t="s">
        <v>3</v>
      </c>
      <c r="Y518" s="0" t="s">
        <v>72</v>
      </c>
      <c r="Z518" s="0" t="s">
        <v>73</v>
      </c>
      <c r="AA518" s="0" t="s">
        <v>65</v>
      </c>
      <c r="AB518" s="0" t="s">
        <v>142</v>
      </c>
      <c r="AC518" s="0" t="n">
        <v>0</v>
      </c>
      <c r="AD518" s="0" t="n">
        <v>0</v>
      </c>
      <c r="AE518" s="0" t="s">
        <v>3</v>
      </c>
      <c r="AH518" s="0" t="n">
        <v>0</v>
      </c>
      <c r="AI518" s="0" t="n">
        <v>0</v>
      </c>
      <c r="AK518" s="0" t="n">
        <v>1</v>
      </c>
      <c r="AM518" s="0" t="n">
        <v>1</v>
      </c>
    </row>
    <row r="519" customFormat="false" ht="13" hidden="false" customHeight="false" outlineLevel="0" collapsed="false">
      <c r="A519" s="0" t="s">
        <v>2896</v>
      </c>
      <c r="B519" s="0" t="s">
        <v>2897</v>
      </c>
      <c r="E519" s="0" t="n">
        <v>1</v>
      </c>
      <c r="F519" s="0" t="s">
        <v>646</v>
      </c>
      <c r="G519" s="0" t="s">
        <v>2898</v>
      </c>
      <c r="I519" s="0" t="n">
        <v>0</v>
      </c>
      <c r="J519" s="0" t="n">
        <v>1</v>
      </c>
      <c r="L519" s="8" t="n">
        <v>42073.5178125</v>
      </c>
      <c r="M519" s="8" t="n">
        <v>42073.5186921296</v>
      </c>
      <c r="N519" s="0" t="s">
        <v>2896</v>
      </c>
      <c r="W519" s="0" t="s">
        <v>3</v>
      </c>
      <c r="Y519" s="0" t="s">
        <v>72</v>
      </c>
      <c r="Z519" s="0" t="s">
        <v>73</v>
      </c>
      <c r="AA519" s="0" t="s">
        <v>65</v>
      </c>
      <c r="AB519" s="0" t="s">
        <v>66</v>
      </c>
      <c r="AC519" s="0" t="n">
        <v>0</v>
      </c>
      <c r="AD519" s="0" t="n">
        <v>0</v>
      </c>
      <c r="AE519" s="0" t="s">
        <v>3</v>
      </c>
      <c r="AH519" s="0" t="n">
        <v>0</v>
      </c>
      <c r="AI519" s="0" t="n">
        <v>0</v>
      </c>
      <c r="AK519" s="0" t="n">
        <v>1</v>
      </c>
      <c r="AM519" s="0" t="n">
        <v>1</v>
      </c>
    </row>
    <row r="520" customFormat="false" ht="13" hidden="false" customHeight="false" outlineLevel="0" collapsed="false">
      <c r="A520" s="0" t="s">
        <v>2899</v>
      </c>
      <c r="B520" s="0" t="s">
        <v>2900</v>
      </c>
      <c r="E520" s="0" t="n">
        <v>1</v>
      </c>
      <c r="F520" s="0" t="s">
        <v>2901</v>
      </c>
      <c r="G520" s="0" t="s">
        <v>2902</v>
      </c>
      <c r="I520" s="0" t="n">
        <v>0</v>
      </c>
      <c r="J520" s="0" t="n">
        <v>1</v>
      </c>
      <c r="L520" s="8" t="n">
        <v>43010.904525463</v>
      </c>
      <c r="M520" s="8" t="n">
        <v>43105.6483796296</v>
      </c>
      <c r="N520" s="0" t="s">
        <v>44</v>
      </c>
      <c r="S520" s="0" t="s">
        <v>2903</v>
      </c>
      <c r="T520" s="0" t="s">
        <v>2904</v>
      </c>
      <c r="W520" s="0" t="s">
        <v>3</v>
      </c>
      <c r="Y520" s="0" t="s">
        <v>72</v>
      </c>
      <c r="Z520" s="0" t="s">
        <v>73</v>
      </c>
      <c r="AA520" s="0" t="s">
        <v>65</v>
      </c>
      <c r="AB520" s="0" t="s">
        <v>66</v>
      </c>
      <c r="AC520" s="0" t="n">
        <v>0</v>
      </c>
      <c r="AD520" s="0" t="n">
        <v>0</v>
      </c>
      <c r="AE520" s="0" t="s">
        <v>3</v>
      </c>
      <c r="AH520" s="0" t="n">
        <v>0</v>
      </c>
      <c r="AI520" s="0" t="n">
        <v>0</v>
      </c>
      <c r="AK520" s="0" t="n">
        <v>1</v>
      </c>
      <c r="AM520" s="0" t="n">
        <v>1</v>
      </c>
    </row>
    <row r="521" customFormat="false" ht="13" hidden="false" customHeight="false" outlineLevel="0" collapsed="false">
      <c r="A521" s="0" t="s">
        <v>2905</v>
      </c>
      <c r="B521" s="0" t="s">
        <v>2906</v>
      </c>
      <c r="E521" s="0" t="n">
        <v>1</v>
      </c>
      <c r="F521" s="0" t="s">
        <v>2907</v>
      </c>
      <c r="G521" s="0" t="s">
        <v>2908</v>
      </c>
      <c r="I521" s="0" t="n">
        <v>0</v>
      </c>
      <c r="J521" s="0" t="n">
        <v>1</v>
      </c>
      <c r="L521" s="8" t="n">
        <v>42857.6256134259</v>
      </c>
      <c r="M521" s="8" t="n">
        <v>42857.6280555556</v>
      </c>
      <c r="N521" s="0" t="s">
        <v>2905</v>
      </c>
      <c r="T521" s="0" t="s">
        <v>129</v>
      </c>
      <c r="W521" s="0" t="s">
        <v>3</v>
      </c>
      <c r="Y521" s="0" t="s">
        <v>72</v>
      </c>
      <c r="Z521" s="0" t="s">
        <v>175</v>
      </c>
      <c r="AA521" s="0" t="s">
        <v>65</v>
      </c>
      <c r="AB521" s="0" t="s">
        <v>66</v>
      </c>
      <c r="AC521" s="0" t="n">
        <v>0</v>
      </c>
      <c r="AD521" s="0" t="n">
        <v>0</v>
      </c>
      <c r="AE521" s="0" t="s">
        <v>3</v>
      </c>
      <c r="AH521" s="0" t="n">
        <v>0</v>
      </c>
      <c r="AI521" s="0" t="n">
        <v>0</v>
      </c>
      <c r="AK521" s="0" t="n">
        <v>1</v>
      </c>
      <c r="AM521" s="0" t="n">
        <v>1</v>
      </c>
    </row>
    <row r="522" customFormat="false" ht="13" hidden="false" customHeight="false" outlineLevel="0" collapsed="false">
      <c r="A522" s="0" t="s">
        <v>2909</v>
      </c>
      <c r="B522" s="0" t="s">
        <v>2910</v>
      </c>
      <c r="E522" s="0" t="n">
        <v>1</v>
      </c>
      <c r="F522" s="0" t="s">
        <v>2911</v>
      </c>
      <c r="G522" s="0" t="s">
        <v>2912</v>
      </c>
      <c r="I522" s="0" t="n">
        <v>0</v>
      </c>
      <c r="J522" s="0" t="n">
        <v>1</v>
      </c>
      <c r="L522" s="8" t="n">
        <v>42473.8353587963</v>
      </c>
      <c r="M522" s="8" t="n">
        <v>42923.8346990741</v>
      </c>
      <c r="N522" s="0" t="s">
        <v>44</v>
      </c>
      <c r="S522" s="0" t="s">
        <v>2913</v>
      </c>
      <c r="T522" s="0" t="s">
        <v>2913</v>
      </c>
      <c r="W522" s="0" t="s">
        <v>3</v>
      </c>
      <c r="Y522" s="0" t="s">
        <v>63</v>
      </c>
      <c r="Z522" s="0" t="s">
        <v>64</v>
      </c>
      <c r="AA522" s="0" t="s">
        <v>65</v>
      </c>
      <c r="AB522" s="0" t="s">
        <v>66</v>
      </c>
      <c r="AC522" s="0" t="n">
        <v>0</v>
      </c>
      <c r="AD522" s="0" t="n">
        <v>0</v>
      </c>
      <c r="AE522" s="0" t="s">
        <v>3</v>
      </c>
      <c r="AG522" s="0" t="s">
        <v>151</v>
      </c>
      <c r="AH522" s="0" t="n">
        <v>0</v>
      </c>
      <c r="AI522" s="0" t="n">
        <v>0</v>
      </c>
      <c r="AK522" s="0" t="n">
        <v>1</v>
      </c>
      <c r="AM522" s="0" t="n">
        <v>1</v>
      </c>
    </row>
    <row r="523" customFormat="false" ht="13" hidden="false" customHeight="false" outlineLevel="0" collapsed="false">
      <c r="A523" s="0" t="s">
        <v>2914</v>
      </c>
      <c r="B523" s="0" t="s">
        <v>2915</v>
      </c>
      <c r="E523" s="0" t="n">
        <v>1</v>
      </c>
      <c r="F523" s="0" t="s">
        <v>2916</v>
      </c>
      <c r="G523" s="0" t="s">
        <v>2917</v>
      </c>
      <c r="I523" s="0" t="n">
        <v>0</v>
      </c>
      <c r="J523" s="0" t="n">
        <v>1</v>
      </c>
      <c r="L523" s="8" t="n">
        <v>42704.6167013889</v>
      </c>
      <c r="M523" s="8" t="n">
        <v>42706.5682060185</v>
      </c>
      <c r="N523" s="0" t="s">
        <v>44</v>
      </c>
      <c r="T523" s="0" t="s">
        <v>2918</v>
      </c>
      <c r="W523" s="0" t="s">
        <v>3</v>
      </c>
      <c r="Y523" s="0" t="s">
        <v>127</v>
      </c>
      <c r="AA523" s="0" t="s">
        <v>466</v>
      </c>
      <c r="AB523" s="0" t="s">
        <v>142</v>
      </c>
      <c r="AC523" s="0" t="n">
        <v>0</v>
      </c>
      <c r="AD523" s="0" t="n">
        <v>0</v>
      </c>
      <c r="AE523" s="0" t="s">
        <v>3</v>
      </c>
      <c r="AH523" s="0" t="n">
        <v>0</v>
      </c>
      <c r="AI523" s="0" t="n">
        <v>0</v>
      </c>
      <c r="AK523" s="0" t="n">
        <v>1</v>
      </c>
      <c r="AM523" s="0" t="n">
        <v>1</v>
      </c>
    </row>
    <row r="524" customFormat="false" ht="13" hidden="false" customHeight="false" outlineLevel="0" collapsed="false">
      <c r="A524" s="0" t="s">
        <v>2919</v>
      </c>
      <c r="B524" s="0" t="s">
        <v>2920</v>
      </c>
      <c r="E524" s="0" t="n">
        <v>1</v>
      </c>
      <c r="F524" s="0" t="s">
        <v>2548</v>
      </c>
      <c r="G524" s="0" t="s">
        <v>878</v>
      </c>
      <c r="H524" s="0" t="s">
        <v>79</v>
      </c>
      <c r="I524" s="0" t="n">
        <v>0</v>
      </c>
      <c r="J524" s="0" t="n">
        <v>1</v>
      </c>
      <c r="L524" s="8" t="n">
        <v>41311.7449421296</v>
      </c>
      <c r="M524" s="8" t="n">
        <v>41664.9791319445</v>
      </c>
      <c r="N524" s="0" t="s">
        <v>80</v>
      </c>
      <c r="P524" s="0" t="s">
        <v>317</v>
      </c>
      <c r="T524" s="0" t="s">
        <v>2921</v>
      </c>
      <c r="W524" s="0" t="s">
        <v>4</v>
      </c>
      <c r="AC524" s="0" t="n">
        <v>0</v>
      </c>
      <c r="AD524" s="0" t="n">
        <v>0</v>
      </c>
      <c r="AE524" s="0" t="s">
        <v>56</v>
      </c>
      <c r="AH524" s="0" t="n">
        <v>0</v>
      </c>
      <c r="AI524" s="0" t="n">
        <v>0</v>
      </c>
      <c r="AK524" s="0" t="n">
        <v>1</v>
      </c>
      <c r="AM524" s="0" t="n">
        <v>1</v>
      </c>
    </row>
    <row r="525" customFormat="false" ht="13" hidden="false" customHeight="false" outlineLevel="0" collapsed="false">
      <c r="A525" s="0" t="s">
        <v>2922</v>
      </c>
      <c r="B525" s="0" t="s">
        <v>2923</v>
      </c>
      <c r="E525" s="0" t="n">
        <v>1</v>
      </c>
      <c r="F525" s="0" t="s">
        <v>2924</v>
      </c>
      <c r="G525" s="0" t="s">
        <v>2925</v>
      </c>
      <c r="I525" s="0" t="n">
        <v>0</v>
      </c>
      <c r="J525" s="0" t="n">
        <v>1</v>
      </c>
      <c r="L525" s="8" t="n">
        <v>41498.9931365741</v>
      </c>
      <c r="M525" s="8" t="n">
        <v>41498.9933333333</v>
      </c>
      <c r="N525" s="0" t="s">
        <v>2922</v>
      </c>
      <c r="T525" s="0" t="s">
        <v>2926</v>
      </c>
      <c r="W525" s="0" t="s">
        <v>3</v>
      </c>
      <c r="Y525" s="0" t="s">
        <v>72</v>
      </c>
      <c r="Z525" s="0" t="s">
        <v>73</v>
      </c>
      <c r="AA525" s="0" t="s">
        <v>65</v>
      </c>
      <c r="AC525" s="0" t="n">
        <v>0</v>
      </c>
      <c r="AD525" s="0" t="n">
        <v>0</v>
      </c>
      <c r="AE525" s="0" t="s">
        <v>3</v>
      </c>
      <c r="AH525" s="0" t="n">
        <v>0</v>
      </c>
      <c r="AI525" s="0" t="n">
        <v>0</v>
      </c>
      <c r="AJ525" s="0" t="s">
        <v>94</v>
      </c>
      <c r="AK525" s="0" t="n">
        <v>1</v>
      </c>
      <c r="AM525" s="0" t="n">
        <v>1</v>
      </c>
    </row>
    <row r="526" customFormat="false" ht="13" hidden="false" customHeight="false" outlineLevel="0" collapsed="false">
      <c r="A526" s="0" t="s">
        <v>2927</v>
      </c>
      <c r="B526" s="0" t="s">
        <v>2928</v>
      </c>
      <c r="E526" s="0" t="n">
        <v>1</v>
      </c>
      <c r="F526" s="0" t="s">
        <v>2929</v>
      </c>
      <c r="G526" s="0" t="s">
        <v>2930</v>
      </c>
      <c r="I526" s="0" t="n">
        <v>0</v>
      </c>
      <c r="J526" s="0" t="n">
        <v>1</v>
      </c>
      <c r="L526" s="8" t="n">
        <v>41936.9110069444</v>
      </c>
      <c r="M526" s="8" t="n">
        <v>42068.7223958333</v>
      </c>
      <c r="N526" s="0" t="s">
        <v>276</v>
      </c>
      <c r="T526" s="0" t="s">
        <v>2931</v>
      </c>
      <c r="W526" s="0" t="s">
        <v>3</v>
      </c>
      <c r="Y526" s="0" t="s">
        <v>72</v>
      </c>
      <c r="Z526" s="0" t="s">
        <v>73</v>
      </c>
      <c r="AA526" s="0" t="s">
        <v>65</v>
      </c>
      <c r="AB526" s="0" t="s">
        <v>66</v>
      </c>
      <c r="AC526" s="0" t="n">
        <v>0</v>
      </c>
      <c r="AD526" s="0" t="n">
        <v>0</v>
      </c>
      <c r="AE526" s="0" t="s">
        <v>3</v>
      </c>
      <c r="AF526" s="0" t="s">
        <v>2932</v>
      </c>
      <c r="AH526" s="0" t="n">
        <v>0</v>
      </c>
      <c r="AI526" s="0" t="n">
        <v>0</v>
      </c>
      <c r="AK526" s="0" t="n">
        <v>1</v>
      </c>
      <c r="AM526" s="0" t="n">
        <v>1</v>
      </c>
    </row>
    <row r="527" customFormat="false" ht="13" hidden="false" customHeight="false" outlineLevel="0" collapsed="false">
      <c r="A527" s="0" t="s">
        <v>2933</v>
      </c>
      <c r="B527" s="0" t="s">
        <v>2934</v>
      </c>
      <c r="E527" s="0" t="n">
        <v>1</v>
      </c>
      <c r="F527" s="0" t="s">
        <v>2309</v>
      </c>
      <c r="G527" s="0" t="s">
        <v>2935</v>
      </c>
      <c r="I527" s="0" t="n">
        <v>0</v>
      </c>
      <c r="J527" s="0" t="n">
        <v>1</v>
      </c>
      <c r="L527" s="8" t="n">
        <v>44932.6920833333</v>
      </c>
      <c r="M527" s="8" t="n">
        <v>44932.7275</v>
      </c>
      <c r="N527" s="0" t="s">
        <v>1117</v>
      </c>
      <c r="S527" s="0" t="s">
        <v>2936</v>
      </c>
      <c r="T527" s="0" t="s">
        <v>2937</v>
      </c>
      <c r="W527" s="0" t="s">
        <v>3</v>
      </c>
      <c r="X527" s="0" t="s">
        <v>1015</v>
      </c>
      <c r="Y527" s="0" t="s">
        <v>605</v>
      </c>
      <c r="Z527" s="0" t="s">
        <v>135</v>
      </c>
      <c r="AA527" s="0" t="s">
        <v>85</v>
      </c>
      <c r="AB527" s="0" t="s">
        <v>66</v>
      </c>
      <c r="AC527" s="0" t="n">
        <v>0</v>
      </c>
      <c r="AD527" s="0" t="n">
        <v>0</v>
      </c>
      <c r="AE527" s="0" t="s">
        <v>3</v>
      </c>
      <c r="AH527" s="0" t="n">
        <v>0</v>
      </c>
      <c r="AI527" s="0" t="n">
        <v>0</v>
      </c>
      <c r="AK527" s="0" t="n">
        <v>1</v>
      </c>
      <c r="AM527" s="0" t="n">
        <v>1</v>
      </c>
    </row>
    <row r="528" customFormat="false" ht="13" hidden="false" customHeight="false" outlineLevel="0" collapsed="false">
      <c r="A528" s="0" t="s">
        <v>2938</v>
      </c>
      <c r="B528" s="0" t="s">
        <v>2939</v>
      </c>
      <c r="E528" s="0" t="n">
        <v>1</v>
      </c>
      <c r="F528" s="0" t="s">
        <v>1595</v>
      </c>
      <c r="G528" s="0" t="s">
        <v>2940</v>
      </c>
      <c r="I528" s="0" t="n">
        <v>0</v>
      </c>
      <c r="J528" s="0" t="n">
        <v>1</v>
      </c>
      <c r="L528" s="8" t="n">
        <v>41479.9169097222</v>
      </c>
      <c r="M528" s="8" t="n">
        <v>41479.9177662037</v>
      </c>
      <c r="N528" s="0" t="s">
        <v>2938</v>
      </c>
      <c r="T528" s="0" t="s">
        <v>2941</v>
      </c>
      <c r="W528" s="0" t="s">
        <v>3</v>
      </c>
      <c r="Y528" s="0" t="s">
        <v>63</v>
      </c>
      <c r="Z528" s="0" t="s">
        <v>64</v>
      </c>
      <c r="AA528" s="0" t="s">
        <v>65</v>
      </c>
      <c r="AC528" s="0" t="n">
        <v>0</v>
      </c>
      <c r="AD528" s="0" t="n">
        <v>0</v>
      </c>
      <c r="AE528" s="0" t="s">
        <v>3</v>
      </c>
      <c r="AH528" s="0" t="n">
        <v>0</v>
      </c>
      <c r="AI528" s="0" t="n">
        <v>0</v>
      </c>
      <c r="AJ528" s="0" t="s">
        <v>94</v>
      </c>
      <c r="AK528" s="0" t="n">
        <v>1</v>
      </c>
      <c r="AM528" s="0" t="n">
        <v>1</v>
      </c>
    </row>
    <row r="529" customFormat="false" ht="13" hidden="false" customHeight="false" outlineLevel="0" collapsed="false">
      <c r="A529" s="0" t="s">
        <v>2942</v>
      </c>
      <c r="B529" s="0" t="s">
        <v>2943</v>
      </c>
      <c r="E529" s="0" t="n">
        <v>1</v>
      </c>
      <c r="F529" s="0" t="s">
        <v>2944</v>
      </c>
      <c r="G529" s="0" t="s">
        <v>2945</v>
      </c>
      <c r="I529" s="0" t="n">
        <v>0</v>
      </c>
      <c r="J529" s="0" t="n">
        <v>1</v>
      </c>
      <c r="L529" s="8" t="n">
        <v>40847.8132407407</v>
      </c>
      <c r="M529" s="8" t="n">
        <v>41420.2522569444</v>
      </c>
      <c r="N529" s="0" t="s">
        <v>44</v>
      </c>
      <c r="Q529" s="0" t="s">
        <v>1928</v>
      </c>
      <c r="S529" s="0" t="s">
        <v>2946</v>
      </c>
      <c r="T529" s="0" t="s">
        <v>2947</v>
      </c>
      <c r="W529" s="0" t="s">
        <v>4</v>
      </c>
      <c r="X529" s="0" t="s">
        <v>2948</v>
      </c>
      <c r="Y529" s="0" t="s">
        <v>2949</v>
      </c>
      <c r="Z529" s="0" t="s">
        <v>64</v>
      </c>
      <c r="AA529" s="0" t="s">
        <v>101</v>
      </c>
      <c r="AC529" s="0" t="n">
        <v>0</v>
      </c>
      <c r="AD529" s="0" t="n">
        <v>0</v>
      </c>
      <c r="AE529" s="0" t="s">
        <v>3</v>
      </c>
      <c r="AH529" s="0" t="n">
        <v>0</v>
      </c>
      <c r="AI529" s="0" t="n">
        <v>0</v>
      </c>
      <c r="AJ529" s="0" t="s">
        <v>94</v>
      </c>
      <c r="AK529" s="0" t="n">
        <v>1</v>
      </c>
      <c r="AM529" s="0" t="n">
        <v>1</v>
      </c>
    </row>
    <row r="530" customFormat="false" ht="13" hidden="false" customHeight="false" outlineLevel="0" collapsed="false">
      <c r="A530" s="0" t="s">
        <v>2950</v>
      </c>
      <c r="B530" s="0" t="s">
        <v>2951</v>
      </c>
      <c r="E530" s="0" t="n">
        <v>1</v>
      </c>
      <c r="F530" s="0" t="s">
        <v>2952</v>
      </c>
      <c r="G530" s="0" t="s">
        <v>2953</v>
      </c>
      <c r="H530" s="0" t="s">
        <v>2954</v>
      </c>
      <c r="I530" s="0" t="n">
        <v>0</v>
      </c>
      <c r="J530" s="0" t="n">
        <v>1</v>
      </c>
      <c r="L530" s="8" t="n">
        <v>41015.5637037037</v>
      </c>
      <c r="M530" s="8" t="n">
        <v>41212.7450810185</v>
      </c>
      <c r="N530" s="0" t="s">
        <v>44</v>
      </c>
      <c r="Q530" s="0" t="s">
        <v>1652</v>
      </c>
      <c r="S530" s="0" t="s">
        <v>2955</v>
      </c>
      <c r="T530" s="0" t="s">
        <v>2956</v>
      </c>
      <c r="W530" s="0" t="s">
        <v>4</v>
      </c>
      <c r="X530" s="0" t="s">
        <v>2957</v>
      </c>
      <c r="Y530" s="0" t="s">
        <v>72</v>
      </c>
      <c r="Z530" s="0" t="s">
        <v>175</v>
      </c>
      <c r="AA530" s="0" t="s">
        <v>101</v>
      </c>
      <c r="AC530" s="0" t="n">
        <v>0</v>
      </c>
      <c r="AD530" s="0" t="n">
        <v>0</v>
      </c>
      <c r="AE530" s="0" t="s">
        <v>3</v>
      </c>
      <c r="AH530" s="0" t="n">
        <v>0</v>
      </c>
      <c r="AI530" s="0" t="n">
        <v>0</v>
      </c>
      <c r="AJ530" s="0" t="s">
        <v>94</v>
      </c>
      <c r="AK530" s="0" t="n">
        <v>1</v>
      </c>
      <c r="AM530" s="0" t="n">
        <v>1</v>
      </c>
    </row>
    <row r="531" customFormat="false" ht="13" hidden="false" customHeight="false" outlineLevel="0" collapsed="false">
      <c r="A531" s="0" t="s">
        <v>2958</v>
      </c>
      <c r="B531" s="0" t="s">
        <v>2959</v>
      </c>
      <c r="C531" s="0" t="s">
        <v>2960</v>
      </c>
      <c r="E531" s="0" t="n">
        <v>1</v>
      </c>
      <c r="F531" s="0" t="s">
        <v>2961</v>
      </c>
      <c r="G531" s="0" t="s">
        <v>2962</v>
      </c>
      <c r="I531" s="0" t="n">
        <v>0</v>
      </c>
      <c r="J531" s="0" t="n">
        <v>1</v>
      </c>
      <c r="L531" s="8" t="n">
        <v>42403.8421643519</v>
      </c>
      <c r="M531" s="8" t="n">
        <v>42992.949837963</v>
      </c>
      <c r="N531" s="0" t="s">
        <v>276</v>
      </c>
      <c r="S531" s="0" t="s">
        <v>2963</v>
      </c>
      <c r="T531" s="0" t="s">
        <v>2964</v>
      </c>
      <c r="W531" s="0" t="s">
        <v>3</v>
      </c>
      <c r="X531" s="0" t="s">
        <v>2965</v>
      </c>
      <c r="Y531" s="0" t="s">
        <v>72</v>
      </c>
      <c r="Z531" s="0" t="s">
        <v>73</v>
      </c>
      <c r="AA531" s="0" t="s">
        <v>65</v>
      </c>
      <c r="AB531" s="0" t="s">
        <v>66</v>
      </c>
      <c r="AC531" s="0" t="n">
        <v>0</v>
      </c>
      <c r="AD531" s="0" t="n">
        <v>0</v>
      </c>
      <c r="AE531" s="0" t="s">
        <v>3</v>
      </c>
      <c r="AH531" s="0" t="n">
        <v>0</v>
      </c>
      <c r="AI531" s="0" t="n">
        <v>0</v>
      </c>
      <c r="AJ531" s="8" t="n">
        <v>42992.949837963</v>
      </c>
      <c r="AK531" s="0" t="n">
        <v>0</v>
      </c>
      <c r="AM531" s="0" t="n">
        <v>1</v>
      </c>
    </row>
    <row r="532" customFormat="false" ht="13" hidden="false" customHeight="false" outlineLevel="0" collapsed="false">
      <c r="A532" s="0" t="s">
        <v>2966</v>
      </c>
      <c r="B532" s="0" t="s">
        <v>2967</v>
      </c>
      <c r="E532" s="0" t="n">
        <v>1</v>
      </c>
      <c r="F532" s="0" t="s">
        <v>2968</v>
      </c>
      <c r="G532" s="0" t="s">
        <v>2969</v>
      </c>
      <c r="H532" s="0" t="s">
        <v>1361</v>
      </c>
      <c r="I532" s="0" t="n">
        <v>0</v>
      </c>
      <c r="J532" s="0" t="n">
        <v>1</v>
      </c>
      <c r="L532" s="8" t="n">
        <v>40756.7834375</v>
      </c>
      <c r="M532" s="8" t="n">
        <v>41420.2525810185</v>
      </c>
      <c r="N532" s="0" t="s">
        <v>44</v>
      </c>
      <c r="Q532" s="0" t="s">
        <v>53</v>
      </c>
      <c r="S532" s="0" t="s">
        <v>2970</v>
      </c>
      <c r="T532" s="0" t="s">
        <v>2971</v>
      </c>
      <c r="W532" s="0" t="s">
        <v>4</v>
      </c>
      <c r="Y532" s="0" t="s">
        <v>72</v>
      </c>
      <c r="Z532" s="0" t="s">
        <v>175</v>
      </c>
      <c r="AA532" s="0" t="s">
        <v>101</v>
      </c>
      <c r="AC532" s="0" t="n">
        <v>0</v>
      </c>
      <c r="AD532" s="0" t="n">
        <v>0</v>
      </c>
      <c r="AE532" s="0" t="s">
        <v>3</v>
      </c>
      <c r="AH532" s="0" t="n">
        <v>0</v>
      </c>
      <c r="AI532" s="0" t="n">
        <v>0</v>
      </c>
      <c r="AJ532" s="0" t="s">
        <v>94</v>
      </c>
      <c r="AK532" s="0" t="n">
        <v>1</v>
      </c>
      <c r="AM532" s="0" t="n">
        <v>1</v>
      </c>
    </row>
    <row r="533" customFormat="false" ht="13" hidden="false" customHeight="false" outlineLevel="0" collapsed="false">
      <c r="A533" s="0" t="s">
        <v>2972</v>
      </c>
      <c r="B533" s="0" t="s">
        <v>2973</v>
      </c>
      <c r="E533" s="0" t="n">
        <v>1</v>
      </c>
      <c r="F533" s="0" t="s">
        <v>2974</v>
      </c>
      <c r="G533" s="0" t="s">
        <v>2975</v>
      </c>
      <c r="I533" s="0" t="n">
        <v>0</v>
      </c>
      <c r="J533" s="0" t="n">
        <v>1</v>
      </c>
      <c r="L533" s="8" t="n">
        <v>41450.9254050926</v>
      </c>
      <c r="M533" s="8" t="n">
        <v>41450.9255902778</v>
      </c>
      <c r="N533" s="0" t="s">
        <v>2972</v>
      </c>
      <c r="T533" s="0" t="s">
        <v>2976</v>
      </c>
      <c r="W533" s="0" t="s">
        <v>3</v>
      </c>
      <c r="Y533" s="0" t="s">
        <v>72</v>
      </c>
      <c r="Z533" s="0" t="s">
        <v>73</v>
      </c>
      <c r="AA533" s="0" t="s">
        <v>65</v>
      </c>
      <c r="AC533" s="0" t="n">
        <v>0</v>
      </c>
      <c r="AD533" s="0" t="n">
        <v>0</v>
      </c>
      <c r="AE533" s="0" t="s">
        <v>3</v>
      </c>
      <c r="AH533" s="0" t="n">
        <v>0</v>
      </c>
      <c r="AI533" s="0" t="n">
        <v>0</v>
      </c>
      <c r="AJ533" s="0" t="s">
        <v>94</v>
      </c>
      <c r="AK533" s="0" t="n">
        <v>1</v>
      </c>
      <c r="AM533" s="0" t="n">
        <v>1</v>
      </c>
    </row>
    <row r="534" customFormat="false" ht="13" hidden="false" customHeight="false" outlineLevel="0" collapsed="false">
      <c r="A534" s="0" t="s">
        <v>2977</v>
      </c>
      <c r="B534" s="0" t="s">
        <v>2978</v>
      </c>
      <c r="E534" s="0" t="n">
        <v>1</v>
      </c>
      <c r="F534" s="0" t="s">
        <v>1822</v>
      </c>
      <c r="G534" s="0" t="s">
        <v>2979</v>
      </c>
      <c r="I534" s="0" t="n">
        <v>0</v>
      </c>
      <c r="J534" s="0" t="n">
        <v>1</v>
      </c>
      <c r="L534" s="8" t="n">
        <v>41758.1273611111</v>
      </c>
      <c r="M534" s="8" t="n">
        <v>41783.3897569444</v>
      </c>
      <c r="N534" s="0" t="s">
        <v>2977</v>
      </c>
      <c r="T534" s="0" t="s">
        <v>2980</v>
      </c>
      <c r="W534" s="0" t="s">
        <v>3</v>
      </c>
      <c r="Y534" s="0" t="s">
        <v>72</v>
      </c>
      <c r="Z534" s="0" t="s">
        <v>73</v>
      </c>
      <c r="AA534" s="0" t="s">
        <v>65</v>
      </c>
      <c r="AC534" s="0" t="n">
        <v>0</v>
      </c>
      <c r="AD534" s="0" t="n">
        <v>0</v>
      </c>
      <c r="AE534" s="0" t="s">
        <v>3</v>
      </c>
      <c r="AG534" s="0" t="s">
        <v>720</v>
      </c>
      <c r="AH534" s="0" t="n">
        <v>0</v>
      </c>
      <c r="AI534" s="0" t="n">
        <v>0</v>
      </c>
      <c r="AK534" s="0" t="n">
        <v>1</v>
      </c>
      <c r="AM534" s="0" t="n">
        <v>1</v>
      </c>
    </row>
    <row r="535" customFormat="false" ht="13" hidden="false" customHeight="false" outlineLevel="0" collapsed="false">
      <c r="A535" s="0" t="s">
        <v>2981</v>
      </c>
      <c r="B535" s="0" t="s">
        <v>2982</v>
      </c>
      <c r="E535" s="0" t="n">
        <v>1</v>
      </c>
      <c r="F535" s="0" t="s">
        <v>2548</v>
      </c>
      <c r="G535" s="0" t="s">
        <v>2983</v>
      </c>
      <c r="H535" s="0" t="s">
        <v>1420</v>
      </c>
      <c r="I535" s="0" t="n">
        <v>0</v>
      </c>
      <c r="J535" s="0" t="n">
        <v>1</v>
      </c>
      <c r="L535" s="0" t="s">
        <v>94</v>
      </c>
      <c r="M535" s="8" t="n">
        <v>40735.8452893519</v>
      </c>
      <c r="N535" s="0" t="s">
        <v>44</v>
      </c>
      <c r="S535" s="0" t="s">
        <v>2984</v>
      </c>
      <c r="T535" s="0" t="s">
        <v>2985</v>
      </c>
      <c r="W535" s="0" t="s">
        <v>4</v>
      </c>
      <c r="X535" s="0" t="s">
        <v>2986</v>
      </c>
      <c r="Y535" s="0" t="s">
        <v>2987</v>
      </c>
      <c r="Z535" s="0" t="s">
        <v>166</v>
      </c>
      <c r="AA535" s="0" t="s">
        <v>101</v>
      </c>
      <c r="AC535" s="0" t="n">
        <v>0</v>
      </c>
      <c r="AD535" s="0" t="n">
        <v>0</v>
      </c>
      <c r="AE535" s="0" t="s">
        <v>3</v>
      </c>
      <c r="AH535" s="0" t="n">
        <v>0</v>
      </c>
      <c r="AI535" s="0" t="n">
        <v>0</v>
      </c>
      <c r="AJ535" s="0" t="s">
        <v>94</v>
      </c>
      <c r="AK535" s="0" t="n">
        <v>1</v>
      </c>
      <c r="AM535" s="0" t="n">
        <v>1</v>
      </c>
    </row>
    <row r="536" customFormat="false" ht="13" hidden="false" customHeight="false" outlineLevel="0" collapsed="false">
      <c r="A536" s="0" t="s">
        <v>2988</v>
      </c>
      <c r="B536" s="0" t="s">
        <v>2989</v>
      </c>
      <c r="E536" s="0" t="n">
        <v>1</v>
      </c>
      <c r="F536" s="0" t="s">
        <v>2990</v>
      </c>
      <c r="G536" s="0" t="s">
        <v>2991</v>
      </c>
      <c r="I536" s="0" t="n">
        <v>0</v>
      </c>
      <c r="J536" s="0" t="n">
        <v>1</v>
      </c>
      <c r="L536" s="8" t="n">
        <v>42166.9125115741</v>
      </c>
      <c r="M536" s="8" t="n">
        <v>42166.929837963</v>
      </c>
      <c r="N536" s="0" t="s">
        <v>2988</v>
      </c>
      <c r="W536" s="0" t="s">
        <v>3</v>
      </c>
      <c r="Y536" s="0" t="s">
        <v>63</v>
      </c>
      <c r="Z536" s="0" t="s">
        <v>64</v>
      </c>
      <c r="AA536" s="0" t="s">
        <v>65</v>
      </c>
      <c r="AB536" s="0" t="s">
        <v>66</v>
      </c>
      <c r="AC536" s="0" t="n">
        <v>0</v>
      </c>
      <c r="AD536" s="0" t="n">
        <v>0</v>
      </c>
      <c r="AE536" s="0" t="s">
        <v>3</v>
      </c>
      <c r="AH536" s="0" t="n">
        <v>0</v>
      </c>
      <c r="AI536" s="0" t="n">
        <v>0</v>
      </c>
      <c r="AK536" s="0" t="n">
        <v>1</v>
      </c>
      <c r="AM536" s="0" t="n">
        <v>1</v>
      </c>
    </row>
    <row r="537" customFormat="false" ht="13" hidden="false" customHeight="false" outlineLevel="0" collapsed="false">
      <c r="A537" s="0" t="s">
        <v>2992</v>
      </c>
      <c r="B537" s="0" t="s">
        <v>2993</v>
      </c>
      <c r="E537" s="0" t="n">
        <v>1</v>
      </c>
      <c r="F537" s="0" t="s">
        <v>2994</v>
      </c>
      <c r="G537" s="0" t="s">
        <v>2995</v>
      </c>
      <c r="I537" s="0" t="n">
        <v>0</v>
      </c>
      <c r="J537" s="0" t="n">
        <v>1</v>
      </c>
      <c r="L537" s="8" t="n">
        <v>43236.6477546296</v>
      </c>
      <c r="M537" s="8" t="n">
        <v>43236.6477546296</v>
      </c>
      <c r="W537" s="0" t="s">
        <v>3</v>
      </c>
      <c r="Y537" s="0" t="s">
        <v>63</v>
      </c>
      <c r="Z537" s="0" t="s">
        <v>64</v>
      </c>
      <c r="AA537" s="0" t="s">
        <v>65</v>
      </c>
      <c r="AB537" s="0" t="s">
        <v>142</v>
      </c>
      <c r="AC537" s="0" t="n">
        <v>0</v>
      </c>
      <c r="AD537" s="0" t="n">
        <v>0</v>
      </c>
      <c r="AE537" s="0" t="s">
        <v>3</v>
      </c>
      <c r="AH537" s="0" t="n">
        <v>0</v>
      </c>
      <c r="AI537" s="0" t="n">
        <v>0</v>
      </c>
      <c r="AK537" s="0" t="n">
        <v>1</v>
      </c>
      <c r="AM537" s="0" t="n">
        <v>1</v>
      </c>
    </row>
    <row r="538" customFormat="false" ht="13" hidden="false" customHeight="false" outlineLevel="0" collapsed="false">
      <c r="A538" s="0" t="s">
        <v>2996</v>
      </c>
      <c r="B538" s="0" t="s">
        <v>2997</v>
      </c>
      <c r="E538" s="0" t="n">
        <v>1</v>
      </c>
      <c r="F538" s="0" t="s">
        <v>2998</v>
      </c>
      <c r="G538" s="0" t="s">
        <v>2999</v>
      </c>
      <c r="H538" s="0" t="s">
        <v>328</v>
      </c>
      <c r="I538" s="0" t="n">
        <v>0</v>
      </c>
      <c r="J538" s="0" t="n">
        <v>1</v>
      </c>
      <c r="L538" s="8" t="n">
        <v>40848.6848726852</v>
      </c>
      <c r="M538" s="8" t="n">
        <v>42429.924849537</v>
      </c>
      <c r="N538" s="0" t="s">
        <v>44</v>
      </c>
      <c r="Q538" s="0" t="s">
        <v>53</v>
      </c>
      <c r="S538" s="0" t="s">
        <v>3000</v>
      </c>
      <c r="T538" s="0" t="s">
        <v>3001</v>
      </c>
      <c r="W538" s="0" t="s">
        <v>3</v>
      </c>
      <c r="Y538" s="0" t="s">
        <v>72</v>
      </c>
      <c r="AA538" s="0" t="s">
        <v>101</v>
      </c>
      <c r="AC538" s="0" t="n">
        <v>0</v>
      </c>
      <c r="AD538" s="0" t="n">
        <v>0</v>
      </c>
      <c r="AE538" s="0" t="s">
        <v>3</v>
      </c>
      <c r="AH538" s="0" t="n">
        <v>0</v>
      </c>
      <c r="AI538" s="0" t="n">
        <v>0</v>
      </c>
      <c r="AK538" s="0" t="n">
        <v>1</v>
      </c>
      <c r="AM538" s="0" t="n">
        <v>1</v>
      </c>
    </row>
    <row r="539" customFormat="false" ht="13" hidden="false" customHeight="false" outlineLevel="0" collapsed="false">
      <c r="A539" s="0" t="s">
        <v>3002</v>
      </c>
      <c r="B539" s="0" t="s">
        <v>3003</v>
      </c>
      <c r="E539" s="0" t="n">
        <v>1</v>
      </c>
      <c r="F539" s="0" t="s">
        <v>3004</v>
      </c>
      <c r="G539" s="0" t="s">
        <v>3005</v>
      </c>
      <c r="I539" s="0" t="n">
        <v>0</v>
      </c>
      <c r="J539" s="0" t="n">
        <v>1</v>
      </c>
      <c r="L539" s="8" t="n">
        <v>41437.9403356481</v>
      </c>
      <c r="M539" s="8" t="n">
        <v>41437.9422685185</v>
      </c>
      <c r="N539" s="0" t="s">
        <v>3002</v>
      </c>
      <c r="T539" s="0" t="s">
        <v>3006</v>
      </c>
      <c r="W539" s="0" t="s">
        <v>3</v>
      </c>
      <c r="Y539" s="0" t="s">
        <v>72</v>
      </c>
      <c r="Z539" s="0" t="s">
        <v>73</v>
      </c>
      <c r="AA539" s="0" t="s">
        <v>65</v>
      </c>
      <c r="AC539" s="0" t="n">
        <v>0</v>
      </c>
      <c r="AD539" s="0" t="n">
        <v>0</v>
      </c>
      <c r="AE539" s="0" t="s">
        <v>3</v>
      </c>
      <c r="AH539" s="0" t="n">
        <v>0</v>
      </c>
      <c r="AI539" s="0" t="n">
        <v>0</v>
      </c>
      <c r="AJ539" s="0" t="s">
        <v>94</v>
      </c>
      <c r="AK539" s="0" t="n">
        <v>1</v>
      </c>
      <c r="AM539" s="0" t="n">
        <v>1</v>
      </c>
    </row>
    <row r="540" customFormat="false" ht="13" hidden="false" customHeight="false" outlineLevel="0" collapsed="false">
      <c r="A540" s="0" t="s">
        <v>3007</v>
      </c>
      <c r="B540" s="0" t="s">
        <v>3008</v>
      </c>
      <c r="E540" s="0" t="n">
        <v>1</v>
      </c>
      <c r="F540" s="0" t="s">
        <v>3009</v>
      </c>
      <c r="G540" s="0" t="s">
        <v>3010</v>
      </c>
      <c r="H540" s="0" t="s">
        <v>364</v>
      </c>
      <c r="I540" s="0" t="n">
        <v>0</v>
      </c>
      <c r="J540" s="0" t="n">
        <v>1</v>
      </c>
      <c r="L540" s="8" t="n">
        <v>41058.6840740741</v>
      </c>
      <c r="M540" s="8" t="n">
        <v>41613.0735416667</v>
      </c>
      <c r="N540" s="0" t="s">
        <v>80</v>
      </c>
      <c r="Q540" s="0" t="s">
        <v>2443</v>
      </c>
      <c r="S540" s="0" t="s">
        <v>3011</v>
      </c>
      <c r="T540" s="0" t="s">
        <v>3012</v>
      </c>
      <c r="W540" s="0" t="s">
        <v>4</v>
      </c>
      <c r="X540" s="0" t="s">
        <v>3013</v>
      </c>
      <c r="Y540" s="0" t="s">
        <v>1600</v>
      </c>
      <c r="Z540" s="0" t="s">
        <v>3014</v>
      </c>
      <c r="AA540" s="0" t="s">
        <v>135</v>
      </c>
      <c r="AB540" s="0" t="s">
        <v>1602</v>
      </c>
      <c r="AC540" s="0" t="n">
        <v>0</v>
      </c>
      <c r="AD540" s="0" t="n">
        <v>0</v>
      </c>
      <c r="AE540" s="0" t="s">
        <v>56</v>
      </c>
      <c r="AH540" s="0" t="n">
        <v>0</v>
      </c>
      <c r="AI540" s="0" t="n">
        <v>0</v>
      </c>
      <c r="AJ540" s="0" t="s">
        <v>94</v>
      </c>
      <c r="AK540" s="0" t="n">
        <v>1</v>
      </c>
      <c r="AM540" s="0" t="n">
        <v>1</v>
      </c>
    </row>
    <row r="541" customFormat="false" ht="13" hidden="false" customHeight="false" outlineLevel="0" collapsed="false">
      <c r="A541" s="0" t="s">
        <v>3015</v>
      </c>
      <c r="B541" s="0" t="s">
        <v>3016</v>
      </c>
      <c r="E541" s="0" t="n">
        <v>1</v>
      </c>
      <c r="F541" s="0" t="s">
        <v>3017</v>
      </c>
      <c r="G541" s="0" t="s">
        <v>3018</v>
      </c>
      <c r="I541" s="0" t="n">
        <v>0</v>
      </c>
      <c r="J541" s="0" t="n">
        <v>1</v>
      </c>
      <c r="L541" s="8" t="n">
        <v>42403.8416550926</v>
      </c>
      <c r="M541" s="8" t="n">
        <v>42409.5956597222</v>
      </c>
      <c r="N541" s="0" t="s">
        <v>44</v>
      </c>
      <c r="S541" s="0" t="s">
        <v>3019</v>
      </c>
      <c r="T541" s="0" t="s">
        <v>3020</v>
      </c>
      <c r="W541" s="0" t="s">
        <v>3</v>
      </c>
      <c r="Y541" s="0" t="s">
        <v>3021</v>
      </c>
      <c r="Z541" s="0" t="s">
        <v>3021</v>
      </c>
      <c r="AA541" s="0" t="s">
        <v>65</v>
      </c>
      <c r="AB541" s="0" t="s">
        <v>66</v>
      </c>
      <c r="AC541" s="0" t="n">
        <v>0</v>
      </c>
      <c r="AD541" s="0" t="n">
        <v>0</v>
      </c>
      <c r="AE541" s="0" t="s">
        <v>3</v>
      </c>
      <c r="AH541" s="0" t="n">
        <v>0</v>
      </c>
      <c r="AI541" s="0" t="n">
        <v>0</v>
      </c>
      <c r="AK541" s="0" t="n">
        <v>1</v>
      </c>
      <c r="AM541" s="0" t="n">
        <v>1</v>
      </c>
    </row>
    <row r="542" customFormat="false" ht="13" hidden="false" customHeight="false" outlineLevel="0" collapsed="false">
      <c r="A542" s="0" t="s">
        <v>3022</v>
      </c>
      <c r="B542" s="0" t="s">
        <v>3023</v>
      </c>
      <c r="E542" s="0" t="n">
        <v>1</v>
      </c>
      <c r="F542" s="0" t="s">
        <v>3024</v>
      </c>
      <c r="G542" s="0" t="s">
        <v>3025</v>
      </c>
      <c r="I542" s="0" t="n">
        <v>0</v>
      </c>
      <c r="J542" s="0" t="n">
        <v>1</v>
      </c>
      <c r="L542" s="8" t="n">
        <v>41677.0309027778</v>
      </c>
      <c r="M542" s="8" t="n">
        <v>42611.6661458333</v>
      </c>
      <c r="N542" s="0" t="s">
        <v>107</v>
      </c>
      <c r="T542" s="0" t="s">
        <v>3026</v>
      </c>
      <c r="W542" s="0" t="s">
        <v>4</v>
      </c>
      <c r="Y542" s="0" t="s">
        <v>321</v>
      </c>
      <c r="Z542" s="0" t="s">
        <v>751</v>
      </c>
      <c r="AA542" s="0" t="s">
        <v>85</v>
      </c>
      <c r="AC542" s="0" t="n">
        <v>0</v>
      </c>
      <c r="AD542" s="0" t="n">
        <v>0</v>
      </c>
      <c r="AE542" s="0" t="s">
        <v>56</v>
      </c>
      <c r="AH542" s="0" t="n">
        <v>0</v>
      </c>
      <c r="AI542" s="0" t="n">
        <v>0</v>
      </c>
      <c r="AK542" s="0" t="n">
        <v>1</v>
      </c>
      <c r="AM542" s="0" t="n">
        <v>1</v>
      </c>
    </row>
    <row r="543" customFormat="false" ht="13" hidden="false" customHeight="false" outlineLevel="0" collapsed="false">
      <c r="A543" s="0" t="s">
        <v>3027</v>
      </c>
      <c r="B543" s="0" t="s">
        <v>3028</v>
      </c>
      <c r="E543" s="0" t="n">
        <v>1</v>
      </c>
      <c r="F543" s="0" t="s">
        <v>1268</v>
      </c>
      <c r="G543" s="0" t="s">
        <v>3029</v>
      </c>
      <c r="I543" s="0" t="n">
        <v>0</v>
      </c>
      <c r="J543" s="0" t="n">
        <v>1</v>
      </c>
      <c r="L543" s="8" t="n">
        <v>43103.5988310185</v>
      </c>
      <c r="M543" s="8" t="n">
        <v>43103.6311805556</v>
      </c>
      <c r="N543" s="0" t="s">
        <v>44</v>
      </c>
      <c r="T543" s="0" t="s">
        <v>1734</v>
      </c>
      <c r="W543" s="0" t="s">
        <v>3</v>
      </c>
      <c r="Y543" s="0" t="s">
        <v>3021</v>
      </c>
      <c r="Z543" s="0" t="s">
        <v>64</v>
      </c>
      <c r="AA543" s="0" t="s">
        <v>65</v>
      </c>
      <c r="AB543" s="0" t="s">
        <v>66</v>
      </c>
      <c r="AC543" s="0" t="n">
        <v>0</v>
      </c>
      <c r="AD543" s="0" t="n">
        <v>0</v>
      </c>
      <c r="AE543" s="0" t="s">
        <v>3</v>
      </c>
      <c r="AH543" s="0" t="n">
        <v>0</v>
      </c>
      <c r="AI543" s="0" t="n">
        <v>0</v>
      </c>
      <c r="AK543" s="0" t="n">
        <v>1</v>
      </c>
      <c r="AM543" s="0" t="n">
        <v>1</v>
      </c>
    </row>
    <row r="544" customFormat="false" ht="13" hidden="false" customHeight="false" outlineLevel="0" collapsed="false">
      <c r="A544" s="0" t="s">
        <v>3030</v>
      </c>
      <c r="B544" s="0" t="s">
        <v>3031</v>
      </c>
      <c r="E544" s="0" t="n">
        <v>1</v>
      </c>
      <c r="F544" s="0" t="s">
        <v>3032</v>
      </c>
      <c r="G544" s="0" t="s">
        <v>3033</v>
      </c>
      <c r="H544" s="0" t="s">
        <v>44</v>
      </c>
      <c r="I544" s="0" t="n">
        <v>0</v>
      </c>
      <c r="J544" s="0" t="n">
        <v>1</v>
      </c>
      <c r="L544" s="0" t="s">
        <v>94</v>
      </c>
      <c r="M544" s="8" t="n">
        <v>41736.5972569445</v>
      </c>
      <c r="N544" s="0" t="s">
        <v>44</v>
      </c>
      <c r="Q544" s="0" t="s">
        <v>3034</v>
      </c>
      <c r="T544" s="0" t="s">
        <v>3035</v>
      </c>
      <c r="W544" s="0" t="s">
        <v>3</v>
      </c>
      <c r="Y544" s="0" t="s">
        <v>63</v>
      </c>
      <c r="AA544" s="0" t="s">
        <v>101</v>
      </c>
      <c r="AC544" s="0" t="n">
        <v>0</v>
      </c>
      <c r="AD544" s="0" t="n">
        <v>0</v>
      </c>
      <c r="AE544" s="0" t="s">
        <v>3</v>
      </c>
      <c r="AH544" s="0" t="n">
        <v>0</v>
      </c>
      <c r="AI544" s="0" t="n">
        <v>0</v>
      </c>
      <c r="AK544" s="0" t="n">
        <v>1</v>
      </c>
      <c r="AM544" s="0" t="n">
        <v>1</v>
      </c>
    </row>
    <row r="545" customFormat="false" ht="13" hidden="false" customHeight="false" outlineLevel="0" collapsed="false">
      <c r="A545" s="0" t="s">
        <v>3036</v>
      </c>
      <c r="B545" s="0" t="s">
        <v>3037</v>
      </c>
      <c r="E545" s="0" t="n">
        <v>1</v>
      </c>
      <c r="F545" s="0" t="s">
        <v>3038</v>
      </c>
      <c r="G545" s="0" t="s">
        <v>3039</v>
      </c>
      <c r="I545" s="0" t="n">
        <v>0</v>
      </c>
      <c r="J545" s="0" t="n">
        <v>1</v>
      </c>
      <c r="L545" s="8" t="n">
        <v>40898.8915625</v>
      </c>
      <c r="M545" s="8" t="n">
        <v>41420.2533564815</v>
      </c>
      <c r="N545" s="0" t="s">
        <v>44</v>
      </c>
      <c r="W545" s="0" t="s">
        <v>4</v>
      </c>
      <c r="Y545" s="0" t="s">
        <v>63</v>
      </c>
      <c r="AC545" s="0" t="n">
        <v>0</v>
      </c>
      <c r="AD545" s="0" t="n">
        <v>0</v>
      </c>
      <c r="AE545" s="0" t="s">
        <v>3</v>
      </c>
      <c r="AH545" s="0" t="n">
        <v>0</v>
      </c>
      <c r="AI545" s="0" t="n">
        <v>0</v>
      </c>
      <c r="AJ545" s="0" t="s">
        <v>94</v>
      </c>
      <c r="AK545" s="0" t="n">
        <v>1</v>
      </c>
      <c r="AM545" s="0" t="n">
        <v>1</v>
      </c>
    </row>
    <row r="546" customFormat="false" ht="13" hidden="false" customHeight="false" outlineLevel="0" collapsed="false">
      <c r="A546" s="0" t="s">
        <v>3040</v>
      </c>
      <c r="B546" s="0" t="s">
        <v>3041</v>
      </c>
      <c r="E546" s="0" t="n">
        <v>1</v>
      </c>
      <c r="F546" s="0" t="s">
        <v>3042</v>
      </c>
      <c r="G546" s="0" t="s">
        <v>3043</v>
      </c>
      <c r="I546" s="0" t="n">
        <v>0</v>
      </c>
      <c r="J546" s="0" t="n">
        <v>1</v>
      </c>
      <c r="L546" s="8" t="n">
        <v>42627.8923958333</v>
      </c>
      <c r="M546" s="8" t="n">
        <v>42634.5312384259</v>
      </c>
      <c r="N546" s="0" t="s">
        <v>276</v>
      </c>
      <c r="W546" s="0" t="s">
        <v>3</v>
      </c>
      <c r="Y546" s="0" t="s">
        <v>72</v>
      </c>
      <c r="Z546" s="0" t="s">
        <v>73</v>
      </c>
      <c r="AA546" s="0" t="s">
        <v>65</v>
      </c>
      <c r="AB546" s="0" t="s">
        <v>142</v>
      </c>
      <c r="AC546" s="0" t="n">
        <v>0</v>
      </c>
      <c r="AD546" s="0" t="n">
        <v>0</v>
      </c>
      <c r="AE546" s="0" t="s">
        <v>3</v>
      </c>
      <c r="AH546" s="0" t="n">
        <v>0</v>
      </c>
      <c r="AI546" s="0" t="n">
        <v>0</v>
      </c>
      <c r="AK546" s="0" t="n">
        <v>1</v>
      </c>
      <c r="AM546" s="0" t="n">
        <v>1</v>
      </c>
    </row>
    <row r="547" customFormat="false" ht="13" hidden="false" customHeight="false" outlineLevel="0" collapsed="false">
      <c r="A547" s="0" t="s">
        <v>3044</v>
      </c>
      <c r="B547" s="0" t="s">
        <v>3045</v>
      </c>
      <c r="E547" s="0" t="n">
        <v>1</v>
      </c>
      <c r="F547" s="0" t="s">
        <v>3046</v>
      </c>
      <c r="G547" s="0" t="s">
        <v>3047</v>
      </c>
      <c r="I547" s="0" t="n">
        <v>0</v>
      </c>
      <c r="J547" s="0" t="n">
        <v>1</v>
      </c>
      <c r="L547" s="8" t="n">
        <v>41554.932337963</v>
      </c>
      <c r="M547" s="8" t="n">
        <v>41554.932337963</v>
      </c>
      <c r="T547" s="0" t="s">
        <v>3048</v>
      </c>
      <c r="W547" s="0" t="s">
        <v>3</v>
      </c>
      <c r="Y547" s="0" t="s">
        <v>3049</v>
      </c>
      <c r="Z547" s="0" t="s">
        <v>3049</v>
      </c>
      <c r="AA547" s="0" t="s">
        <v>3050</v>
      </c>
      <c r="AC547" s="0" t="n">
        <v>0</v>
      </c>
      <c r="AD547" s="0" t="n">
        <v>0</v>
      </c>
      <c r="AE547" s="0" t="s">
        <v>3</v>
      </c>
      <c r="AH547" s="0" t="n">
        <v>0</v>
      </c>
      <c r="AI547" s="0" t="n">
        <v>0</v>
      </c>
      <c r="AJ547" s="0" t="s">
        <v>94</v>
      </c>
      <c r="AK547" s="0" t="n">
        <v>1</v>
      </c>
      <c r="AM547" s="0" t="n">
        <v>1</v>
      </c>
    </row>
    <row r="548" customFormat="false" ht="13" hidden="false" customHeight="false" outlineLevel="0" collapsed="false">
      <c r="A548" s="0" t="s">
        <v>3051</v>
      </c>
      <c r="B548" s="0" t="s">
        <v>3052</v>
      </c>
      <c r="E548" s="0" t="n">
        <v>1</v>
      </c>
      <c r="F548" s="0" t="s">
        <v>3053</v>
      </c>
      <c r="G548" s="0" t="s">
        <v>3054</v>
      </c>
      <c r="H548" s="0" t="s">
        <v>813</v>
      </c>
      <c r="I548" s="0" t="n">
        <v>0</v>
      </c>
      <c r="J548" s="0" t="n">
        <v>1</v>
      </c>
      <c r="L548" s="8" t="n">
        <v>40828.7773842593</v>
      </c>
      <c r="M548" s="8" t="n">
        <v>42083.6328356482</v>
      </c>
      <c r="N548" s="0" t="s">
        <v>44</v>
      </c>
      <c r="Q548" s="0" t="s">
        <v>92</v>
      </c>
      <c r="T548" s="0" t="s">
        <v>3055</v>
      </c>
      <c r="W548" s="0" t="s">
        <v>3</v>
      </c>
      <c r="AC548" s="0" t="n">
        <v>0</v>
      </c>
      <c r="AD548" s="0" t="n">
        <v>0</v>
      </c>
      <c r="AE548" s="0" t="s">
        <v>3</v>
      </c>
      <c r="AH548" s="0" t="n">
        <v>0</v>
      </c>
      <c r="AI548" s="0" t="n">
        <v>0</v>
      </c>
      <c r="AK548" s="0" t="n">
        <v>1</v>
      </c>
      <c r="AM548" s="0" t="n">
        <v>1</v>
      </c>
    </row>
    <row r="549" customFormat="false" ht="13" hidden="false" customHeight="false" outlineLevel="0" collapsed="false">
      <c r="A549" s="0" t="s">
        <v>3056</v>
      </c>
      <c r="B549" s="0" t="s">
        <v>3057</v>
      </c>
      <c r="E549" s="0" t="n">
        <v>1</v>
      </c>
      <c r="F549" s="0" t="s">
        <v>3058</v>
      </c>
      <c r="G549" s="0" t="s">
        <v>3059</v>
      </c>
      <c r="H549" s="0" t="s">
        <v>3060</v>
      </c>
      <c r="I549" s="0" t="n">
        <v>0</v>
      </c>
      <c r="J549" s="0" t="n">
        <v>1</v>
      </c>
      <c r="L549" s="8" t="n">
        <v>41061.6198726852</v>
      </c>
      <c r="M549" s="8" t="n">
        <v>42405.6527199074</v>
      </c>
      <c r="N549" s="0" t="s">
        <v>44</v>
      </c>
      <c r="S549" s="0" t="s">
        <v>3061</v>
      </c>
      <c r="T549" s="0" t="s">
        <v>3062</v>
      </c>
      <c r="W549" s="0" t="s">
        <v>3</v>
      </c>
      <c r="X549" s="0" t="s">
        <v>3063</v>
      </c>
      <c r="Y549" s="0" t="s">
        <v>3064</v>
      </c>
      <c r="Z549" s="0" t="s">
        <v>3065</v>
      </c>
      <c r="AA549" s="0" t="s">
        <v>3066</v>
      </c>
      <c r="AB549" s="0" t="s">
        <v>3067</v>
      </c>
      <c r="AC549" s="0" t="n">
        <v>0</v>
      </c>
      <c r="AD549" s="0" t="n">
        <v>0</v>
      </c>
      <c r="AE549" s="0" t="s">
        <v>129</v>
      </c>
      <c r="AF549" s="0" t="s">
        <v>129</v>
      </c>
      <c r="AG549" s="0" t="s">
        <v>3</v>
      </c>
      <c r="AH549" s="0" t="n">
        <v>0</v>
      </c>
      <c r="AI549" s="0" t="n">
        <v>0</v>
      </c>
      <c r="AK549" s="0" t="n">
        <v>0</v>
      </c>
      <c r="AM549" s="0" t="n">
        <v>1</v>
      </c>
    </row>
    <row r="550" customFormat="false" ht="13" hidden="false" customHeight="false" outlineLevel="0" collapsed="false">
      <c r="A550" s="0" t="s">
        <v>3068</v>
      </c>
      <c r="B550" s="0" t="s">
        <v>3069</v>
      </c>
      <c r="E550" s="0" t="n">
        <v>1</v>
      </c>
      <c r="F550" s="0" t="s">
        <v>445</v>
      </c>
      <c r="G550" s="0" t="s">
        <v>3070</v>
      </c>
      <c r="I550" s="0" t="n">
        <v>0</v>
      </c>
      <c r="J550" s="0" t="n">
        <v>1</v>
      </c>
      <c r="L550" s="8" t="n">
        <v>42269.902349537</v>
      </c>
      <c r="M550" s="8" t="n">
        <v>42534.7251041667</v>
      </c>
      <c r="N550" s="0" t="s">
        <v>276</v>
      </c>
      <c r="T550" s="0" t="s">
        <v>3071</v>
      </c>
      <c r="W550" s="0" t="s">
        <v>3</v>
      </c>
      <c r="Y550" s="0" t="s">
        <v>412</v>
      </c>
      <c r="Z550" s="0" t="s">
        <v>73</v>
      </c>
      <c r="AA550" s="0" t="s">
        <v>65</v>
      </c>
      <c r="AB550" s="0" t="s">
        <v>142</v>
      </c>
      <c r="AC550" s="0" t="n">
        <v>0</v>
      </c>
      <c r="AD550" s="0" t="n">
        <v>0</v>
      </c>
      <c r="AE550" s="0" t="s">
        <v>3</v>
      </c>
      <c r="AH550" s="0" t="n">
        <v>0</v>
      </c>
      <c r="AI550" s="0" t="n">
        <v>0</v>
      </c>
      <c r="AK550" s="0" t="n">
        <v>1</v>
      </c>
      <c r="AM550" s="0" t="n">
        <v>1</v>
      </c>
    </row>
    <row r="551" customFormat="false" ht="13" hidden="false" customHeight="false" outlineLevel="0" collapsed="false">
      <c r="A551" s="0" t="s">
        <v>3072</v>
      </c>
      <c r="B551" s="0" t="s">
        <v>3073</v>
      </c>
      <c r="E551" s="0" t="n">
        <v>1</v>
      </c>
      <c r="F551" s="0" t="s">
        <v>3074</v>
      </c>
      <c r="G551" s="0" t="s">
        <v>3075</v>
      </c>
      <c r="I551" s="0" t="n">
        <v>0</v>
      </c>
      <c r="J551" s="0" t="n">
        <v>1</v>
      </c>
      <c r="L551" s="8" t="n">
        <v>41514.8677199074</v>
      </c>
      <c r="M551" s="8" t="n">
        <v>41634.616875</v>
      </c>
      <c r="N551" s="0" t="s">
        <v>384</v>
      </c>
      <c r="T551" s="0" t="s">
        <v>3076</v>
      </c>
      <c r="W551" s="0" t="s">
        <v>4</v>
      </c>
      <c r="Y551" s="0" t="s">
        <v>72</v>
      </c>
      <c r="Z551" s="0" t="s">
        <v>73</v>
      </c>
      <c r="AA551" s="0" t="s">
        <v>65</v>
      </c>
      <c r="AC551" s="0" t="n">
        <v>0</v>
      </c>
      <c r="AD551" s="0" t="n">
        <v>0</v>
      </c>
      <c r="AE551" s="0" t="s">
        <v>56</v>
      </c>
      <c r="AH551" s="0" t="n">
        <v>0</v>
      </c>
      <c r="AI551" s="0" t="n">
        <v>0</v>
      </c>
      <c r="AK551" s="0" t="n">
        <v>1</v>
      </c>
      <c r="AM551" s="0" t="n">
        <v>1</v>
      </c>
    </row>
    <row r="552" customFormat="false" ht="13" hidden="false" customHeight="false" outlineLevel="0" collapsed="false">
      <c r="A552" s="0" t="s">
        <v>3077</v>
      </c>
      <c r="B552" s="0" t="s">
        <v>3078</v>
      </c>
      <c r="E552" s="0" t="n">
        <v>1</v>
      </c>
      <c r="F552" s="0" t="s">
        <v>3079</v>
      </c>
      <c r="G552" s="0" t="s">
        <v>3080</v>
      </c>
      <c r="I552" s="0" t="n">
        <v>0</v>
      </c>
      <c r="J552" s="0" t="n">
        <v>1</v>
      </c>
      <c r="L552" s="8" t="n">
        <v>40911.8414814815</v>
      </c>
      <c r="M552" s="8" t="n">
        <v>41603.6896296296</v>
      </c>
      <c r="N552" s="0" t="s">
        <v>44</v>
      </c>
      <c r="Q552" s="0" t="s">
        <v>1043</v>
      </c>
      <c r="W552" s="0" t="s">
        <v>4</v>
      </c>
      <c r="AC552" s="0" t="n">
        <v>0</v>
      </c>
      <c r="AD552" s="0" t="n">
        <v>0</v>
      </c>
      <c r="AE552" s="0" t="s">
        <v>56</v>
      </c>
      <c r="AH552" s="0" t="n">
        <v>0</v>
      </c>
      <c r="AI552" s="0" t="n">
        <v>0</v>
      </c>
      <c r="AJ552" s="0" t="s">
        <v>94</v>
      </c>
      <c r="AK552" s="0" t="n">
        <v>1</v>
      </c>
      <c r="AM552" s="0" t="n">
        <v>1</v>
      </c>
    </row>
    <row r="553" customFormat="false" ht="13" hidden="false" customHeight="false" outlineLevel="0" collapsed="false">
      <c r="A553" s="0" t="s">
        <v>3081</v>
      </c>
      <c r="B553" s="0" t="s">
        <v>3082</v>
      </c>
      <c r="E553" s="0" t="n">
        <v>1</v>
      </c>
      <c r="F553" s="0" t="s">
        <v>3083</v>
      </c>
      <c r="G553" s="0" t="s">
        <v>3084</v>
      </c>
      <c r="I553" s="0" t="n">
        <v>0</v>
      </c>
      <c r="J553" s="0" t="n">
        <v>1</v>
      </c>
      <c r="L553" s="8" t="n">
        <v>41612.7243518519</v>
      </c>
      <c r="M553" s="8" t="n">
        <v>41612.8578009259</v>
      </c>
      <c r="N553" s="0" t="s">
        <v>44</v>
      </c>
      <c r="S553" s="0" t="s">
        <v>3085</v>
      </c>
      <c r="T553" s="0" t="s">
        <v>3086</v>
      </c>
      <c r="W553" s="0" t="s">
        <v>3</v>
      </c>
      <c r="X553" s="0" t="s">
        <v>3087</v>
      </c>
      <c r="Y553" s="0" t="s">
        <v>63</v>
      </c>
      <c r="Z553" s="0" t="s">
        <v>64</v>
      </c>
      <c r="AA553" s="0" t="s">
        <v>65</v>
      </c>
      <c r="AC553" s="0" t="n">
        <v>0</v>
      </c>
      <c r="AD553" s="0" t="n">
        <v>0</v>
      </c>
      <c r="AE553" s="0" t="s">
        <v>3</v>
      </c>
      <c r="AH553" s="0" t="n">
        <v>0</v>
      </c>
      <c r="AI553" s="0" t="n">
        <v>0</v>
      </c>
      <c r="AJ553" s="0" t="s">
        <v>94</v>
      </c>
      <c r="AK553" s="0" t="n">
        <v>1</v>
      </c>
      <c r="AM553" s="0" t="n">
        <v>1</v>
      </c>
    </row>
    <row r="554" customFormat="false" ht="13" hidden="false" customHeight="false" outlineLevel="0" collapsed="false">
      <c r="A554" s="0" t="s">
        <v>3088</v>
      </c>
      <c r="B554" s="0" t="s">
        <v>3089</v>
      </c>
      <c r="E554" s="0" t="n">
        <v>1</v>
      </c>
      <c r="F554" s="0" t="s">
        <v>3090</v>
      </c>
      <c r="G554" s="0" t="s">
        <v>3091</v>
      </c>
      <c r="I554" s="0" t="n">
        <v>0</v>
      </c>
      <c r="J554" s="0" t="n">
        <v>1</v>
      </c>
      <c r="L554" s="8" t="n">
        <v>40806.9174305556</v>
      </c>
      <c r="M554" s="8" t="n">
        <v>42107.8309375</v>
      </c>
      <c r="N554" s="0" t="s">
        <v>276</v>
      </c>
      <c r="T554" s="0" t="s">
        <v>3092</v>
      </c>
      <c r="W554" s="0" t="s">
        <v>4</v>
      </c>
      <c r="Y554" s="0" t="s">
        <v>278</v>
      </c>
      <c r="Z554" s="0" t="s">
        <v>146</v>
      </c>
      <c r="AA554" s="0" t="s">
        <v>101</v>
      </c>
      <c r="AC554" s="0" t="n">
        <v>0</v>
      </c>
      <c r="AD554" s="0" t="n">
        <v>0</v>
      </c>
      <c r="AE554" s="0" t="s">
        <v>56</v>
      </c>
      <c r="AH554" s="0" t="n">
        <v>0</v>
      </c>
      <c r="AI554" s="0" t="n">
        <v>0</v>
      </c>
      <c r="AK554" s="0" t="n">
        <v>1</v>
      </c>
      <c r="AM554" s="0" t="n">
        <v>1</v>
      </c>
    </row>
    <row r="555" customFormat="false" ht="13" hidden="false" customHeight="false" outlineLevel="0" collapsed="false">
      <c r="A555" s="0" t="s">
        <v>3093</v>
      </c>
      <c r="B555" s="0" t="s">
        <v>3094</v>
      </c>
      <c r="E555" s="0" t="n">
        <v>1</v>
      </c>
      <c r="F555" s="0" t="s">
        <v>3095</v>
      </c>
      <c r="G555" s="0" t="s">
        <v>3096</v>
      </c>
      <c r="I555" s="0" t="n">
        <v>0</v>
      </c>
      <c r="J555" s="0" t="n">
        <v>1</v>
      </c>
      <c r="L555" s="8" t="n">
        <v>42495.6051157407</v>
      </c>
      <c r="M555" s="8" t="n">
        <v>42509.7828240741</v>
      </c>
      <c r="N555" s="0" t="s">
        <v>44</v>
      </c>
      <c r="T555" s="0" t="s">
        <v>3097</v>
      </c>
      <c r="W555" s="0" t="s">
        <v>3</v>
      </c>
      <c r="Y555" s="0" t="s">
        <v>63</v>
      </c>
      <c r="Z555" s="0" t="s">
        <v>64</v>
      </c>
      <c r="AA555" s="0" t="s">
        <v>65</v>
      </c>
      <c r="AB555" s="0" t="s">
        <v>66</v>
      </c>
      <c r="AC555" s="0" t="n">
        <v>0</v>
      </c>
      <c r="AD555" s="0" t="n">
        <v>0</v>
      </c>
      <c r="AE555" s="0" t="s">
        <v>3</v>
      </c>
      <c r="AH555" s="0" t="n">
        <v>0</v>
      </c>
      <c r="AI555" s="0" t="n">
        <v>0</v>
      </c>
      <c r="AK555" s="0" t="n">
        <v>1</v>
      </c>
      <c r="AM555" s="0" t="n">
        <v>1</v>
      </c>
    </row>
    <row r="556" customFormat="false" ht="13" hidden="false" customHeight="false" outlineLevel="0" collapsed="false">
      <c r="A556" s="0" t="s">
        <v>3098</v>
      </c>
      <c r="E556" s="0" t="n">
        <v>1</v>
      </c>
      <c r="I556" s="0" t="n">
        <v>0</v>
      </c>
      <c r="J556" s="0" t="n">
        <v>1</v>
      </c>
      <c r="L556" s="8" t="n">
        <v>42724.6638194444</v>
      </c>
      <c r="M556" s="8" t="n">
        <v>42724.6638194444</v>
      </c>
      <c r="N556" s="0" t="s">
        <v>44</v>
      </c>
      <c r="O556" s="0" t="s">
        <v>44</v>
      </c>
      <c r="AC556" s="0" t="n">
        <v>0</v>
      </c>
      <c r="AD556" s="0" t="n">
        <v>0</v>
      </c>
      <c r="AH556" s="0" t="n">
        <v>0</v>
      </c>
      <c r="AI556" s="0" t="n">
        <v>0</v>
      </c>
      <c r="AK556" s="0" t="n">
        <v>0</v>
      </c>
      <c r="AM556" s="0" t="n">
        <v>1</v>
      </c>
    </row>
    <row r="557" customFormat="false" ht="13" hidden="false" customHeight="false" outlineLevel="0" collapsed="false">
      <c r="A557" s="0" t="s">
        <v>3099</v>
      </c>
      <c r="B557" s="0" t="s">
        <v>3100</v>
      </c>
      <c r="E557" s="0" t="n">
        <v>1</v>
      </c>
      <c r="F557" s="0" t="s">
        <v>3101</v>
      </c>
      <c r="G557" s="0" t="s">
        <v>3102</v>
      </c>
      <c r="I557" s="0" t="n">
        <v>0</v>
      </c>
      <c r="J557" s="0" t="n">
        <v>1</v>
      </c>
      <c r="L557" s="8" t="n">
        <v>43262.6078819444</v>
      </c>
      <c r="M557" s="8" t="n">
        <v>43262.6090046296</v>
      </c>
      <c r="N557" s="0" t="s">
        <v>3099</v>
      </c>
      <c r="W557" s="0" t="s">
        <v>3</v>
      </c>
      <c r="Y557" s="0" t="s">
        <v>605</v>
      </c>
      <c r="Z557" s="0" t="s">
        <v>1055</v>
      </c>
      <c r="AA557" s="0" t="s">
        <v>85</v>
      </c>
      <c r="AB557" s="0" t="s">
        <v>66</v>
      </c>
      <c r="AC557" s="0" t="n">
        <v>0</v>
      </c>
      <c r="AD557" s="0" t="n">
        <v>0</v>
      </c>
      <c r="AE557" s="0" t="s">
        <v>3</v>
      </c>
      <c r="AH557" s="0" t="n">
        <v>0</v>
      </c>
      <c r="AI557" s="0" t="n">
        <v>0</v>
      </c>
      <c r="AK557" s="0" t="n">
        <v>1</v>
      </c>
      <c r="AM557" s="0" t="n">
        <v>1</v>
      </c>
    </row>
    <row r="558" customFormat="false" ht="13" hidden="false" customHeight="false" outlineLevel="0" collapsed="false">
      <c r="A558" s="0" t="s">
        <v>3103</v>
      </c>
      <c r="B558" s="0" t="s">
        <v>3104</v>
      </c>
      <c r="E558" s="0" t="n">
        <v>1</v>
      </c>
      <c r="F558" s="0" t="s">
        <v>1314</v>
      </c>
      <c r="G558" s="0" t="s">
        <v>3105</v>
      </c>
      <c r="H558" s="0" t="s">
        <v>1251</v>
      </c>
      <c r="I558" s="0" t="n">
        <v>0</v>
      </c>
      <c r="J558" s="0" t="n">
        <v>1</v>
      </c>
      <c r="L558" s="8" t="n">
        <v>40686.5776273148</v>
      </c>
      <c r="M558" s="8" t="n">
        <v>43098.5633333333</v>
      </c>
      <c r="N558" s="0" t="s">
        <v>3103</v>
      </c>
      <c r="Q558" s="0" t="s">
        <v>53</v>
      </c>
      <c r="S558" s="0" t="s">
        <v>3106</v>
      </c>
      <c r="T558" s="0" t="s">
        <v>3107</v>
      </c>
      <c r="W558" s="0" t="s">
        <v>3</v>
      </c>
      <c r="X558" s="0" t="s">
        <v>3108</v>
      </c>
      <c r="Y558" s="0" t="s">
        <v>189</v>
      </c>
      <c r="Z558" s="0" t="s">
        <v>64</v>
      </c>
      <c r="AA558" s="0" t="s">
        <v>101</v>
      </c>
      <c r="AC558" s="0" t="n">
        <v>0</v>
      </c>
      <c r="AD558" s="0" t="n">
        <v>0</v>
      </c>
      <c r="AE558" s="0" t="s">
        <v>3</v>
      </c>
      <c r="AH558" s="0" t="n">
        <v>0</v>
      </c>
      <c r="AI558" s="0" t="n">
        <v>0</v>
      </c>
      <c r="AK558" s="0" t="n">
        <v>1</v>
      </c>
      <c r="AM558" s="0" t="n">
        <v>1</v>
      </c>
    </row>
    <row r="559" customFormat="false" ht="13" hidden="false" customHeight="false" outlineLevel="0" collapsed="false">
      <c r="A559" s="0" t="s">
        <v>3109</v>
      </c>
      <c r="B559" s="0" t="s">
        <v>3110</v>
      </c>
      <c r="E559" s="0" t="n">
        <v>1</v>
      </c>
      <c r="F559" s="0" t="s">
        <v>211</v>
      </c>
      <c r="G559" s="0" t="s">
        <v>3111</v>
      </c>
      <c r="I559" s="0" t="n">
        <v>0</v>
      </c>
      <c r="J559" s="0" t="n">
        <v>1</v>
      </c>
      <c r="L559" s="8" t="n">
        <v>43307.6080208333</v>
      </c>
      <c r="M559" s="8" t="n">
        <v>43307.6080208333</v>
      </c>
      <c r="W559" s="0" t="s">
        <v>3</v>
      </c>
      <c r="Y559" s="0" t="s">
        <v>135</v>
      </c>
      <c r="AA559" s="0" t="s">
        <v>85</v>
      </c>
      <c r="AB559" s="0" t="s">
        <v>142</v>
      </c>
      <c r="AC559" s="0" t="n">
        <v>0</v>
      </c>
      <c r="AD559" s="0" t="n">
        <v>0</v>
      </c>
      <c r="AE559" s="0" t="s">
        <v>3</v>
      </c>
      <c r="AH559" s="0" t="n">
        <v>0</v>
      </c>
      <c r="AI559" s="0" t="n">
        <v>0</v>
      </c>
      <c r="AK559" s="0" t="n">
        <v>1</v>
      </c>
      <c r="AM559" s="0" t="n">
        <v>1</v>
      </c>
    </row>
    <row r="560" customFormat="false" ht="13" hidden="false" customHeight="false" outlineLevel="0" collapsed="false">
      <c r="A560" s="0" t="s">
        <v>702</v>
      </c>
      <c r="B560" s="0" t="s">
        <v>3112</v>
      </c>
      <c r="E560" s="0" t="n">
        <v>1</v>
      </c>
      <c r="F560" s="0" t="s">
        <v>3113</v>
      </c>
      <c r="G560" s="0" t="s">
        <v>3114</v>
      </c>
      <c r="H560" s="0" t="s">
        <v>1768</v>
      </c>
      <c r="I560" s="0" t="n">
        <v>0</v>
      </c>
      <c r="J560" s="0" t="n">
        <v>1</v>
      </c>
      <c r="L560" s="8" t="n">
        <v>40814.6401041667</v>
      </c>
      <c r="M560" s="8" t="n">
        <v>41046.824212963</v>
      </c>
      <c r="N560" s="0" t="s">
        <v>44</v>
      </c>
      <c r="Q560" s="0" t="s">
        <v>92</v>
      </c>
      <c r="T560" s="0" t="s">
        <v>3115</v>
      </c>
      <c r="W560" s="0" t="s">
        <v>3</v>
      </c>
      <c r="Y560" s="0" t="s">
        <v>63</v>
      </c>
      <c r="AA560" s="0" t="s">
        <v>101</v>
      </c>
      <c r="AC560" s="0" t="n">
        <v>0</v>
      </c>
      <c r="AD560" s="0" t="n">
        <v>0</v>
      </c>
      <c r="AE560" s="0" t="s">
        <v>3</v>
      </c>
      <c r="AH560" s="0" t="n">
        <v>0</v>
      </c>
      <c r="AI560" s="0" t="n">
        <v>0</v>
      </c>
      <c r="AJ560" s="0" t="s">
        <v>94</v>
      </c>
      <c r="AK560" s="0" t="n">
        <v>1</v>
      </c>
      <c r="AM560" s="0" t="n">
        <v>1</v>
      </c>
    </row>
    <row r="561" customFormat="false" ht="13" hidden="false" customHeight="false" outlineLevel="0" collapsed="false">
      <c r="A561" s="0" t="s">
        <v>3116</v>
      </c>
      <c r="B561" s="0" t="s">
        <v>3117</v>
      </c>
      <c r="E561" s="0" t="n">
        <v>1</v>
      </c>
      <c r="F561" s="0" t="s">
        <v>2282</v>
      </c>
      <c r="G561" s="0" t="s">
        <v>3118</v>
      </c>
      <c r="I561" s="0" t="n">
        <v>0</v>
      </c>
      <c r="J561" s="0" t="n">
        <v>1</v>
      </c>
      <c r="L561" s="8" t="n">
        <v>41045.7966898148</v>
      </c>
      <c r="M561" s="8" t="n">
        <v>41420.258912037</v>
      </c>
      <c r="N561" s="0" t="s">
        <v>44</v>
      </c>
      <c r="W561" s="0" t="s">
        <v>4</v>
      </c>
      <c r="Y561" s="0" t="s">
        <v>63</v>
      </c>
      <c r="Z561" s="0" t="s">
        <v>64</v>
      </c>
      <c r="AA561" s="0" t="s">
        <v>65</v>
      </c>
      <c r="AC561" s="0" t="n">
        <v>0</v>
      </c>
      <c r="AD561" s="0" t="n">
        <v>0</v>
      </c>
      <c r="AE561" s="0" t="s">
        <v>3</v>
      </c>
      <c r="AH561" s="0" t="n">
        <v>0</v>
      </c>
      <c r="AI561" s="0" t="n">
        <v>0</v>
      </c>
      <c r="AJ561" s="0" t="s">
        <v>94</v>
      </c>
      <c r="AK561" s="0" t="n">
        <v>1</v>
      </c>
      <c r="AM561" s="0" t="n">
        <v>1</v>
      </c>
    </row>
    <row r="562" customFormat="false" ht="13" hidden="false" customHeight="false" outlineLevel="0" collapsed="false">
      <c r="A562" s="0" t="s">
        <v>3119</v>
      </c>
      <c r="B562" s="0" t="s">
        <v>3120</v>
      </c>
      <c r="E562" s="0" t="n">
        <v>1</v>
      </c>
      <c r="F562" s="0" t="s">
        <v>3121</v>
      </c>
      <c r="G562" s="0" t="s">
        <v>3122</v>
      </c>
      <c r="H562" s="0" t="s">
        <v>262</v>
      </c>
      <c r="I562" s="0" t="n">
        <v>0</v>
      </c>
      <c r="J562" s="0" t="n">
        <v>1</v>
      </c>
      <c r="L562" s="8" t="n">
        <v>41365.8158101852</v>
      </c>
      <c r="M562" s="8" t="n">
        <v>42692.8003587963</v>
      </c>
      <c r="N562" s="0" t="s">
        <v>44</v>
      </c>
      <c r="P562" s="0" t="s">
        <v>263</v>
      </c>
      <c r="T562" s="0" t="s">
        <v>366</v>
      </c>
      <c r="W562" s="0" t="s">
        <v>4</v>
      </c>
      <c r="Y562" s="0" t="s">
        <v>268</v>
      </c>
      <c r="Z562" s="0" t="s">
        <v>84</v>
      </c>
      <c r="AA562" s="0" t="s">
        <v>268</v>
      </c>
      <c r="AB562" s="0" t="s">
        <v>3123</v>
      </c>
      <c r="AC562" s="0" t="n">
        <v>0</v>
      </c>
      <c r="AD562" s="0" t="n">
        <v>0</v>
      </c>
      <c r="AE562" s="0" t="s">
        <v>56</v>
      </c>
      <c r="AH562" s="0" t="n">
        <v>0</v>
      </c>
      <c r="AI562" s="0" t="n">
        <v>0</v>
      </c>
      <c r="AK562" s="0" t="n">
        <v>1</v>
      </c>
      <c r="AM562" s="0" t="n">
        <v>1</v>
      </c>
    </row>
    <row r="563" customFormat="false" ht="13" hidden="false" customHeight="false" outlineLevel="0" collapsed="false">
      <c r="A563" s="0" t="s">
        <v>3124</v>
      </c>
      <c r="B563" s="0" t="s">
        <v>3125</v>
      </c>
      <c r="E563" s="0" t="n">
        <v>1</v>
      </c>
      <c r="F563" s="0" t="s">
        <v>3126</v>
      </c>
      <c r="G563" s="0" t="s">
        <v>3127</v>
      </c>
      <c r="I563" s="0" t="n">
        <v>0</v>
      </c>
      <c r="J563" s="0" t="n">
        <v>1</v>
      </c>
      <c r="L563" s="8" t="n">
        <v>40982.8843865741</v>
      </c>
      <c r="M563" s="8" t="n">
        <v>40982.8853125</v>
      </c>
      <c r="N563" s="0" t="s">
        <v>3124</v>
      </c>
      <c r="T563" s="0" t="s">
        <v>3128</v>
      </c>
      <c r="W563" s="0" t="s">
        <v>3</v>
      </c>
      <c r="Y563" s="0" t="s">
        <v>63</v>
      </c>
      <c r="Z563" s="0" t="s">
        <v>63</v>
      </c>
      <c r="AA563" s="0" t="s">
        <v>65</v>
      </c>
      <c r="AC563" s="0" t="n">
        <v>0</v>
      </c>
      <c r="AD563" s="0" t="n">
        <v>0</v>
      </c>
      <c r="AE563" s="0" t="s">
        <v>3</v>
      </c>
      <c r="AH563" s="0" t="n">
        <v>0</v>
      </c>
      <c r="AI563" s="0" t="n">
        <v>0</v>
      </c>
      <c r="AJ563" s="0" t="s">
        <v>94</v>
      </c>
      <c r="AK563" s="0" t="n">
        <v>1</v>
      </c>
      <c r="AM563" s="0" t="n">
        <v>1</v>
      </c>
    </row>
    <row r="564" customFormat="false" ht="13" hidden="false" customHeight="false" outlineLevel="0" collapsed="false">
      <c r="A564" s="0" t="s">
        <v>3129</v>
      </c>
      <c r="B564" s="0" t="s">
        <v>3130</v>
      </c>
      <c r="E564" s="0" t="n">
        <v>1</v>
      </c>
      <c r="F564" s="0" t="s">
        <v>3131</v>
      </c>
      <c r="G564" s="0" t="s">
        <v>3132</v>
      </c>
      <c r="I564" s="0" t="n">
        <v>0</v>
      </c>
      <c r="J564" s="0" t="n">
        <v>1</v>
      </c>
      <c r="L564" s="8" t="n">
        <v>41787.5810300926</v>
      </c>
      <c r="M564" s="8" t="n">
        <v>42025.6143518519</v>
      </c>
      <c r="N564" s="0" t="s">
        <v>3129</v>
      </c>
      <c r="R564" s="0" t="s">
        <v>3133</v>
      </c>
      <c r="S564" s="0" t="s">
        <v>3134</v>
      </c>
      <c r="T564" s="0" t="s">
        <v>3135</v>
      </c>
      <c r="W564" s="0" t="s">
        <v>3</v>
      </c>
      <c r="X564" s="0" t="s">
        <v>3136</v>
      </c>
      <c r="Y564" s="0" t="s">
        <v>63</v>
      </c>
      <c r="Z564" s="0" t="s">
        <v>64</v>
      </c>
      <c r="AA564" s="0" t="s">
        <v>65</v>
      </c>
      <c r="AC564" s="0" t="n">
        <v>0</v>
      </c>
      <c r="AD564" s="0" t="n">
        <v>0</v>
      </c>
      <c r="AE564" s="0" t="s">
        <v>3</v>
      </c>
      <c r="AH564" s="0" t="n">
        <v>0</v>
      </c>
      <c r="AI564" s="0" t="n">
        <v>0</v>
      </c>
      <c r="AK564" s="0" t="n">
        <v>1</v>
      </c>
      <c r="AM564" s="0" t="n">
        <v>1</v>
      </c>
    </row>
    <row r="565" customFormat="false" ht="13" hidden="false" customHeight="false" outlineLevel="0" collapsed="false">
      <c r="A565" s="0" t="s">
        <v>3137</v>
      </c>
      <c r="B565" s="0" t="s">
        <v>3138</v>
      </c>
      <c r="E565" s="0" t="n">
        <v>1</v>
      </c>
      <c r="F565" s="0" t="s">
        <v>3139</v>
      </c>
      <c r="G565" s="0" t="s">
        <v>3140</v>
      </c>
      <c r="I565" s="0" t="n">
        <v>0</v>
      </c>
      <c r="J565" s="0" t="n">
        <v>1</v>
      </c>
      <c r="L565" s="8" t="n">
        <v>42888.7393981482</v>
      </c>
      <c r="M565" s="8" t="n">
        <v>42891.9068865741</v>
      </c>
      <c r="N565" s="0" t="s">
        <v>44</v>
      </c>
      <c r="W565" s="0" t="s">
        <v>3</v>
      </c>
      <c r="Y565" s="0" t="s">
        <v>135</v>
      </c>
      <c r="Z565" s="0" t="s">
        <v>605</v>
      </c>
      <c r="AA565" s="0" t="s">
        <v>85</v>
      </c>
      <c r="AB565" s="0" t="s">
        <v>66</v>
      </c>
      <c r="AC565" s="0" t="n">
        <v>0</v>
      </c>
      <c r="AD565" s="0" t="n">
        <v>0</v>
      </c>
      <c r="AE565" s="0" t="s">
        <v>3</v>
      </c>
      <c r="AH565" s="0" t="n">
        <v>0</v>
      </c>
      <c r="AI565" s="0" t="n">
        <v>0</v>
      </c>
      <c r="AK565" s="0" t="n">
        <v>1</v>
      </c>
      <c r="AM565" s="0" t="n">
        <v>1</v>
      </c>
    </row>
    <row r="566" customFormat="false" ht="13" hidden="false" customHeight="false" outlineLevel="0" collapsed="false">
      <c r="A566" s="0" t="s">
        <v>3141</v>
      </c>
      <c r="B566" s="0" t="s">
        <v>3142</v>
      </c>
      <c r="E566" s="0" t="n">
        <v>1</v>
      </c>
      <c r="F566" s="0" t="s">
        <v>3143</v>
      </c>
      <c r="G566" s="0" t="s">
        <v>3144</v>
      </c>
      <c r="H566" s="0" t="s">
        <v>3145</v>
      </c>
      <c r="I566" s="0" t="n">
        <v>0</v>
      </c>
      <c r="J566" s="0" t="n">
        <v>1</v>
      </c>
      <c r="L566" s="8" t="n">
        <v>43034.6410648148</v>
      </c>
      <c r="M566" s="8" t="n">
        <v>43174.866087963</v>
      </c>
      <c r="N566" s="0" t="s">
        <v>44</v>
      </c>
      <c r="W566" s="0" t="s">
        <v>3</v>
      </c>
      <c r="Y566" s="0" t="s">
        <v>63</v>
      </c>
      <c r="Z566" s="0" t="s">
        <v>64</v>
      </c>
      <c r="AA566" s="0" t="s">
        <v>65</v>
      </c>
      <c r="AB566" s="0" t="s">
        <v>66</v>
      </c>
      <c r="AC566" s="0" t="n">
        <v>0</v>
      </c>
      <c r="AD566" s="0" t="n">
        <v>0</v>
      </c>
      <c r="AE566" s="0" t="s">
        <v>3</v>
      </c>
      <c r="AH566" s="0" t="n">
        <v>0</v>
      </c>
      <c r="AI566" s="0" t="n">
        <v>0</v>
      </c>
      <c r="AK566" s="0" t="n">
        <v>1</v>
      </c>
      <c r="AM566" s="0" t="n">
        <v>1</v>
      </c>
    </row>
    <row r="567" customFormat="false" ht="13" hidden="false" customHeight="false" outlineLevel="0" collapsed="false">
      <c r="A567" s="0" t="s">
        <v>3146</v>
      </c>
      <c r="B567" s="0" t="s">
        <v>3147</v>
      </c>
      <c r="E567" s="0" t="n">
        <v>1</v>
      </c>
      <c r="F567" s="0" t="s">
        <v>3148</v>
      </c>
      <c r="G567" s="0" t="s">
        <v>3149</v>
      </c>
      <c r="I567" s="0" t="n">
        <v>0</v>
      </c>
      <c r="J567" s="0" t="n">
        <v>1</v>
      </c>
      <c r="L567" s="8" t="n">
        <v>42079.5412384259</v>
      </c>
      <c r="M567" s="8" t="n">
        <v>44840.5811111111</v>
      </c>
      <c r="N567" s="0" t="s">
        <v>44</v>
      </c>
      <c r="S567" s="0" t="s">
        <v>3150</v>
      </c>
      <c r="T567" s="0" t="s">
        <v>3151</v>
      </c>
      <c r="W567" s="0" t="s">
        <v>3</v>
      </c>
      <c r="Y567" s="0" t="s">
        <v>63</v>
      </c>
      <c r="Z567" s="0" t="s">
        <v>64</v>
      </c>
      <c r="AA567" s="0" t="s">
        <v>65</v>
      </c>
      <c r="AB567" s="0" t="s">
        <v>74</v>
      </c>
      <c r="AC567" s="0" t="n">
        <v>0</v>
      </c>
      <c r="AD567" s="0" t="n">
        <v>0</v>
      </c>
      <c r="AE567" s="0" t="s">
        <v>3</v>
      </c>
      <c r="AH567" s="0" t="n">
        <v>0</v>
      </c>
      <c r="AI567" s="0" t="n">
        <v>0</v>
      </c>
      <c r="AK567" s="0" t="n">
        <v>1</v>
      </c>
      <c r="AM567" s="0" t="n">
        <v>1</v>
      </c>
    </row>
    <row r="568" customFormat="false" ht="13" hidden="false" customHeight="false" outlineLevel="0" collapsed="false">
      <c r="A568" s="0" t="s">
        <v>3152</v>
      </c>
      <c r="B568" s="0" t="s">
        <v>3153</v>
      </c>
      <c r="E568" s="0" t="n">
        <v>1</v>
      </c>
      <c r="F568" s="0" t="s">
        <v>3154</v>
      </c>
      <c r="G568" s="0" t="s">
        <v>3155</v>
      </c>
      <c r="H568" s="0" t="s">
        <v>875</v>
      </c>
      <c r="I568" s="0" t="n">
        <v>0</v>
      </c>
      <c r="J568" s="0" t="n">
        <v>1</v>
      </c>
      <c r="L568" s="8" t="n">
        <v>41058.6579513889</v>
      </c>
      <c r="M568" s="8" t="n">
        <v>42584.7928935185</v>
      </c>
      <c r="N568" s="0" t="s">
        <v>107</v>
      </c>
      <c r="P568" s="0" t="s">
        <v>317</v>
      </c>
      <c r="Q568" s="0" t="s">
        <v>317</v>
      </c>
      <c r="T568" s="0" t="s">
        <v>3156</v>
      </c>
      <c r="W568" s="0" t="s">
        <v>4</v>
      </c>
      <c r="AA568" s="0" t="s">
        <v>111</v>
      </c>
      <c r="AC568" s="0" t="n">
        <v>0</v>
      </c>
      <c r="AD568" s="0" t="n">
        <v>0</v>
      </c>
      <c r="AE568" s="0" t="s">
        <v>56</v>
      </c>
      <c r="AH568" s="0" t="n">
        <v>0</v>
      </c>
      <c r="AI568" s="0" t="n">
        <v>0</v>
      </c>
      <c r="AK568" s="0" t="n">
        <v>1</v>
      </c>
      <c r="AM568" s="0" t="n">
        <v>1</v>
      </c>
    </row>
    <row r="569" customFormat="false" ht="13" hidden="false" customHeight="false" outlineLevel="0" collapsed="false">
      <c r="A569" s="0" t="s">
        <v>3157</v>
      </c>
      <c r="B569" s="0" t="s">
        <v>3158</v>
      </c>
      <c r="E569" s="0" t="n">
        <v>1</v>
      </c>
      <c r="F569" s="0" t="s">
        <v>3159</v>
      </c>
      <c r="G569" s="0" t="s">
        <v>3160</v>
      </c>
      <c r="H569" s="0" t="s">
        <v>1228</v>
      </c>
      <c r="I569" s="0" t="n">
        <v>0</v>
      </c>
      <c r="J569" s="0" t="n">
        <v>1</v>
      </c>
      <c r="L569" s="0" t="s">
        <v>94</v>
      </c>
      <c r="M569" s="8" t="n">
        <v>41420.2612268519</v>
      </c>
      <c r="N569" s="0" t="s">
        <v>44</v>
      </c>
      <c r="Q569" s="0" t="s">
        <v>1043</v>
      </c>
      <c r="W569" s="0" t="s">
        <v>3</v>
      </c>
      <c r="Y569" s="0" t="s">
        <v>63</v>
      </c>
      <c r="AA569" s="0" t="s">
        <v>101</v>
      </c>
      <c r="AC569" s="0" t="n">
        <v>0</v>
      </c>
      <c r="AD569" s="0" t="n">
        <v>0</v>
      </c>
      <c r="AE569" s="0" t="s">
        <v>3</v>
      </c>
      <c r="AH569" s="0" t="n">
        <v>0</v>
      </c>
      <c r="AI569" s="0" t="n">
        <v>0</v>
      </c>
      <c r="AJ569" s="0" t="s">
        <v>94</v>
      </c>
      <c r="AK569" s="0" t="n">
        <v>1</v>
      </c>
      <c r="AM569" s="0" t="n">
        <v>1</v>
      </c>
    </row>
    <row r="570" customFormat="false" ht="13" hidden="false" customHeight="false" outlineLevel="0" collapsed="false">
      <c r="A570" s="0" t="s">
        <v>3161</v>
      </c>
      <c r="B570" s="0" t="s">
        <v>3162</v>
      </c>
      <c r="E570" s="0" t="n">
        <v>1</v>
      </c>
      <c r="F570" s="0" t="s">
        <v>3163</v>
      </c>
      <c r="G570" s="0" t="s">
        <v>3164</v>
      </c>
      <c r="I570" s="0" t="n">
        <v>0</v>
      </c>
      <c r="J570" s="0" t="n">
        <v>1</v>
      </c>
      <c r="L570" s="8" t="n">
        <v>42495.9042939815</v>
      </c>
      <c r="M570" s="8" t="n">
        <v>42496.8365625</v>
      </c>
      <c r="N570" s="0" t="s">
        <v>44</v>
      </c>
      <c r="S570" s="0" t="s">
        <v>3165</v>
      </c>
      <c r="T570" s="0" t="s">
        <v>3166</v>
      </c>
      <c r="W570" s="0" t="s">
        <v>3</v>
      </c>
      <c r="Y570" s="0" t="s">
        <v>72</v>
      </c>
      <c r="Z570" s="0" t="s">
        <v>73</v>
      </c>
      <c r="AA570" s="0" t="s">
        <v>65</v>
      </c>
      <c r="AB570" s="0" t="s">
        <v>66</v>
      </c>
      <c r="AC570" s="0" t="n">
        <v>0</v>
      </c>
      <c r="AD570" s="0" t="n">
        <v>0</v>
      </c>
      <c r="AE570" s="0" t="s">
        <v>3</v>
      </c>
      <c r="AH570" s="0" t="n">
        <v>0</v>
      </c>
      <c r="AI570" s="0" t="n">
        <v>0</v>
      </c>
      <c r="AK570" s="0" t="n">
        <v>1</v>
      </c>
      <c r="AM570" s="0" t="n">
        <v>1</v>
      </c>
    </row>
    <row r="571" customFormat="false" ht="13" hidden="false" customHeight="false" outlineLevel="0" collapsed="false">
      <c r="A571" s="0" t="s">
        <v>3167</v>
      </c>
      <c r="B571" s="0" t="s">
        <v>3168</v>
      </c>
      <c r="E571" s="0" t="n">
        <v>1</v>
      </c>
      <c r="F571" s="0" t="s">
        <v>3169</v>
      </c>
      <c r="G571" s="0" t="s">
        <v>3170</v>
      </c>
      <c r="I571" s="0" t="n">
        <v>0</v>
      </c>
      <c r="J571" s="0" t="n">
        <v>1</v>
      </c>
      <c r="L571" s="8" t="n">
        <v>41248.648587963</v>
      </c>
      <c r="M571" s="8" t="n">
        <v>41527.6991550926</v>
      </c>
      <c r="N571" s="0" t="s">
        <v>276</v>
      </c>
      <c r="W571" s="0" t="s">
        <v>3</v>
      </c>
      <c r="Y571" s="0" t="s">
        <v>72</v>
      </c>
      <c r="Z571" s="0" t="s">
        <v>175</v>
      </c>
      <c r="AA571" s="0" t="s">
        <v>65</v>
      </c>
      <c r="AC571" s="0" t="n">
        <v>0</v>
      </c>
      <c r="AD571" s="0" t="n">
        <v>0</v>
      </c>
      <c r="AE571" s="0" t="s">
        <v>3</v>
      </c>
      <c r="AH571" s="0" t="n">
        <v>0</v>
      </c>
      <c r="AI571" s="0" t="n">
        <v>0</v>
      </c>
      <c r="AJ571" s="0" t="s">
        <v>94</v>
      </c>
      <c r="AK571" s="0" t="n">
        <v>1</v>
      </c>
      <c r="AM571" s="0" t="n">
        <v>1</v>
      </c>
    </row>
    <row r="572" customFormat="false" ht="13" hidden="false" customHeight="false" outlineLevel="0" collapsed="false">
      <c r="A572" s="0" t="s">
        <v>3171</v>
      </c>
      <c r="B572" s="0" t="s">
        <v>3172</v>
      </c>
      <c r="E572" s="0" t="n">
        <v>1</v>
      </c>
      <c r="F572" s="0" t="s">
        <v>3173</v>
      </c>
      <c r="G572" s="0" t="s">
        <v>3174</v>
      </c>
      <c r="H572" s="0" t="s">
        <v>813</v>
      </c>
      <c r="I572" s="0" t="n">
        <v>0</v>
      </c>
      <c r="J572" s="0" t="n">
        <v>1</v>
      </c>
      <c r="L572" s="8" t="n">
        <v>40819.8602430556</v>
      </c>
      <c r="M572" s="8" t="n">
        <v>41845.6779976852</v>
      </c>
      <c r="N572" s="0" t="s">
        <v>44</v>
      </c>
      <c r="Q572" s="0" t="s">
        <v>116</v>
      </c>
      <c r="T572" s="0" t="s">
        <v>3175</v>
      </c>
      <c r="W572" s="0" t="s">
        <v>3</v>
      </c>
      <c r="Y572" s="0" t="s">
        <v>118</v>
      </c>
      <c r="AC572" s="0" t="n">
        <v>0</v>
      </c>
      <c r="AD572" s="0" t="n">
        <v>0</v>
      </c>
      <c r="AE572" s="0" t="s">
        <v>3</v>
      </c>
      <c r="AH572" s="0" t="n">
        <v>0</v>
      </c>
      <c r="AI572" s="0" t="n">
        <v>0</v>
      </c>
      <c r="AK572" s="0" t="n">
        <v>1</v>
      </c>
      <c r="AM572" s="0" t="n">
        <v>1</v>
      </c>
    </row>
    <row r="573" customFormat="false" ht="13" hidden="false" customHeight="false" outlineLevel="0" collapsed="false">
      <c r="A573" s="0" t="s">
        <v>3176</v>
      </c>
      <c r="B573" s="0" t="s">
        <v>3177</v>
      </c>
      <c r="E573" s="0" t="n">
        <v>1</v>
      </c>
      <c r="F573" s="0" t="s">
        <v>3178</v>
      </c>
      <c r="G573" s="0" t="s">
        <v>3179</v>
      </c>
      <c r="H573" s="0" t="s">
        <v>364</v>
      </c>
      <c r="I573" s="0" t="n">
        <v>0</v>
      </c>
      <c r="J573" s="0" t="n">
        <v>1</v>
      </c>
      <c r="L573" s="8" t="n">
        <v>41058.6523148148</v>
      </c>
      <c r="M573" s="8" t="n">
        <v>41688.6208796296</v>
      </c>
      <c r="N573" s="0" t="s">
        <v>44</v>
      </c>
      <c r="P573" s="0" t="s">
        <v>365</v>
      </c>
      <c r="Q573" s="0" t="s">
        <v>365</v>
      </c>
      <c r="S573" s="0" t="s">
        <v>3180</v>
      </c>
      <c r="T573" s="0" t="s">
        <v>3181</v>
      </c>
      <c r="W573" s="0" t="s">
        <v>3</v>
      </c>
      <c r="Y573" s="0" t="s">
        <v>136</v>
      </c>
      <c r="Z573" s="0" t="s">
        <v>267</v>
      </c>
      <c r="AA573" s="0" t="s">
        <v>85</v>
      </c>
      <c r="AB573" s="0" t="s">
        <v>86</v>
      </c>
      <c r="AC573" s="0" t="n">
        <v>0</v>
      </c>
      <c r="AD573" s="0" t="n">
        <v>0</v>
      </c>
      <c r="AE573" s="0" t="s">
        <v>3</v>
      </c>
      <c r="AH573" s="0" t="n">
        <v>0</v>
      </c>
      <c r="AI573" s="0" t="n">
        <v>0</v>
      </c>
      <c r="AK573" s="0" t="n">
        <v>1</v>
      </c>
      <c r="AM573" s="0" t="n">
        <v>1</v>
      </c>
    </row>
    <row r="574" customFormat="false" ht="13" hidden="false" customHeight="false" outlineLevel="0" collapsed="false">
      <c r="A574" s="0" t="s">
        <v>3182</v>
      </c>
      <c r="B574" s="0" t="s">
        <v>3183</v>
      </c>
      <c r="E574" s="0" t="n">
        <v>1</v>
      </c>
      <c r="F574" s="0" t="s">
        <v>3184</v>
      </c>
      <c r="G574" s="0" t="s">
        <v>3185</v>
      </c>
      <c r="I574" s="0" t="n">
        <v>0</v>
      </c>
      <c r="J574" s="0" t="n">
        <v>1</v>
      </c>
      <c r="L574" s="8" t="n">
        <v>41458.5829976852</v>
      </c>
      <c r="M574" s="8" t="n">
        <v>41527.5722800926</v>
      </c>
      <c r="N574" s="0" t="s">
        <v>276</v>
      </c>
      <c r="T574" s="0" t="s">
        <v>856</v>
      </c>
      <c r="W574" s="0" t="s">
        <v>3</v>
      </c>
      <c r="Y574" s="0" t="s">
        <v>72</v>
      </c>
      <c r="Z574" s="0" t="s">
        <v>73</v>
      </c>
      <c r="AA574" s="0" t="s">
        <v>65</v>
      </c>
      <c r="AC574" s="0" t="n">
        <v>0</v>
      </c>
      <c r="AD574" s="0" t="n">
        <v>0</v>
      </c>
      <c r="AE574" s="0" t="s">
        <v>3</v>
      </c>
      <c r="AH574" s="0" t="n">
        <v>0</v>
      </c>
      <c r="AI574" s="0" t="n">
        <v>0</v>
      </c>
      <c r="AJ574" s="0" t="s">
        <v>94</v>
      </c>
      <c r="AK574" s="0" t="n">
        <v>1</v>
      </c>
      <c r="AM574" s="0" t="n">
        <v>1</v>
      </c>
    </row>
    <row r="575" customFormat="false" ht="13" hidden="false" customHeight="false" outlineLevel="0" collapsed="false">
      <c r="A575" s="0" t="s">
        <v>3186</v>
      </c>
      <c r="B575" s="0" t="s">
        <v>3187</v>
      </c>
      <c r="E575" s="0" t="n">
        <v>1</v>
      </c>
      <c r="F575" s="0" t="s">
        <v>2427</v>
      </c>
      <c r="G575" s="0" t="s">
        <v>3188</v>
      </c>
      <c r="H575" s="0" t="s">
        <v>1673</v>
      </c>
      <c r="I575" s="0" t="n">
        <v>0</v>
      </c>
      <c r="J575" s="0" t="n">
        <v>1</v>
      </c>
      <c r="L575" s="8" t="n">
        <v>40756.7950925926</v>
      </c>
      <c r="M575" s="8" t="n">
        <v>43019.9011689815</v>
      </c>
      <c r="N575" s="0" t="s">
        <v>44</v>
      </c>
      <c r="Q575" s="0" t="s">
        <v>53</v>
      </c>
      <c r="T575" s="0" t="s">
        <v>3189</v>
      </c>
      <c r="W575" s="0" t="s">
        <v>3</v>
      </c>
      <c r="Y575" s="0" t="s">
        <v>72</v>
      </c>
      <c r="AA575" s="0" t="s">
        <v>101</v>
      </c>
      <c r="AC575" s="0" t="n">
        <v>0</v>
      </c>
      <c r="AD575" s="0" t="n">
        <v>0</v>
      </c>
      <c r="AE575" s="0" t="s">
        <v>3</v>
      </c>
      <c r="AH575" s="0" t="n">
        <v>0</v>
      </c>
      <c r="AI575" s="0" t="n">
        <v>0</v>
      </c>
      <c r="AK575" s="0" t="n">
        <v>1</v>
      </c>
      <c r="AM575" s="0" t="n">
        <v>1</v>
      </c>
    </row>
    <row r="576" customFormat="false" ht="13" hidden="false" customHeight="false" outlineLevel="0" collapsed="false">
      <c r="A576" s="0" t="s">
        <v>3190</v>
      </c>
      <c r="B576" s="0" t="s">
        <v>3191</v>
      </c>
      <c r="E576" s="0" t="n">
        <v>1</v>
      </c>
      <c r="F576" s="0" t="s">
        <v>3192</v>
      </c>
      <c r="G576" s="0" t="s">
        <v>3193</v>
      </c>
      <c r="I576" s="0" t="n">
        <v>0</v>
      </c>
      <c r="J576" s="0" t="n">
        <v>1</v>
      </c>
      <c r="L576" s="8" t="n">
        <v>42457.6429050926</v>
      </c>
      <c r="M576" s="8" t="n">
        <v>42457.696400463</v>
      </c>
      <c r="N576" s="0" t="s">
        <v>44</v>
      </c>
      <c r="W576" s="0" t="s">
        <v>3</v>
      </c>
      <c r="Y576" s="0" t="s">
        <v>63</v>
      </c>
      <c r="Z576" s="0" t="s">
        <v>64</v>
      </c>
      <c r="AA576" s="0" t="s">
        <v>65</v>
      </c>
      <c r="AB576" s="0" t="s">
        <v>66</v>
      </c>
      <c r="AC576" s="0" t="n">
        <v>0</v>
      </c>
      <c r="AD576" s="0" t="n">
        <v>0</v>
      </c>
      <c r="AE576" s="0" t="s">
        <v>3</v>
      </c>
      <c r="AH576" s="0" t="n">
        <v>0</v>
      </c>
      <c r="AI576" s="0" t="n">
        <v>0</v>
      </c>
      <c r="AK576" s="0" t="n">
        <v>1</v>
      </c>
      <c r="AM576" s="0" t="n">
        <v>1</v>
      </c>
    </row>
    <row r="577" customFormat="false" ht="13" hidden="false" customHeight="false" outlineLevel="0" collapsed="false">
      <c r="A577" s="0" t="s">
        <v>3194</v>
      </c>
      <c r="B577" s="0" t="s">
        <v>3195</v>
      </c>
      <c r="E577" s="0" t="n">
        <v>1</v>
      </c>
      <c r="F577" s="0" t="s">
        <v>3196</v>
      </c>
      <c r="G577" s="0" t="s">
        <v>3197</v>
      </c>
      <c r="I577" s="0" t="n">
        <v>0</v>
      </c>
      <c r="J577" s="0" t="n">
        <v>1</v>
      </c>
      <c r="L577" s="8" t="n">
        <v>44225.6133333333</v>
      </c>
      <c r="M577" s="8" t="n">
        <v>44225.6144328704</v>
      </c>
      <c r="N577" s="0" t="s">
        <v>3194</v>
      </c>
      <c r="S577" s="0" t="s">
        <v>3198</v>
      </c>
      <c r="T577" s="0" t="s">
        <v>3199</v>
      </c>
      <c r="W577" s="0" t="s">
        <v>3</v>
      </c>
      <c r="X577" s="0" t="s">
        <v>3200</v>
      </c>
      <c r="Y577" s="0" t="s">
        <v>3201</v>
      </c>
      <c r="Z577" s="0" t="s">
        <v>3202</v>
      </c>
      <c r="AA577" s="0" t="s">
        <v>3203</v>
      </c>
      <c r="AB577" s="0" t="s">
        <v>287</v>
      </c>
      <c r="AC577" s="0" t="n">
        <v>0</v>
      </c>
      <c r="AD577" s="0" t="n">
        <v>0</v>
      </c>
      <c r="AE577" s="0" t="s">
        <v>3</v>
      </c>
      <c r="AH577" s="0" t="n">
        <v>0</v>
      </c>
      <c r="AI577" s="0" t="n">
        <v>0</v>
      </c>
      <c r="AK577" s="0" t="n">
        <v>1</v>
      </c>
      <c r="AM577" s="0" t="n">
        <v>1</v>
      </c>
    </row>
    <row r="578" customFormat="false" ht="13" hidden="false" customHeight="false" outlineLevel="0" collapsed="false">
      <c r="A578" s="0" t="s">
        <v>3204</v>
      </c>
      <c r="B578" s="0" t="s">
        <v>3205</v>
      </c>
      <c r="E578" s="0" t="n">
        <v>1</v>
      </c>
      <c r="F578" s="0" t="s">
        <v>646</v>
      </c>
      <c r="G578" s="0" t="s">
        <v>3206</v>
      </c>
      <c r="I578" s="0" t="n">
        <v>0</v>
      </c>
      <c r="J578" s="0" t="n">
        <v>1</v>
      </c>
      <c r="L578" s="8" t="n">
        <v>40801.5733912037</v>
      </c>
      <c r="M578" s="8" t="n">
        <v>42072.6710185185</v>
      </c>
      <c r="N578" s="0" t="s">
        <v>44</v>
      </c>
      <c r="Q578" s="0" t="s">
        <v>1935</v>
      </c>
      <c r="T578" s="0" t="s">
        <v>3207</v>
      </c>
      <c r="W578" s="0" t="s">
        <v>4</v>
      </c>
      <c r="AC578" s="0" t="n">
        <v>0</v>
      </c>
      <c r="AD578" s="0" t="n">
        <v>0</v>
      </c>
      <c r="AE578" s="0" t="s">
        <v>56</v>
      </c>
      <c r="AH578" s="0" t="n">
        <v>0</v>
      </c>
      <c r="AI578" s="0" t="n">
        <v>0</v>
      </c>
      <c r="AK578" s="0" t="n">
        <v>1</v>
      </c>
      <c r="AM578" s="0" t="n">
        <v>1</v>
      </c>
    </row>
    <row r="579" customFormat="false" ht="13" hidden="false" customHeight="false" outlineLevel="0" collapsed="false">
      <c r="A579" s="0" t="s">
        <v>3208</v>
      </c>
      <c r="B579" s="0" t="s">
        <v>3209</v>
      </c>
      <c r="E579" s="0" t="n">
        <v>1</v>
      </c>
      <c r="F579" s="0" t="s">
        <v>3210</v>
      </c>
      <c r="G579" s="0" t="s">
        <v>3211</v>
      </c>
      <c r="I579" s="0" t="n">
        <v>0</v>
      </c>
      <c r="J579" s="0" t="n">
        <v>1</v>
      </c>
      <c r="L579" s="8" t="n">
        <v>40886.6503240741</v>
      </c>
      <c r="M579" s="8" t="n">
        <v>41420.2634490741</v>
      </c>
      <c r="N579" s="0" t="s">
        <v>44</v>
      </c>
      <c r="T579" s="0" t="s">
        <v>3212</v>
      </c>
      <c r="W579" s="0" t="s">
        <v>4</v>
      </c>
      <c r="AC579" s="0" t="n">
        <v>0</v>
      </c>
      <c r="AD579" s="0" t="n">
        <v>0</v>
      </c>
      <c r="AE579" s="0" t="s">
        <v>3</v>
      </c>
      <c r="AH579" s="0" t="n">
        <v>0</v>
      </c>
      <c r="AI579" s="0" t="n">
        <v>0</v>
      </c>
      <c r="AJ579" s="0" t="s">
        <v>94</v>
      </c>
      <c r="AK579" s="0" t="n">
        <v>1</v>
      </c>
      <c r="AM579" s="0" t="n">
        <v>1</v>
      </c>
    </row>
    <row r="580" customFormat="false" ht="13" hidden="false" customHeight="false" outlineLevel="0" collapsed="false">
      <c r="A580" s="0" t="s">
        <v>3213</v>
      </c>
      <c r="B580" s="0" t="s">
        <v>3214</v>
      </c>
      <c r="C580" s="0" t="s">
        <v>3215</v>
      </c>
      <c r="E580" s="0" t="n">
        <v>1</v>
      </c>
      <c r="F580" s="0" t="s">
        <v>991</v>
      </c>
      <c r="G580" s="0" t="s">
        <v>3216</v>
      </c>
      <c r="H580" s="0" t="s">
        <v>2676</v>
      </c>
      <c r="I580" s="0" t="n">
        <v>0</v>
      </c>
      <c r="J580" s="0" t="n">
        <v>1</v>
      </c>
      <c r="L580" s="8" t="n">
        <v>42087.8637037037</v>
      </c>
      <c r="M580" s="8" t="n">
        <v>42836.6940856481</v>
      </c>
      <c r="N580" s="0" t="s">
        <v>44</v>
      </c>
      <c r="O580" s="0" t="s">
        <v>44</v>
      </c>
      <c r="W580" s="0" t="s">
        <v>3</v>
      </c>
      <c r="AC580" s="0" t="n">
        <v>0</v>
      </c>
      <c r="AD580" s="0" t="n">
        <v>0</v>
      </c>
      <c r="AE580" s="0" t="s">
        <v>3</v>
      </c>
      <c r="AH580" s="0" t="n">
        <v>0</v>
      </c>
      <c r="AI580" s="0" t="n">
        <v>0</v>
      </c>
      <c r="AJ580" s="8" t="n">
        <v>42087.8631944445</v>
      </c>
      <c r="AK580" s="0" t="n">
        <v>0</v>
      </c>
      <c r="AM580" s="0" t="n">
        <v>1</v>
      </c>
    </row>
    <row r="581" customFormat="false" ht="13" hidden="false" customHeight="false" outlineLevel="0" collapsed="false">
      <c r="A581" s="0" t="s">
        <v>3217</v>
      </c>
      <c r="B581" s="0" t="s">
        <v>3218</v>
      </c>
      <c r="E581" s="0" t="n">
        <v>1</v>
      </c>
      <c r="F581" s="0" t="s">
        <v>3219</v>
      </c>
      <c r="G581" s="0" t="s">
        <v>2398</v>
      </c>
      <c r="I581" s="0" t="n">
        <v>0</v>
      </c>
      <c r="J581" s="0" t="n">
        <v>1</v>
      </c>
      <c r="L581" s="8" t="n">
        <v>40849.0538425926</v>
      </c>
      <c r="M581" s="8" t="n">
        <v>41420.2641782407</v>
      </c>
      <c r="N581" s="0" t="s">
        <v>44</v>
      </c>
      <c r="S581" s="0" t="s">
        <v>3220</v>
      </c>
      <c r="T581" s="0" t="s">
        <v>3221</v>
      </c>
      <c r="W581" s="0" t="s">
        <v>4</v>
      </c>
      <c r="Y581" s="0" t="s">
        <v>165</v>
      </c>
      <c r="AA581" s="0" t="s">
        <v>101</v>
      </c>
      <c r="AC581" s="0" t="n">
        <v>0</v>
      </c>
      <c r="AD581" s="0" t="n">
        <v>0</v>
      </c>
      <c r="AE581" s="0" t="s">
        <v>3</v>
      </c>
      <c r="AF581" s="0" t="s">
        <v>3222</v>
      </c>
      <c r="AH581" s="0" t="n">
        <v>0</v>
      </c>
      <c r="AI581" s="0" t="n">
        <v>0</v>
      </c>
      <c r="AJ581" s="0" t="s">
        <v>94</v>
      </c>
      <c r="AK581" s="0" t="n">
        <v>1</v>
      </c>
      <c r="AM581" s="0" t="n">
        <v>1</v>
      </c>
    </row>
    <row r="582" customFormat="false" ht="13" hidden="false" customHeight="false" outlineLevel="0" collapsed="false">
      <c r="A582" s="0" t="s">
        <v>3223</v>
      </c>
      <c r="B582" s="0" t="s">
        <v>3224</v>
      </c>
      <c r="E582" s="0" t="n">
        <v>1</v>
      </c>
      <c r="F582" s="0" t="s">
        <v>1474</v>
      </c>
      <c r="G582" s="0" t="s">
        <v>3225</v>
      </c>
      <c r="H582" s="0" t="s">
        <v>1986</v>
      </c>
      <c r="I582" s="0" t="n">
        <v>0</v>
      </c>
      <c r="J582" s="0" t="n">
        <v>1</v>
      </c>
      <c r="L582" s="8" t="n">
        <v>40848.9334722222</v>
      </c>
      <c r="M582" s="8" t="n">
        <v>42414.8584490741</v>
      </c>
      <c r="N582" s="0" t="s">
        <v>44</v>
      </c>
      <c r="Q582" s="0" t="s">
        <v>186</v>
      </c>
      <c r="T582" s="0" t="s">
        <v>3226</v>
      </c>
      <c r="W582" s="0" t="s">
        <v>3</v>
      </c>
      <c r="AC582" s="0" t="n">
        <v>0</v>
      </c>
      <c r="AD582" s="0" t="n">
        <v>0</v>
      </c>
      <c r="AE582" s="0" t="s">
        <v>3</v>
      </c>
      <c r="AH582" s="0" t="n">
        <v>0</v>
      </c>
      <c r="AI582" s="0" t="n">
        <v>0</v>
      </c>
      <c r="AK582" s="0" t="n">
        <v>1</v>
      </c>
      <c r="AM582" s="0" t="n">
        <v>1</v>
      </c>
    </row>
    <row r="583" customFormat="false" ht="13" hidden="false" customHeight="false" outlineLevel="0" collapsed="false">
      <c r="A583" s="0" t="s">
        <v>3227</v>
      </c>
      <c r="B583" s="0" t="s">
        <v>3228</v>
      </c>
      <c r="E583" s="0" t="n">
        <v>1</v>
      </c>
      <c r="F583" s="0" t="s">
        <v>1409</v>
      </c>
      <c r="G583" s="0" t="s">
        <v>3229</v>
      </c>
      <c r="I583" s="0" t="n">
        <v>0</v>
      </c>
      <c r="J583" s="0" t="n">
        <v>1</v>
      </c>
      <c r="L583" s="8" t="n">
        <v>40982.8142824074</v>
      </c>
      <c r="M583" s="8" t="n">
        <v>40982.8259837963</v>
      </c>
      <c r="N583" s="0" t="s">
        <v>3227</v>
      </c>
      <c r="S583" s="0" t="s">
        <v>3230</v>
      </c>
      <c r="T583" s="0" t="s">
        <v>759</v>
      </c>
      <c r="W583" s="0" t="s">
        <v>3</v>
      </c>
      <c r="Y583" s="0" t="s">
        <v>63</v>
      </c>
      <c r="Z583" s="0" t="s">
        <v>63</v>
      </c>
      <c r="AA583" s="0" t="s">
        <v>65</v>
      </c>
      <c r="AC583" s="0" t="n">
        <v>0</v>
      </c>
      <c r="AD583" s="0" t="n">
        <v>0</v>
      </c>
      <c r="AE583" s="0" t="s">
        <v>3</v>
      </c>
      <c r="AF583" s="0" t="s">
        <v>3231</v>
      </c>
      <c r="AH583" s="0" t="n">
        <v>0</v>
      </c>
      <c r="AI583" s="0" t="n">
        <v>0</v>
      </c>
      <c r="AJ583" s="0" t="s">
        <v>94</v>
      </c>
      <c r="AK583" s="0" t="n">
        <v>1</v>
      </c>
      <c r="AM583" s="0" t="n">
        <v>1</v>
      </c>
    </row>
    <row r="584" customFormat="false" ht="13" hidden="false" customHeight="false" outlineLevel="0" collapsed="false">
      <c r="A584" s="0" t="s">
        <v>3232</v>
      </c>
      <c r="B584" s="0" t="s">
        <v>3233</v>
      </c>
      <c r="E584" s="0" t="n">
        <v>1</v>
      </c>
      <c r="F584" s="0" t="s">
        <v>3234</v>
      </c>
      <c r="G584" s="0" t="s">
        <v>3235</v>
      </c>
      <c r="I584" s="0" t="n">
        <v>0</v>
      </c>
      <c r="J584" s="0" t="n">
        <v>1</v>
      </c>
      <c r="L584" s="8" t="n">
        <v>41837.7901967593</v>
      </c>
      <c r="M584" s="8" t="n">
        <v>41841.6455787037</v>
      </c>
      <c r="N584" s="0" t="s">
        <v>44</v>
      </c>
      <c r="T584" s="0" t="s">
        <v>3236</v>
      </c>
      <c r="W584" s="0" t="s">
        <v>3</v>
      </c>
      <c r="Y584" s="0" t="s">
        <v>63</v>
      </c>
      <c r="Z584" s="0" t="s">
        <v>64</v>
      </c>
      <c r="AA584" s="0" t="s">
        <v>65</v>
      </c>
      <c r="AC584" s="0" t="n">
        <v>0</v>
      </c>
      <c r="AD584" s="0" t="n">
        <v>0</v>
      </c>
      <c r="AE584" s="0" t="s">
        <v>3</v>
      </c>
      <c r="AH584" s="0" t="n">
        <v>0</v>
      </c>
      <c r="AI584" s="0" t="n">
        <v>0</v>
      </c>
      <c r="AK584" s="0" t="n">
        <v>1</v>
      </c>
      <c r="AM584" s="0" t="n">
        <v>1</v>
      </c>
    </row>
    <row r="585" customFormat="false" ht="13" hidden="false" customHeight="false" outlineLevel="0" collapsed="false">
      <c r="A585" s="0" t="s">
        <v>3237</v>
      </c>
      <c r="B585" s="0" t="s">
        <v>3238</v>
      </c>
      <c r="E585" s="0" t="n">
        <v>1</v>
      </c>
      <c r="F585" s="0" t="s">
        <v>3239</v>
      </c>
      <c r="G585" s="0" t="s">
        <v>3240</v>
      </c>
      <c r="I585" s="0" t="n">
        <v>0</v>
      </c>
      <c r="J585" s="0" t="n">
        <v>1</v>
      </c>
      <c r="L585" s="8" t="n">
        <v>43342.5673726852</v>
      </c>
      <c r="M585" s="8" t="n">
        <v>43342.5673726852</v>
      </c>
      <c r="T585" s="0" t="s">
        <v>1406</v>
      </c>
      <c r="W585" s="0" t="s">
        <v>3</v>
      </c>
      <c r="Y585" s="0" t="s">
        <v>72</v>
      </c>
      <c r="Z585" s="0" t="s">
        <v>73</v>
      </c>
      <c r="AA585" s="0" t="s">
        <v>65</v>
      </c>
      <c r="AB585" s="0" t="s">
        <v>142</v>
      </c>
      <c r="AC585" s="0" t="n">
        <v>0</v>
      </c>
      <c r="AD585" s="0" t="n">
        <v>0</v>
      </c>
      <c r="AE585" s="0" t="s">
        <v>3</v>
      </c>
      <c r="AH585" s="0" t="n">
        <v>0</v>
      </c>
      <c r="AI585" s="0" t="n">
        <v>0</v>
      </c>
      <c r="AK585" s="0" t="n">
        <v>1</v>
      </c>
      <c r="AM585" s="0" t="n">
        <v>1</v>
      </c>
    </row>
    <row r="586" customFormat="false" ht="13" hidden="false" customHeight="false" outlineLevel="0" collapsed="false">
      <c r="A586" s="0" t="s">
        <v>3241</v>
      </c>
      <c r="B586" s="0" t="s">
        <v>3242</v>
      </c>
      <c r="E586" s="0" t="n">
        <v>1</v>
      </c>
      <c r="F586" s="0" t="s">
        <v>2494</v>
      </c>
      <c r="G586" s="0" t="s">
        <v>3243</v>
      </c>
      <c r="I586" s="0" t="n">
        <v>0</v>
      </c>
      <c r="J586" s="0" t="n">
        <v>1</v>
      </c>
      <c r="L586" s="8" t="n">
        <v>41593.558275463</v>
      </c>
      <c r="M586" s="8" t="n">
        <v>41593.5588888889</v>
      </c>
      <c r="N586" s="0" t="s">
        <v>3241</v>
      </c>
      <c r="T586" s="0" t="s">
        <v>3244</v>
      </c>
      <c r="W586" s="0" t="s">
        <v>3</v>
      </c>
      <c r="AA586" s="0" t="s">
        <v>65</v>
      </c>
      <c r="AC586" s="0" t="n">
        <v>0</v>
      </c>
      <c r="AD586" s="0" t="n">
        <v>0</v>
      </c>
      <c r="AE586" s="0" t="s">
        <v>3</v>
      </c>
      <c r="AH586" s="0" t="n">
        <v>0</v>
      </c>
      <c r="AI586" s="0" t="n">
        <v>0</v>
      </c>
      <c r="AJ586" s="0" t="s">
        <v>94</v>
      </c>
      <c r="AK586" s="0" t="n">
        <v>1</v>
      </c>
      <c r="AM586" s="0" t="n">
        <v>1</v>
      </c>
    </row>
    <row r="587" customFormat="false" ht="13" hidden="false" customHeight="false" outlineLevel="0" collapsed="false">
      <c r="A587" s="0" t="s">
        <v>3245</v>
      </c>
      <c r="B587" s="0" t="s">
        <v>3246</v>
      </c>
      <c r="E587" s="0" t="n">
        <v>1</v>
      </c>
      <c r="F587" s="0" t="s">
        <v>3247</v>
      </c>
      <c r="G587" s="0" t="s">
        <v>3248</v>
      </c>
      <c r="I587" s="0" t="n">
        <v>0</v>
      </c>
      <c r="J587" s="0" t="n">
        <v>1</v>
      </c>
      <c r="L587" s="8" t="n">
        <v>40808.6679282407</v>
      </c>
      <c r="M587" s="8" t="n">
        <v>41491.9098032407</v>
      </c>
      <c r="N587" s="0" t="s">
        <v>373</v>
      </c>
      <c r="S587" s="0" t="s">
        <v>3249</v>
      </c>
      <c r="T587" s="0" t="s">
        <v>3250</v>
      </c>
      <c r="W587" s="0" t="s">
        <v>3</v>
      </c>
      <c r="Y587" s="0" t="s">
        <v>72</v>
      </c>
      <c r="Z587" s="0" t="s">
        <v>175</v>
      </c>
      <c r="AA587" s="0" t="s">
        <v>101</v>
      </c>
      <c r="AC587" s="0" t="n">
        <v>0</v>
      </c>
      <c r="AD587" s="0" t="n">
        <v>0</v>
      </c>
      <c r="AE587" s="0" t="s">
        <v>3</v>
      </c>
      <c r="AH587" s="0" t="n">
        <v>0</v>
      </c>
      <c r="AI587" s="0" t="n">
        <v>0</v>
      </c>
      <c r="AJ587" s="0" t="s">
        <v>94</v>
      </c>
      <c r="AK587" s="0" t="n">
        <v>1</v>
      </c>
      <c r="AM587" s="0" t="n">
        <v>1</v>
      </c>
    </row>
    <row r="588" customFormat="false" ht="13" hidden="false" customHeight="false" outlineLevel="0" collapsed="false">
      <c r="A588" s="0" t="s">
        <v>3251</v>
      </c>
      <c r="B588" s="0" t="s">
        <v>3252</v>
      </c>
      <c r="E588" s="0" t="n">
        <v>1</v>
      </c>
      <c r="F588" s="0" t="s">
        <v>1246</v>
      </c>
      <c r="G588" s="0" t="s">
        <v>3253</v>
      </c>
      <c r="I588" s="0" t="n">
        <v>0</v>
      </c>
      <c r="J588" s="0" t="n">
        <v>1</v>
      </c>
      <c r="L588" s="8" t="n">
        <v>42479.7041087963</v>
      </c>
      <c r="M588" s="8" t="n">
        <v>42482.7944097222</v>
      </c>
      <c r="N588" s="0" t="s">
        <v>107</v>
      </c>
      <c r="W588" s="0" t="s">
        <v>3</v>
      </c>
      <c r="Y588" s="0" t="s">
        <v>605</v>
      </c>
      <c r="AA588" s="0" t="s">
        <v>85</v>
      </c>
      <c r="AB588" s="0" t="s">
        <v>66</v>
      </c>
      <c r="AC588" s="0" t="n">
        <v>0</v>
      </c>
      <c r="AD588" s="0" t="n">
        <v>0</v>
      </c>
      <c r="AE588" s="0" t="s">
        <v>3</v>
      </c>
      <c r="AH588" s="0" t="n">
        <v>0</v>
      </c>
      <c r="AI588" s="0" t="n">
        <v>0</v>
      </c>
      <c r="AK588" s="0" t="n">
        <v>1</v>
      </c>
      <c r="AM588" s="0" t="n">
        <v>1</v>
      </c>
    </row>
    <row r="589" customFormat="false" ht="13" hidden="false" customHeight="false" outlineLevel="0" collapsed="false">
      <c r="A589" s="0" t="s">
        <v>3254</v>
      </c>
      <c r="B589" s="0" t="s">
        <v>3255</v>
      </c>
      <c r="C589" s="0" t="s">
        <v>3256</v>
      </c>
      <c r="E589" s="0" t="n">
        <v>1</v>
      </c>
      <c r="F589" s="0" t="s">
        <v>198</v>
      </c>
      <c r="G589" s="0" t="s">
        <v>3257</v>
      </c>
      <c r="H589" s="0" t="s">
        <v>1205</v>
      </c>
      <c r="I589" s="0" t="n">
        <v>0</v>
      </c>
      <c r="J589" s="0" t="n">
        <v>1</v>
      </c>
      <c r="L589" s="8" t="n">
        <v>40739.9789236111</v>
      </c>
      <c r="M589" s="8" t="n">
        <v>41457.6886805556</v>
      </c>
      <c r="N589" s="0" t="s">
        <v>44</v>
      </c>
      <c r="O589" s="0" t="s">
        <v>1421</v>
      </c>
      <c r="Q589" s="0" t="s">
        <v>53</v>
      </c>
      <c r="S589" s="0" t="s">
        <v>3258</v>
      </c>
      <c r="T589" s="0" t="s">
        <v>3259</v>
      </c>
      <c r="W589" s="0" t="s">
        <v>4</v>
      </c>
      <c r="X589" s="0" t="s">
        <v>3260</v>
      </c>
      <c r="Y589" s="0" t="s">
        <v>127</v>
      </c>
      <c r="Z589" s="0" t="s">
        <v>3261</v>
      </c>
      <c r="AA589" s="0" t="s">
        <v>128</v>
      </c>
      <c r="AC589" s="0" t="n">
        <v>0</v>
      </c>
      <c r="AD589" s="0" t="n">
        <v>0</v>
      </c>
      <c r="AE589" s="0" t="s">
        <v>3</v>
      </c>
      <c r="AH589" s="0" t="n">
        <v>0</v>
      </c>
      <c r="AI589" s="0" t="n">
        <v>0</v>
      </c>
      <c r="AJ589" s="8" t="n">
        <v>40739.9784722222</v>
      </c>
      <c r="AK589" s="0" t="n">
        <v>0</v>
      </c>
      <c r="AM589" s="0" t="n">
        <v>1</v>
      </c>
    </row>
    <row r="590" customFormat="false" ht="13" hidden="false" customHeight="false" outlineLevel="0" collapsed="false">
      <c r="A590" s="0" t="s">
        <v>3262</v>
      </c>
      <c r="B590" s="0" t="s">
        <v>3263</v>
      </c>
      <c r="C590" s="0" t="s">
        <v>3264</v>
      </c>
      <c r="E590" s="0" t="n">
        <v>1</v>
      </c>
      <c r="F590" s="0" t="s">
        <v>1409</v>
      </c>
      <c r="G590" s="0" t="s">
        <v>1784</v>
      </c>
      <c r="I590" s="0" t="n">
        <v>0</v>
      </c>
      <c r="J590" s="0" t="n">
        <v>1</v>
      </c>
      <c r="L590" s="8" t="n">
        <v>41068.726724537</v>
      </c>
      <c r="M590" s="8" t="n">
        <v>42318.8353356481</v>
      </c>
      <c r="N590" s="0" t="s">
        <v>276</v>
      </c>
      <c r="T590" s="0" t="s">
        <v>3265</v>
      </c>
      <c r="W590" s="0" t="s">
        <v>3</v>
      </c>
      <c r="Y590" s="0" t="s">
        <v>72</v>
      </c>
      <c r="Z590" s="0" t="s">
        <v>175</v>
      </c>
      <c r="AA590" s="0" t="s">
        <v>65</v>
      </c>
      <c r="AC590" s="0" t="n">
        <v>0</v>
      </c>
      <c r="AD590" s="0" t="n">
        <v>0</v>
      </c>
      <c r="AE590" s="0" t="s">
        <v>3</v>
      </c>
      <c r="AH590" s="0" t="n">
        <v>0</v>
      </c>
      <c r="AI590" s="0" t="n">
        <v>0</v>
      </c>
      <c r="AJ590" s="8" t="n">
        <v>42318.8353356481</v>
      </c>
      <c r="AK590" s="0" t="n">
        <v>0</v>
      </c>
      <c r="AM590" s="0" t="n">
        <v>1</v>
      </c>
    </row>
    <row r="591" customFormat="false" ht="13" hidden="false" customHeight="false" outlineLevel="0" collapsed="false">
      <c r="A591" s="0" t="s">
        <v>3266</v>
      </c>
      <c r="B591" s="0" t="s">
        <v>3267</v>
      </c>
      <c r="E591" s="0" t="n">
        <v>1</v>
      </c>
      <c r="F591" s="0" t="s">
        <v>1863</v>
      </c>
      <c r="G591" s="0" t="s">
        <v>3268</v>
      </c>
      <c r="I591" s="0" t="n">
        <v>0</v>
      </c>
      <c r="J591" s="0" t="n">
        <v>1</v>
      </c>
      <c r="L591" s="8" t="n">
        <v>41659.8297337963</v>
      </c>
      <c r="M591" s="8" t="n">
        <v>41659.8297337963</v>
      </c>
      <c r="T591" s="0" t="s">
        <v>3269</v>
      </c>
      <c r="W591" s="0" t="s">
        <v>3</v>
      </c>
      <c r="Y591" s="0" t="s">
        <v>63</v>
      </c>
      <c r="Z591" s="0" t="s">
        <v>64</v>
      </c>
      <c r="AA591" s="0" t="s">
        <v>65</v>
      </c>
      <c r="AC591" s="0" t="n">
        <v>0</v>
      </c>
      <c r="AD591" s="0" t="n">
        <v>0</v>
      </c>
      <c r="AE591" s="0" t="s">
        <v>3</v>
      </c>
      <c r="AH591" s="0" t="n">
        <v>0</v>
      </c>
      <c r="AI591" s="0" t="n">
        <v>0</v>
      </c>
      <c r="AK591" s="0" t="n">
        <v>1</v>
      </c>
      <c r="AM591" s="0" t="n">
        <v>1</v>
      </c>
    </row>
    <row r="592" customFormat="false" ht="13" hidden="false" customHeight="false" outlineLevel="0" collapsed="false">
      <c r="A592" s="0" t="s">
        <v>3270</v>
      </c>
      <c r="B592" s="0" t="s">
        <v>3271</v>
      </c>
      <c r="E592" s="0" t="n">
        <v>1</v>
      </c>
      <c r="F592" s="0" t="s">
        <v>1058</v>
      </c>
      <c r="G592" s="0" t="s">
        <v>3272</v>
      </c>
      <c r="I592" s="0" t="n">
        <v>0</v>
      </c>
      <c r="J592" s="0" t="n">
        <v>1</v>
      </c>
      <c r="L592" s="8" t="n">
        <v>40794.6262152778</v>
      </c>
      <c r="M592" s="8" t="n">
        <v>41514.8912847222</v>
      </c>
      <c r="N592" s="0" t="s">
        <v>384</v>
      </c>
      <c r="T592" s="0" t="s">
        <v>3273</v>
      </c>
      <c r="W592" s="0" t="s">
        <v>3</v>
      </c>
      <c r="Y592" s="0" t="s">
        <v>72</v>
      </c>
      <c r="Z592" s="0" t="s">
        <v>175</v>
      </c>
      <c r="AA592" s="0" t="s">
        <v>101</v>
      </c>
      <c r="AC592" s="0" t="n">
        <v>0</v>
      </c>
      <c r="AD592" s="0" t="n">
        <v>0</v>
      </c>
      <c r="AE592" s="0" t="s">
        <v>3</v>
      </c>
      <c r="AH592" s="0" t="n">
        <v>0</v>
      </c>
      <c r="AI592" s="0" t="n">
        <v>0</v>
      </c>
      <c r="AJ592" s="0" t="s">
        <v>94</v>
      </c>
      <c r="AK592" s="0" t="n">
        <v>1</v>
      </c>
      <c r="AM592" s="0" t="n">
        <v>1</v>
      </c>
    </row>
    <row r="593" customFormat="false" ht="13" hidden="false" customHeight="false" outlineLevel="0" collapsed="false">
      <c r="A593" s="0" t="s">
        <v>1228</v>
      </c>
      <c r="B593" s="0" t="s">
        <v>3274</v>
      </c>
      <c r="E593" s="0" t="n">
        <v>1</v>
      </c>
      <c r="F593" s="0" t="s">
        <v>3275</v>
      </c>
      <c r="G593" s="0" t="s">
        <v>3276</v>
      </c>
      <c r="H593" s="0" t="s">
        <v>3077</v>
      </c>
      <c r="I593" s="0" t="n">
        <v>0</v>
      </c>
      <c r="J593" s="0" t="n">
        <v>1</v>
      </c>
      <c r="L593" s="0" t="s">
        <v>94</v>
      </c>
      <c r="M593" s="8" t="n">
        <v>41562.6070138889</v>
      </c>
      <c r="N593" s="0" t="s">
        <v>44</v>
      </c>
      <c r="Q593" s="0" t="s">
        <v>1043</v>
      </c>
      <c r="T593" s="0" t="s">
        <v>3277</v>
      </c>
      <c r="W593" s="0" t="s">
        <v>4</v>
      </c>
      <c r="Y593" s="0" t="s">
        <v>63</v>
      </c>
      <c r="AA593" s="0" t="s">
        <v>101</v>
      </c>
      <c r="AC593" s="0" t="n">
        <v>0</v>
      </c>
      <c r="AD593" s="0" t="n">
        <v>0</v>
      </c>
      <c r="AE593" s="0" t="s">
        <v>56</v>
      </c>
      <c r="AH593" s="0" t="n">
        <v>0</v>
      </c>
      <c r="AI593" s="0" t="n">
        <v>0</v>
      </c>
      <c r="AJ593" s="0" t="s">
        <v>94</v>
      </c>
      <c r="AK593" s="0" t="n">
        <v>1</v>
      </c>
      <c r="AM593" s="0" t="n">
        <v>1</v>
      </c>
    </row>
    <row r="594" customFormat="false" ht="13" hidden="false" customHeight="false" outlineLevel="0" collapsed="false">
      <c r="A594" s="0" t="s">
        <v>3278</v>
      </c>
      <c r="B594" s="0" t="s">
        <v>3279</v>
      </c>
      <c r="E594" s="0" t="n">
        <v>1</v>
      </c>
      <c r="F594" s="0" t="s">
        <v>3280</v>
      </c>
      <c r="G594" s="0" t="s">
        <v>3281</v>
      </c>
      <c r="I594" s="0" t="n">
        <v>0</v>
      </c>
      <c r="J594" s="0" t="n">
        <v>1</v>
      </c>
      <c r="L594" s="8" t="n">
        <v>40889.7404976852</v>
      </c>
      <c r="M594" s="8" t="n">
        <v>41420.6476851852</v>
      </c>
      <c r="N594" s="0" t="s">
        <v>44</v>
      </c>
      <c r="W594" s="0" t="s">
        <v>4</v>
      </c>
      <c r="Y594" s="0" t="s">
        <v>63</v>
      </c>
      <c r="AC594" s="0" t="n">
        <v>0</v>
      </c>
      <c r="AD594" s="0" t="n">
        <v>0</v>
      </c>
      <c r="AE594" s="0" t="s">
        <v>3</v>
      </c>
      <c r="AH594" s="0" t="n">
        <v>0</v>
      </c>
      <c r="AI594" s="0" t="n">
        <v>0</v>
      </c>
      <c r="AJ594" s="0" t="s">
        <v>94</v>
      </c>
      <c r="AK594" s="0" t="n">
        <v>1</v>
      </c>
      <c r="AM594" s="0" t="n">
        <v>1</v>
      </c>
    </row>
    <row r="595" customFormat="false" ht="13" hidden="false" customHeight="false" outlineLevel="0" collapsed="false">
      <c r="A595" s="0" t="s">
        <v>3282</v>
      </c>
      <c r="B595" s="0" t="s">
        <v>3283</v>
      </c>
      <c r="E595" s="0" t="n">
        <v>1</v>
      </c>
      <c r="F595" s="0" t="s">
        <v>1595</v>
      </c>
      <c r="G595" s="0" t="s">
        <v>3284</v>
      </c>
      <c r="I595" s="0" t="n">
        <v>0</v>
      </c>
      <c r="J595" s="0" t="n">
        <v>1</v>
      </c>
      <c r="L595" s="8" t="n">
        <v>43033.9124537037</v>
      </c>
      <c r="M595" s="8" t="n">
        <v>43062.641087963</v>
      </c>
      <c r="N595" s="0" t="s">
        <v>3282</v>
      </c>
      <c r="T595" s="0" t="s">
        <v>3285</v>
      </c>
      <c r="W595" s="0" t="s">
        <v>3</v>
      </c>
      <c r="Y595" s="0" t="s">
        <v>135</v>
      </c>
      <c r="Z595" s="0" t="s">
        <v>135</v>
      </c>
      <c r="AA595" s="0" t="s">
        <v>85</v>
      </c>
      <c r="AB595" s="0" t="s">
        <v>66</v>
      </c>
      <c r="AC595" s="0" t="n">
        <v>0</v>
      </c>
      <c r="AD595" s="0" t="n">
        <v>0</v>
      </c>
      <c r="AE595" s="0" t="s">
        <v>3</v>
      </c>
      <c r="AH595" s="0" t="n">
        <v>0</v>
      </c>
      <c r="AI595" s="0" t="n">
        <v>0</v>
      </c>
      <c r="AK595" s="0" t="n">
        <v>1</v>
      </c>
      <c r="AM595" s="0" t="n">
        <v>1</v>
      </c>
    </row>
    <row r="596" customFormat="false" ht="13" hidden="false" customHeight="false" outlineLevel="0" collapsed="false">
      <c r="A596" s="0" t="s">
        <v>3286</v>
      </c>
      <c r="B596" s="0" t="s">
        <v>3287</v>
      </c>
      <c r="E596" s="0" t="n">
        <v>1</v>
      </c>
      <c r="F596" s="0" t="s">
        <v>3288</v>
      </c>
      <c r="G596" s="0" t="s">
        <v>3289</v>
      </c>
      <c r="I596" s="0" t="n">
        <v>0</v>
      </c>
      <c r="J596" s="0" t="n">
        <v>1</v>
      </c>
      <c r="L596" s="8" t="n">
        <v>42843.606099537</v>
      </c>
      <c r="M596" s="8" t="n">
        <v>42843.6072453704</v>
      </c>
      <c r="N596" s="0" t="s">
        <v>3286</v>
      </c>
      <c r="W596" s="0" t="s">
        <v>3</v>
      </c>
      <c r="Y596" s="0" t="s">
        <v>72</v>
      </c>
      <c r="Z596" s="0" t="s">
        <v>146</v>
      </c>
      <c r="AA596" s="0" t="s">
        <v>65</v>
      </c>
      <c r="AB596" s="0" t="s">
        <v>287</v>
      </c>
      <c r="AC596" s="0" t="n">
        <v>0</v>
      </c>
      <c r="AD596" s="0" t="n">
        <v>0</v>
      </c>
      <c r="AE596" s="0" t="s">
        <v>3</v>
      </c>
      <c r="AH596" s="0" t="n">
        <v>0</v>
      </c>
      <c r="AI596" s="0" t="n">
        <v>0</v>
      </c>
      <c r="AK596" s="0" t="n">
        <v>1</v>
      </c>
      <c r="AM596" s="0" t="n">
        <v>1</v>
      </c>
    </row>
    <row r="597" customFormat="false" ht="13" hidden="false" customHeight="false" outlineLevel="0" collapsed="false">
      <c r="A597" s="0" t="s">
        <v>3290</v>
      </c>
      <c r="B597" s="0" t="s">
        <v>3291</v>
      </c>
      <c r="E597" s="0" t="n">
        <v>1</v>
      </c>
      <c r="F597" s="0" t="s">
        <v>2877</v>
      </c>
      <c r="G597" s="0" t="s">
        <v>3292</v>
      </c>
      <c r="H597" s="0" t="s">
        <v>410</v>
      </c>
      <c r="I597" s="0" t="n">
        <v>0</v>
      </c>
      <c r="J597" s="0" t="n">
        <v>1</v>
      </c>
      <c r="L597" s="8" t="n">
        <v>40822.7000810185</v>
      </c>
      <c r="M597" s="8" t="n">
        <v>41420.6483101852</v>
      </c>
      <c r="N597" s="0" t="s">
        <v>44</v>
      </c>
      <c r="Q597" s="0" t="s">
        <v>116</v>
      </c>
      <c r="T597" s="0" t="s">
        <v>3293</v>
      </c>
      <c r="W597" s="0" t="s">
        <v>4</v>
      </c>
      <c r="Y597" s="0" t="s">
        <v>412</v>
      </c>
      <c r="Z597" s="0" t="s">
        <v>72</v>
      </c>
      <c r="AA597" s="0" t="s">
        <v>101</v>
      </c>
      <c r="AB597" s="0" t="s">
        <v>3294</v>
      </c>
      <c r="AC597" s="0" t="n">
        <v>0</v>
      </c>
      <c r="AD597" s="0" t="n">
        <v>0</v>
      </c>
      <c r="AE597" s="0" t="s">
        <v>3</v>
      </c>
      <c r="AF597" s="0" t="s">
        <v>3295</v>
      </c>
      <c r="AG597" s="0" t="s">
        <v>151</v>
      </c>
      <c r="AH597" s="0" t="n">
        <v>0</v>
      </c>
      <c r="AI597" s="0" t="n">
        <v>0</v>
      </c>
      <c r="AJ597" s="0" t="s">
        <v>94</v>
      </c>
      <c r="AK597" s="0" t="n">
        <v>1</v>
      </c>
      <c r="AM597" s="0" t="n">
        <v>1</v>
      </c>
    </row>
    <row r="598" customFormat="false" ht="13" hidden="false" customHeight="false" outlineLevel="0" collapsed="false">
      <c r="A598" s="0" t="s">
        <v>3296</v>
      </c>
      <c r="B598" s="0" t="s">
        <v>3297</v>
      </c>
      <c r="E598" s="0" t="n">
        <v>1</v>
      </c>
      <c r="F598" s="0" t="s">
        <v>3298</v>
      </c>
      <c r="G598" s="0" t="s">
        <v>3299</v>
      </c>
      <c r="H598" s="0" t="s">
        <v>875</v>
      </c>
      <c r="I598" s="0" t="n">
        <v>0</v>
      </c>
      <c r="J598" s="0" t="n">
        <v>1</v>
      </c>
      <c r="L598" s="8" t="n">
        <v>42590.6404976852</v>
      </c>
      <c r="M598" s="8" t="n">
        <v>42597.7045833333</v>
      </c>
      <c r="N598" s="0" t="s">
        <v>107</v>
      </c>
      <c r="P598" s="0" t="s">
        <v>3300</v>
      </c>
      <c r="T598" s="0" t="s">
        <v>3301</v>
      </c>
      <c r="W598" s="0" t="s">
        <v>3</v>
      </c>
      <c r="X598" s="0" t="s">
        <v>2058</v>
      </c>
      <c r="Y598" s="0" t="s">
        <v>135</v>
      </c>
      <c r="Z598" s="0" t="s">
        <v>203</v>
      </c>
      <c r="AA598" s="0" t="s">
        <v>85</v>
      </c>
      <c r="AB598" s="0" t="s">
        <v>323</v>
      </c>
      <c r="AC598" s="0" t="n">
        <v>0</v>
      </c>
      <c r="AD598" s="0" t="n">
        <v>0</v>
      </c>
      <c r="AE598" s="0" t="s">
        <v>3</v>
      </c>
      <c r="AH598" s="0" t="n">
        <v>0</v>
      </c>
      <c r="AI598" s="0" t="n">
        <v>0</v>
      </c>
      <c r="AK598" s="0" t="n">
        <v>1</v>
      </c>
      <c r="AM598" s="0" t="n">
        <v>1</v>
      </c>
    </row>
    <row r="599" customFormat="false" ht="13" hidden="false" customHeight="false" outlineLevel="0" collapsed="false">
      <c r="A599" s="0" t="s">
        <v>3302</v>
      </c>
      <c r="B599" s="0" t="s">
        <v>3303</v>
      </c>
      <c r="E599" s="0" t="n">
        <v>1</v>
      </c>
      <c r="F599" s="0" t="s">
        <v>1605</v>
      </c>
      <c r="G599" s="0" t="s">
        <v>3304</v>
      </c>
      <c r="I599" s="0" t="n">
        <v>0</v>
      </c>
      <c r="J599" s="0" t="n">
        <v>1</v>
      </c>
      <c r="L599" s="8" t="n">
        <v>40970.8726041667</v>
      </c>
      <c r="M599" s="8" t="n">
        <v>41420.6488194444</v>
      </c>
      <c r="N599" s="0" t="s">
        <v>44</v>
      </c>
      <c r="S599" s="0" t="s">
        <v>3305</v>
      </c>
      <c r="T599" s="0" t="s">
        <v>3306</v>
      </c>
      <c r="W599" s="0" t="s">
        <v>4</v>
      </c>
      <c r="Y599" s="0" t="s">
        <v>3307</v>
      </c>
      <c r="Z599" s="0" t="s">
        <v>166</v>
      </c>
      <c r="AA599" s="0" t="s">
        <v>65</v>
      </c>
      <c r="AC599" s="0" t="n">
        <v>0</v>
      </c>
      <c r="AD599" s="0" t="n">
        <v>0</v>
      </c>
      <c r="AE599" s="0" t="s">
        <v>3</v>
      </c>
      <c r="AH599" s="0" t="n">
        <v>0</v>
      </c>
      <c r="AI599" s="0" t="n">
        <v>0</v>
      </c>
      <c r="AJ599" s="0" t="s">
        <v>94</v>
      </c>
      <c r="AK599" s="0" t="n">
        <v>1</v>
      </c>
      <c r="AM599" s="0" t="n">
        <v>1</v>
      </c>
    </row>
    <row r="600" customFormat="false" ht="13" hidden="false" customHeight="false" outlineLevel="0" collapsed="false">
      <c r="A600" s="0" t="s">
        <v>3308</v>
      </c>
      <c r="B600" s="0" t="s">
        <v>3309</v>
      </c>
      <c r="E600" s="0" t="n">
        <v>1</v>
      </c>
      <c r="F600" s="0" t="s">
        <v>3310</v>
      </c>
      <c r="G600" s="0" t="s">
        <v>3311</v>
      </c>
      <c r="I600" s="0" t="n">
        <v>0</v>
      </c>
      <c r="J600" s="0" t="n">
        <v>1</v>
      </c>
      <c r="L600" s="8" t="n">
        <v>41180.8470486111</v>
      </c>
      <c r="M600" s="8" t="n">
        <v>41420.6493055556</v>
      </c>
      <c r="N600" s="0" t="s">
        <v>44</v>
      </c>
      <c r="S600" s="0" t="s">
        <v>3312</v>
      </c>
      <c r="T600" s="0" t="s">
        <v>3313</v>
      </c>
      <c r="W600" s="0" t="s">
        <v>4</v>
      </c>
      <c r="Y600" s="0" t="s">
        <v>72</v>
      </c>
      <c r="Z600" s="0" t="s">
        <v>3314</v>
      </c>
      <c r="AA600" s="0" t="s">
        <v>65</v>
      </c>
      <c r="AC600" s="0" t="n">
        <v>0</v>
      </c>
      <c r="AD600" s="0" t="n">
        <v>0</v>
      </c>
      <c r="AE600" s="0" t="s">
        <v>3</v>
      </c>
      <c r="AH600" s="0" t="n">
        <v>0</v>
      </c>
      <c r="AI600" s="0" t="n">
        <v>0</v>
      </c>
      <c r="AJ600" s="0" t="s">
        <v>94</v>
      </c>
      <c r="AK600" s="0" t="n">
        <v>1</v>
      </c>
      <c r="AM600" s="0" t="n">
        <v>1</v>
      </c>
    </row>
    <row r="601" customFormat="false" ht="13" hidden="false" customHeight="false" outlineLevel="0" collapsed="false">
      <c r="A601" s="0" t="s">
        <v>3315</v>
      </c>
      <c r="B601" s="0" t="s">
        <v>3316</v>
      </c>
      <c r="E601" s="0" t="n">
        <v>1</v>
      </c>
      <c r="F601" s="0" t="s">
        <v>3317</v>
      </c>
      <c r="G601" s="0" t="s">
        <v>3318</v>
      </c>
      <c r="I601" s="0" t="n">
        <v>0</v>
      </c>
      <c r="J601" s="0" t="n">
        <v>1</v>
      </c>
      <c r="L601" s="8" t="n">
        <v>42373.8699652778</v>
      </c>
      <c r="M601" s="8" t="n">
        <v>42374.6388773148</v>
      </c>
      <c r="N601" s="0" t="s">
        <v>3315</v>
      </c>
      <c r="S601" s="0" t="s">
        <v>3319</v>
      </c>
      <c r="T601" s="0" t="s">
        <v>838</v>
      </c>
      <c r="W601" s="0" t="s">
        <v>3</v>
      </c>
      <c r="X601" s="0" t="s">
        <v>1230</v>
      </c>
      <c r="Y601" s="0" t="s">
        <v>63</v>
      </c>
      <c r="Z601" s="0" t="s">
        <v>64</v>
      </c>
      <c r="AA601" s="0" t="s">
        <v>65</v>
      </c>
      <c r="AB601" s="0" t="s">
        <v>66</v>
      </c>
      <c r="AC601" s="0" t="n">
        <v>0</v>
      </c>
      <c r="AD601" s="0" t="n">
        <v>0</v>
      </c>
      <c r="AE601" s="0" t="s">
        <v>3</v>
      </c>
      <c r="AH601" s="0" t="n">
        <v>0</v>
      </c>
      <c r="AI601" s="0" t="n">
        <v>0</v>
      </c>
      <c r="AK601" s="0" t="n">
        <v>1</v>
      </c>
      <c r="AM601" s="0" t="n">
        <v>1</v>
      </c>
    </row>
    <row r="602" customFormat="false" ht="13" hidden="false" customHeight="false" outlineLevel="0" collapsed="false">
      <c r="A602" s="0" t="s">
        <v>3320</v>
      </c>
      <c r="B602" s="0" t="s">
        <v>3321</v>
      </c>
      <c r="E602" s="0" t="n">
        <v>1</v>
      </c>
      <c r="F602" s="0" t="s">
        <v>3322</v>
      </c>
      <c r="G602" s="0" t="s">
        <v>3323</v>
      </c>
      <c r="I602" s="0" t="n">
        <v>0</v>
      </c>
      <c r="J602" s="0" t="n">
        <v>1</v>
      </c>
      <c r="L602" s="8" t="n">
        <v>41983.7170833333</v>
      </c>
      <c r="M602" s="8" t="n">
        <v>41983.7170833333</v>
      </c>
      <c r="T602" s="0" t="s">
        <v>129</v>
      </c>
      <c r="W602" s="0" t="s">
        <v>3</v>
      </c>
      <c r="Y602" s="0" t="s">
        <v>3324</v>
      </c>
      <c r="Z602" s="0" t="s">
        <v>3014</v>
      </c>
      <c r="AA602" s="0" t="s">
        <v>85</v>
      </c>
      <c r="AC602" s="0" t="n">
        <v>0</v>
      </c>
      <c r="AD602" s="0" t="n">
        <v>0</v>
      </c>
      <c r="AE602" s="0" t="s">
        <v>3</v>
      </c>
      <c r="AH602" s="0" t="n">
        <v>0</v>
      </c>
      <c r="AI602" s="0" t="n">
        <v>0</v>
      </c>
      <c r="AK602" s="0" t="n">
        <v>1</v>
      </c>
      <c r="AM602" s="0" t="n">
        <v>1</v>
      </c>
    </row>
    <row r="603" customFormat="false" ht="13" hidden="false" customHeight="false" outlineLevel="0" collapsed="false">
      <c r="A603" s="0" t="s">
        <v>3325</v>
      </c>
      <c r="B603" s="0" t="s">
        <v>3326</v>
      </c>
      <c r="E603" s="0" t="n">
        <v>1</v>
      </c>
      <c r="F603" s="0" t="s">
        <v>3327</v>
      </c>
      <c r="G603" s="0" t="s">
        <v>1543</v>
      </c>
      <c r="H603" s="0" t="s">
        <v>1597</v>
      </c>
      <c r="I603" s="0" t="n">
        <v>0</v>
      </c>
      <c r="J603" s="0" t="n">
        <v>1</v>
      </c>
      <c r="L603" s="8" t="n">
        <v>41058.721712963</v>
      </c>
      <c r="M603" s="8" t="n">
        <v>41785.6389699074</v>
      </c>
      <c r="N603" s="0" t="s">
        <v>80</v>
      </c>
      <c r="P603" s="0" t="s">
        <v>3328</v>
      </c>
      <c r="Q603" s="0" t="s">
        <v>3329</v>
      </c>
      <c r="S603" s="0" t="s">
        <v>3330</v>
      </c>
      <c r="T603" s="0" t="s">
        <v>3331</v>
      </c>
      <c r="W603" s="0" t="s">
        <v>4</v>
      </c>
      <c r="X603" s="0" t="s">
        <v>3332</v>
      </c>
      <c r="Y603" s="0" t="s">
        <v>3333</v>
      </c>
      <c r="Z603" s="0" t="s">
        <v>203</v>
      </c>
      <c r="AA603" s="0" t="s">
        <v>3334</v>
      </c>
      <c r="AB603" s="0" t="s">
        <v>268</v>
      </c>
      <c r="AC603" s="0" t="n">
        <v>0</v>
      </c>
      <c r="AD603" s="0" t="n">
        <v>0</v>
      </c>
      <c r="AE603" s="0" t="s">
        <v>56</v>
      </c>
      <c r="AF603" s="0" t="s">
        <v>3335</v>
      </c>
      <c r="AH603" s="0" t="n">
        <v>0</v>
      </c>
      <c r="AI603" s="0" t="n">
        <v>0</v>
      </c>
      <c r="AK603" s="0" t="n">
        <v>0</v>
      </c>
      <c r="AL603" s="0" t="s">
        <v>129</v>
      </c>
      <c r="AM603" s="0" t="n">
        <v>0</v>
      </c>
    </row>
    <row r="604" customFormat="false" ht="13" hidden="false" customHeight="false" outlineLevel="0" collapsed="false">
      <c r="A604" s="0" t="s">
        <v>3336</v>
      </c>
      <c r="B604" s="0" t="s">
        <v>3337</v>
      </c>
      <c r="E604" s="0" t="n">
        <v>1</v>
      </c>
      <c r="F604" s="0" t="s">
        <v>3338</v>
      </c>
      <c r="G604" s="0" t="s">
        <v>3339</v>
      </c>
      <c r="I604" s="0" t="n">
        <v>0</v>
      </c>
      <c r="J604" s="0" t="n">
        <v>1</v>
      </c>
      <c r="L604" s="8" t="n">
        <v>42023.5860532407</v>
      </c>
      <c r="M604" s="8" t="n">
        <v>42089.88875</v>
      </c>
      <c r="N604" s="0" t="s">
        <v>44</v>
      </c>
      <c r="W604" s="0" t="s">
        <v>3</v>
      </c>
      <c r="Y604" s="0" t="s">
        <v>63</v>
      </c>
      <c r="Z604" s="0" t="s">
        <v>64</v>
      </c>
      <c r="AA604" s="0" t="s">
        <v>65</v>
      </c>
      <c r="AB604" s="0" t="s">
        <v>66</v>
      </c>
      <c r="AC604" s="0" t="n">
        <v>0</v>
      </c>
      <c r="AD604" s="0" t="n">
        <v>0</v>
      </c>
      <c r="AE604" s="0" t="s">
        <v>3</v>
      </c>
      <c r="AH604" s="0" t="n">
        <v>0</v>
      </c>
      <c r="AI604" s="0" t="n">
        <v>0</v>
      </c>
      <c r="AK604" s="0" t="n">
        <v>1</v>
      </c>
      <c r="AM604" s="0" t="n">
        <v>1</v>
      </c>
    </row>
    <row r="605" customFormat="false" ht="13" hidden="false" customHeight="false" outlineLevel="0" collapsed="false">
      <c r="A605" s="0" t="s">
        <v>3340</v>
      </c>
      <c r="B605" s="0" t="s">
        <v>3341</v>
      </c>
      <c r="E605" s="0" t="n">
        <v>1</v>
      </c>
      <c r="F605" s="0" t="s">
        <v>3342</v>
      </c>
      <c r="G605" s="0" t="s">
        <v>3343</v>
      </c>
      <c r="I605" s="0" t="n">
        <v>0</v>
      </c>
      <c r="J605" s="0" t="n">
        <v>1</v>
      </c>
      <c r="L605" s="8" t="n">
        <v>42174.6145949074</v>
      </c>
      <c r="M605" s="8" t="n">
        <v>42174.6145949074</v>
      </c>
      <c r="W605" s="0" t="s">
        <v>3</v>
      </c>
      <c r="Y605" s="0" t="s">
        <v>72</v>
      </c>
      <c r="Z605" s="0" t="s">
        <v>73</v>
      </c>
      <c r="AA605" s="0" t="s">
        <v>65</v>
      </c>
      <c r="AB605" s="0" t="s">
        <v>74</v>
      </c>
      <c r="AC605" s="0" t="n">
        <v>0</v>
      </c>
      <c r="AD605" s="0" t="n">
        <v>0</v>
      </c>
      <c r="AE605" s="0" t="s">
        <v>3</v>
      </c>
      <c r="AH605" s="0" t="n">
        <v>0</v>
      </c>
      <c r="AI605" s="0" t="n">
        <v>0</v>
      </c>
      <c r="AK605" s="0" t="n">
        <v>1</v>
      </c>
      <c r="AM605" s="0" t="n">
        <v>1</v>
      </c>
    </row>
    <row r="606" customFormat="false" ht="13" hidden="false" customHeight="false" outlineLevel="0" collapsed="false">
      <c r="A606" s="0" t="s">
        <v>3344</v>
      </c>
      <c r="B606" s="0" t="s">
        <v>3345</v>
      </c>
      <c r="E606" s="0" t="n">
        <v>1</v>
      </c>
      <c r="F606" s="0" t="s">
        <v>3346</v>
      </c>
      <c r="G606" s="0" t="s">
        <v>3347</v>
      </c>
      <c r="I606" s="0" t="n">
        <v>0</v>
      </c>
      <c r="J606" s="0" t="n">
        <v>1</v>
      </c>
      <c r="L606" s="8" t="n">
        <v>45036.6293171296</v>
      </c>
      <c r="M606" s="8" t="n">
        <v>45037.6243171296</v>
      </c>
      <c r="N606" s="0" t="s">
        <v>44</v>
      </c>
      <c r="W606" s="0" t="s">
        <v>3</v>
      </c>
      <c r="Y606" s="0" t="s">
        <v>72</v>
      </c>
      <c r="Z606" s="0" t="s">
        <v>73</v>
      </c>
      <c r="AA606" s="0" t="s">
        <v>65</v>
      </c>
      <c r="AB606" s="0" t="s">
        <v>66</v>
      </c>
      <c r="AC606" s="0" t="n">
        <v>0</v>
      </c>
      <c r="AD606" s="0" t="n">
        <v>0</v>
      </c>
      <c r="AE606" s="0" t="s">
        <v>3</v>
      </c>
      <c r="AH606" s="0" t="n">
        <v>0</v>
      </c>
      <c r="AI606" s="0" t="n">
        <v>0</v>
      </c>
      <c r="AK606" s="0" t="n">
        <v>1</v>
      </c>
      <c r="AM606" s="0" t="n">
        <v>1</v>
      </c>
    </row>
    <row r="607" customFormat="false" ht="13" hidden="false" customHeight="false" outlineLevel="0" collapsed="false">
      <c r="A607" s="0" t="s">
        <v>3348</v>
      </c>
      <c r="B607" s="0" t="s">
        <v>3349</v>
      </c>
      <c r="E607" s="0" t="n">
        <v>1</v>
      </c>
      <c r="F607" s="0" t="s">
        <v>3350</v>
      </c>
      <c r="G607" s="0" t="s">
        <v>3351</v>
      </c>
      <c r="I607" s="0" t="n">
        <v>0</v>
      </c>
      <c r="J607" s="0" t="n">
        <v>1</v>
      </c>
      <c r="L607" s="8" t="n">
        <v>42229.7025810185</v>
      </c>
      <c r="M607" s="8" t="n">
        <v>42234.6172800926</v>
      </c>
      <c r="N607" s="0" t="s">
        <v>44</v>
      </c>
      <c r="T607" s="0" t="s">
        <v>3352</v>
      </c>
      <c r="W607" s="0" t="s">
        <v>3</v>
      </c>
      <c r="Y607" s="0" t="s">
        <v>127</v>
      </c>
      <c r="AA607" s="0" t="s">
        <v>466</v>
      </c>
      <c r="AB607" s="0" t="s">
        <v>66</v>
      </c>
      <c r="AC607" s="0" t="n">
        <v>0</v>
      </c>
      <c r="AD607" s="0" t="n">
        <v>0</v>
      </c>
      <c r="AE607" s="0" t="s">
        <v>3</v>
      </c>
      <c r="AG607" s="0" t="s">
        <v>151</v>
      </c>
      <c r="AH607" s="0" t="n">
        <v>0</v>
      </c>
      <c r="AI607" s="0" t="n">
        <v>0</v>
      </c>
      <c r="AK607" s="0" t="n">
        <v>1</v>
      </c>
      <c r="AM607" s="0" t="n">
        <v>1</v>
      </c>
    </row>
    <row r="608" customFormat="false" ht="13" hidden="false" customHeight="false" outlineLevel="0" collapsed="false">
      <c r="A608" s="0" t="s">
        <v>3353</v>
      </c>
      <c r="B608" s="0" t="s">
        <v>3354</v>
      </c>
      <c r="E608" s="0" t="n">
        <v>1</v>
      </c>
      <c r="F608" s="0" t="s">
        <v>3355</v>
      </c>
      <c r="G608" s="0" t="s">
        <v>3356</v>
      </c>
      <c r="H608" s="0" t="s">
        <v>447</v>
      </c>
      <c r="I608" s="0" t="n">
        <v>0</v>
      </c>
      <c r="J608" s="0" t="n">
        <v>1</v>
      </c>
      <c r="L608" s="0" t="s">
        <v>94</v>
      </c>
      <c r="M608" s="8" t="n">
        <v>41402.6204050926</v>
      </c>
      <c r="N608" s="0" t="s">
        <v>44</v>
      </c>
      <c r="Q608" s="0" t="s">
        <v>246</v>
      </c>
      <c r="S608" s="0" t="s">
        <v>3357</v>
      </c>
      <c r="T608" s="0" t="s">
        <v>454</v>
      </c>
      <c r="W608" s="0" t="s">
        <v>4</v>
      </c>
      <c r="X608" s="0" t="s">
        <v>3358</v>
      </c>
      <c r="Y608" s="0" t="s">
        <v>63</v>
      </c>
      <c r="AA608" s="0" t="s">
        <v>101</v>
      </c>
      <c r="AC608" s="0" t="n">
        <v>0</v>
      </c>
      <c r="AD608" s="0" t="n">
        <v>0</v>
      </c>
      <c r="AE608" s="0" t="s">
        <v>3</v>
      </c>
      <c r="AH608" s="0" t="n">
        <v>0</v>
      </c>
      <c r="AI608" s="0" t="n">
        <v>0</v>
      </c>
      <c r="AJ608" s="0" t="s">
        <v>94</v>
      </c>
      <c r="AK608" s="0" t="n">
        <v>1</v>
      </c>
      <c r="AM608" s="0" t="n">
        <v>1</v>
      </c>
    </row>
    <row r="609" customFormat="false" ht="13" hidden="false" customHeight="false" outlineLevel="0" collapsed="false">
      <c r="A609" s="0" t="s">
        <v>3359</v>
      </c>
      <c r="B609" s="0" t="s">
        <v>3360</v>
      </c>
      <c r="E609" s="0" t="n">
        <v>1</v>
      </c>
      <c r="F609" s="0" t="s">
        <v>3361</v>
      </c>
      <c r="G609" s="0" t="s">
        <v>3362</v>
      </c>
      <c r="I609" s="0" t="n">
        <v>0</v>
      </c>
      <c r="J609" s="0" t="n">
        <v>1</v>
      </c>
      <c r="L609" s="8" t="n">
        <v>40819.8124537037</v>
      </c>
      <c r="M609" s="8" t="n">
        <v>40819.8141782407</v>
      </c>
      <c r="N609" s="0" t="s">
        <v>3359</v>
      </c>
      <c r="T609" s="0" t="s">
        <v>3363</v>
      </c>
      <c r="W609" s="0" t="s">
        <v>3</v>
      </c>
      <c r="Y609" s="0" t="s">
        <v>118</v>
      </c>
      <c r="AC609" s="0" t="n">
        <v>0</v>
      </c>
      <c r="AD609" s="0" t="n">
        <v>0</v>
      </c>
      <c r="AE609" s="0" t="s">
        <v>3</v>
      </c>
      <c r="AH609" s="0" t="n">
        <v>0</v>
      </c>
      <c r="AI609" s="0" t="n">
        <v>0</v>
      </c>
      <c r="AJ609" s="0" t="s">
        <v>94</v>
      </c>
      <c r="AK609" s="0" t="n">
        <v>1</v>
      </c>
      <c r="AM609" s="0" t="n">
        <v>1</v>
      </c>
    </row>
    <row r="610" customFormat="false" ht="13" hidden="false" customHeight="false" outlineLevel="0" collapsed="false">
      <c r="A610" s="0" t="s">
        <v>3364</v>
      </c>
      <c r="B610" s="0" t="s">
        <v>3365</v>
      </c>
      <c r="E610" s="0" t="n">
        <v>1</v>
      </c>
      <c r="F610" s="0" t="s">
        <v>2494</v>
      </c>
      <c r="G610" s="0" t="s">
        <v>3366</v>
      </c>
      <c r="H610" s="0" t="s">
        <v>1361</v>
      </c>
      <c r="I610" s="0" t="n">
        <v>0</v>
      </c>
      <c r="J610" s="0" t="n">
        <v>1</v>
      </c>
      <c r="L610" s="8" t="n">
        <v>40702.892025463</v>
      </c>
      <c r="M610" s="8" t="n">
        <v>41420.650474537</v>
      </c>
      <c r="N610" s="0" t="s">
        <v>44</v>
      </c>
      <c r="Q610" s="0" t="s">
        <v>53</v>
      </c>
      <c r="T610" s="0" t="s">
        <v>3367</v>
      </c>
      <c r="W610" s="0" t="s">
        <v>4</v>
      </c>
      <c r="Y610" s="0" t="s">
        <v>72</v>
      </c>
      <c r="AA610" s="0" t="s">
        <v>101</v>
      </c>
      <c r="AC610" s="0" t="n">
        <v>0</v>
      </c>
      <c r="AD610" s="0" t="n">
        <v>0</v>
      </c>
      <c r="AE610" s="0" t="s">
        <v>3</v>
      </c>
      <c r="AH610" s="0" t="n">
        <v>0</v>
      </c>
      <c r="AI610" s="0" t="n">
        <v>0</v>
      </c>
      <c r="AJ610" s="0" t="s">
        <v>94</v>
      </c>
      <c r="AK610" s="0" t="n">
        <v>1</v>
      </c>
      <c r="AM610" s="0" t="n">
        <v>1</v>
      </c>
    </row>
    <row r="611" customFormat="false" ht="13" hidden="false" customHeight="false" outlineLevel="0" collapsed="false">
      <c r="A611" s="0" t="s">
        <v>1673</v>
      </c>
      <c r="B611" s="0" t="s">
        <v>3368</v>
      </c>
      <c r="E611" s="0" t="n">
        <v>1</v>
      </c>
      <c r="F611" s="0" t="s">
        <v>3369</v>
      </c>
      <c r="G611" s="0" t="s">
        <v>3370</v>
      </c>
      <c r="H611" s="0" t="s">
        <v>1361</v>
      </c>
      <c r="I611" s="0" t="n">
        <v>0</v>
      </c>
      <c r="J611" s="0" t="n">
        <v>1</v>
      </c>
      <c r="L611" s="0" t="s">
        <v>94</v>
      </c>
      <c r="M611" s="8" t="n">
        <v>41420.6512037037</v>
      </c>
      <c r="N611" s="0" t="s">
        <v>44</v>
      </c>
      <c r="Q611" s="0" t="s">
        <v>53</v>
      </c>
      <c r="T611" s="0" t="s">
        <v>3371</v>
      </c>
      <c r="W611" s="0" t="s">
        <v>3</v>
      </c>
      <c r="Y611" s="0" t="s">
        <v>72</v>
      </c>
      <c r="AA611" s="0" t="s">
        <v>101</v>
      </c>
      <c r="AC611" s="0" t="n">
        <v>0</v>
      </c>
      <c r="AD611" s="0" t="n">
        <v>0</v>
      </c>
      <c r="AE611" s="0" t="s">
        <v>3</v>
      </c>
      <c r="AH611" s="0" t="n">
        <v>0</v>
      </c>
      <c r="AI611" s="0" t="n">
        <v>0</v>
      </c>
      <c r="AJ611" s="0" t="s">
        <v>94</v>
      </c>
      <c r="AK611" s="0" t="n">
        <v>1</v>
      </c>
      <c r="AM611" s="0" t="n">
        <v>1</v>
      </c>
    </row>
    <row r="612" customFormat="false" ht="13" hidden="false" customHeight="false" outlineLevel="0" collapsed="false">
      <c r="A612" s="0" t="s">
        <v>3372</v>
      </c>
      <c r="B612" s="0" t="s">
        <v>3373</v>
      </c>
      <c r="E612" s="0" t="n">
        <v>1</v>
      </c>
      <c r="F612" s="0" t="s">
        <v>2084</v>
      </c>
      <c r="G612" s="0" t="s">
        <v>3374</v>
      </c>
      <c r="H612" s="0" t="s">
        <v>3375</v>
      </c>
      <c r="I612" s="0" t="n">
        <v>0</v>
      </c>
      <c r="J612" s="0" t="n">
        <v>1</v>
      </c>
      <c r="L612" s="8" t="n">
        <v>40841.6832523148</v>
      </c>
      <c r="M612" s="8" t="n">
        <v>42089.8790509259</v>
      </c>
      <c r="N612" s="0" t="s">
        <v>44</v>
      </c>
      <c r="Q612" s="0" t="s">
        <v>53</v>
      </c>
      <c r="S612" s="0" t="s">
        <v>3376</v>
      </c>
      <c r="T612" s="0" t="s">
        <v>3377</v>
      </c>
      <c r="W612" s="0" t="s">
        <v>3</v>
      </c>
      <c r="Y612" s="0" t="s">
        <v>72</v>
      </c>
      <c r="AA612" s="0" t="s">
        <v>101</v>
      </c>
      <c r="AC612" s="0" t="n">
        <v>0</v>
      </c>
      <c r="AD612" s="0" t="n">
        <v>0</v>
      </c>
      <c r="AE612" s="0" t="s">
        <v>3</v>
      </c>
      <c r="AH612" s="0" t="n">
        <v>0</v>
      </c>
      <c r="AI612" s="0" t="n">
        <v>0</v>
      </c>
      <c r="AK612" s="0" t="n">
        <v>1</v>
      </c>
      <c r="AM612" s="0" t="n">
        <v>1</v>
      </c>
    </row>
    <row r="613" customFormat="false" ht="13" hidden="false" customHeight="false" outlineLevel="0" collapsed="false">
      <c r="A613" s="0" t="s">
        <v>3378</v>
      </c>
      <c r="B613" s="0" t="s">
        <v>3379</v>
      </c>
      <c r="E613" s="0" t="n">
        <v>1</v>
      </c>
      <c r="F613" s="0" t="s">
        <v>3380</v>
      </c>
      <c r="G613" s="0" t="s">
        <v>3381</v>
      </c>
      <c r="I613" s="0" t="n">
        <v>0</v>
      </c>
      <c r="J613" s="0" t="n">
        <v>1</v>
      </c>
      <c r="L613" s="8" t="n">
        <v>43444.7862615741</v>
      </c>
      <c r="M613" s="8" t="n">
        <v>43451.6334259259</v>
      </c>
      <c r="N613" s="0" t="s">
        <v>3378</v>
      </c>
      <c r="T613" s="0" t="s">
        <v>3382</v>
      </c>
      <c r="W613" s="0" t="s">
        <v>3</v>
      </c>
      <c r="Y613" s="0" t="s">
        <v>605</v>
      </c>
      <c r="AA613" s="0" t="s">
        <v>85</v>
      </c>
      <c r="AB613" s="0" t="s">
        <v>66</v>
      </c>
      <c r="AC613" s="0" t="n">
        <v>0</v>
      </c>
      <c r="AD613" s="0" t="n">
        <v>0</v>
      </c>
      <c r="AE613" s="0" t="s">
        <v>3</v>
      </c>
      <c r="AH613" s="0" t="n">
        <v>0</v>
      </c>
      <c r="AI613" s="0" t="n">
        <v>0</v>
      </c>
      <c r="AK613" s="0" t="n">
        <v>1</v>
      </c>
      <c r="AM613" s="0" t="n">
        <v>1</v>
      </c>
    </row>
    <row r="614" customFormat="false" ht="13" hidden="false" customHeight="false" outlineLevel="0" collapsed="false">
      <c r="A614" s="0" t="s">
        <v>3383</v>
      </c>
      <c r="B614" s="0" t="s">
        <v>3384</v>
      </c>
      <c r="E614" s="0" t="n">
        <v>1</v>
      </c>
      <c r="F614" s="0" t="s">
        <v>1822</v>
      </c>
      <c r="G614" s="0" t="s">
        <v>3385</v>
      </c>
      <c r="I614" s="0" t="n">
        <v>0</v>
      </c>
      <c r="J614" s="0" t="n">
        <v>1</v>
      </c>
      <c r="L614" s="8" t="n">
        <v>43336.5928587963</v>
      </c>
      <c r="M614" s="8" t="n">
        <v>43348.9351273148</v>
      </c>
      <c r="N614" s="0" t="s">
        <v>3383</v>
      </c>
      <c r="W614" s="0" t="s">
        <v>3</v>
      </c>
      <c r="Y614" s="0" t="s">
        <v>135</v>
      </c>
      <c r="AA614" s="0" t="s">
        <v>85</v>
      </c>
      <c r="AB614" s="0" t="s">
        <v>66</v>
      </c>
      <c r="AC614" s="0" t="n">
        <v>0</v>
      </c>
      <c r="AD614" s="0" t="n">
        <v>0</v>
      </c>
      <c r="AE614" s="0" t="s">
        <v>3</v>
      </c>
      <c r="AH614" s="0" t="n">
        <v>0</v>
      </c>
      <c r="AI614" s="0" t="n">
        <v>0</v>
      </c>
      <c r="AK614" s="0" t="n">
        <v>1</v>
      </c>
      <c r="AM614" s="0" t="n">
        <v>1</v>
      </c>
    </row>
    <row r="615" customFormat="false" ht="13" hidden="false" customHeight="false" outlineLevel="0" collapsed="false">
      <c r="A615" s="0" t="s">
        <v>3386</v>
      </c>
      <c r="B615" s="0" t="s">
        <v>3387</v>
      </c>
      <c r="E615" s="0" t="n">
        <v>1</v>
      </c>
      <c r="F615" s="0" t="s">
        <v>3388</v>
      </c>
      <c r="G615" s="0" t="s">
        <v>3389</v>
      </c>
      <c r="I615" s="0" t="n">
        <v>0</v>
      </c>
      <c r="J615" s="0" t="n">
        <v>1</v>
      </c>
      <c r="L615" s="8" t="n">
        <v>40844.7170717593</v>
      </c>
      <c r="M615" s="8" t="n">
        <v>41420.6537037037</v>
      </c>
      <c r="N615" s="0" t="s">
        <v>44</v>
      </c>
      <c r="T615" s="0" t="s">
        <v>3390</v>
      </c>
      <c r="W615" s="0" t="s">
        <v>4</v>
      </c>
      <c r="Y615" s="0" t="s">
        <v>165</v>
      </c>
      <c r="AC615" s="0" t="n">
        <v>0</v>
      </c>
      <c r="AD615" s="0" t="n">
        <v>0</v>
      </c>
      <c r="AE615" s="0" t="s">
        <v>3</v>
      </c>
      <c r="AH615" s="0" t="n">
        <v>0</v>
      </c>
      <c r="AI615" s="0" t="n">
        <v>0</v>
      </c>
      <c r="AJ615" s="0" t="s">
        <v>94</v>
      </c>
      <c r="AK615" s="0" t="n">
        <v>1</v>
      </c>
      <c r="AM615" s="0" t="n">
        <v>1</v>
      </c>
    </row>
    <row r="616" customFormat="false" ht="13" hidden="false" customHeight="false" outlineLevel="0" collapsed="false">
      <c r="A616" s="0" t="s">
        <v>3391</v>
      </c>
      <c r="B616" s="0" t="s">
        <v>3392</v>
      </c>
      <c r="E616" s="0" t="n">
        <v>1</v>
      </c>
      <c r="F616" s="0" t="s">
        <v>966</v>
      </c>
      <c r="G616" s="0" t="s">
        <v>3393</v>
      </c>
      <c r="H616" s="0" t="s">
        <v>79</v>
      </c>
      <c r="I616" s="0" t="n">
        <v>0</v>
      </c>
      <c r="J616" s="0" t="n">
        <v>1</v>
      </c>
      <c r="L616" s="8" t="n">
        <v>41058.6597685185</v>
      </c>
      <c r="M616" s="8" t="n">
        <v>41785.5944444445</v>
      </c>
      <c r="N616" s="0" t="s">
        <v>80</v>
      </c>
      <c r="P616" s="0" t="s">
        <v>317</v>
      </c>
      <c r="Q616" s="0" t="s">
        <v>317</v>
      </c>
      <c r="T616" s="0" t="s">
        <v>3394</v>
      </c>
      <c r="W616" s="0" t="s">
        <v>4</v>
      </c>
      <c r="Y616" s="0" t="s">
        <v>135</v>
      </c>
      <c r="Z616" s="0" t="s">
        <v>84</v>
      </c>
      <c r="AA616" s="0" t="s">
        <v>135</v>
      </c>
      <c r="AB616" s="0" t="s">
        <v>323</v>
      </c>
      <c r="AC616" s="0" t="n">
        <v>0</v>
      </c>
      <c r="AD616" s="0" t="n">
        <v>0</v>
      </c>
      <c r="AE616" s="0" t="s">
        <v>56</v>
      </c>
      <c r="AH616" s="0" t="n">
        <v>0</v>
      </c>
      <c r="AI616" s="0" t="n">
        <v>0</v>
      </c>
      <c r="AK616" s="0" t="n">
        <v>1</v>
      </c>
      <c r="AM616" s="0" t="n">
        <v>1</v>
      </c>
    </row>
    <row r="617" customFormat="false" ht="13" hidden="false" customHeight="false" outlineLevel="0" collapsed="false">
      <c r="A617" s="0" t="s">
        <v>3395</v>
      </c>
      <c r="B617" s="0" t="s">
        <v>3396</v>
      </c>
      <c r="E617" s="0" t="n">
        <v>1</v>
      </c>
      <c r="F617" s="0" t="s">
        <v>1960</v>
      </c>
      <c r="G617" s="0" t="s">
        <v>3397</v>
      </c>
      <c r="I617" s="0" t="n">
        <v>0</v>
      </c>
      <c r="J617" s="0" t="n">
        <v>1</v>
      </c>
      <c r="L617" s="8" t="n">
        <v>45035.8685185185</v>
      </c>
      <c r="M617" s="8" t="n">
        <v>45036.6568865741</v>
      </c>
      <c r="N617" s="0" t="s">
        <v>3395</v>
      </c>
      <c r="W617" s="0" t="s">
        <v>3</v>
      </c>
      <c r="Y617" s="0" t="s">
        <v>63</v>
      </c>
      <c r="Z617" s="0" t="s">
        <v>64</v>
      </c>
      <c r="AA617" s="0" t="s">
        <v>65</v>
      </c>
      <c r="AB617" s="0" t="s">
        <v>66</v>
      </c>
      <c r="AC617" s="0" t="n">
        <v>0</v>
      </c>
      <c r="AD617" s="0" t="n">
        <v>0</v>
      </c>
      <c r="AE617" s="0" t="s">
        <v>3</v>
      </c>
      <c r="AH617" s="0" t="n">
        <v>0</v>
      </c>
      <c r="AI617" s="0" t="n">
        <v>0</v>
      </c>
      <c r="AK617" s="0" t="n">
        <v>1</v>
      </c>
      <c r="AM617" s="0" t="n">
        <v>1</v>
      </c>
    </row>
    <row r="618" customFormat="false" ht="13" hidden="false" customHeight="false" outlineLevel="0" collapsed="false">
      <c r="A618" s="0" t="s">
        <v>3398</v>
      </c>
      <c r="B618" s="0" t="s">
        <v>3399</v>
      </c>
      <c r="E618" s="0" t="n">
        <v>1</v>
      </c>
      <c r="F618" s="0" t="s">
        <v>3400</v>
      </c>
      <c r="G618" s="0" t="s">
        <v>3401</v>
      </c>
      <c r="I618" s="0" t="n">
        <v>0</v>
      </c>
      <c r="J618" s="0" t="n">
        <v>1</v>
      </c>
      <c r="L618" s="8" t="n">
        <v>43027.5840972222</v>
      </c>
      <c r="M618" s="8" t="n">
        <v>43068.5791666667</v>
      </c>
      <c r="N618" s="0" t="s">
        <v>44</v>
      </c>
      <c r="T618" s="0" t="s">
        <v>3402</v>
      </c>
      <c r="W618" s="0" t="s">
        <v>3</v>
      </c>
      <c r="Y618" s="0" t="s">
        <v>63</v>
      </c>
      <c r="Z618" s="0" t="s">
        <v>64</v>
      </c>
      <c r="AA618" s="0" t="s">
        <v>65</v>
      </c>
      <c r="AB618" s="0" t="s">
        <v>142</v>
      </c>
      <c r="AC618" s="0" t="n">
        <v>0</v>
      </c>
      <c r="AD618" s="0" t="n">
        <v>0</v>
      </c>
      <c r="AE618" s="0" t="s">
        <v>3</v>
      </c>
      <c r="AH618" s="0" t="n">
        <v>0</v>
      </c>
      <c r="AI618" s="0" t="n">
        <v>0</v>
      </c>
      <c r="AK618" s="0" t="n">
        <v>1</v>
      </c>
      <c r="AM618" s="0" t="n">
        <v>1</v>
      </c>
    </row>
    <row r="619" customFormat="false" ht="13" hidden="false" customHeight="false" outlineLevel="0" collapsed="false">
      <c r="A619" s="0" t="s">
        <v>3403</v>
      </c>
      <c r="B619" s="0" t="s">
        <v>3404</v>
      </c>
      <c r="E619" s="0" t="n">
        <v>1</v>
      </c>
      <c r="F619" s="0" t="s">
        <v>3405</v>
      </c>
      <c r="G619" s="0" t="s">
        <v>3406</v>
      </c>
      <c r="H619" s="0" t="s">
        <v>3407</v>
      </c>
      <c r="I619" s="0" t="n">
        <v>0</v>
      </c>
      <c r="J619" s="0" t="n">
        <v>1</v>
      </c>
      <c r="L619" s="8" t="n">
        <v>41115.7899305556</v>
      </c>
      <c r="M619" s="8" t="n">
        <v>42416.85625</v>
      </c>
      <c r="N619" s="0" t="s">
        <v>276</v>
      </c>
      <c r="W619" s="0" t="s">
        <v>3</v>
      </c>
      <c r="Y619" s="0" t="s">
        <v>3408</v>
      </c>
      <c r="Z619" s="0" t="s">
        <v>166</v>
      </c>
      <c r="AA619" s="0" t="s">
        <v>65</v>
      </c>
      <c r="AC619" s="0" t="n">
        <v>0</v>
      </c>
      <c r="AD619" s="0" t="n">
        <v>0</v>
      </c>
      <c r="AE619" s="0" t="s">
        <v>3</v>
      </c>
      <c r="AH619" s="0" t="n">
        <v>0</v>
      </c>
      <c r="AI619" s="0" t="n">
        <v>0</v>
      </c>
      <c r="AK619" s="0" t="n">
        <v>1</v>
      </c>
      <c r="AM619" s="0" t="n">
        <v>1</v>
      </c>
    </row>
    <row r="620" customFormat="false" ht="13" hidden="false" customHeight="false" outlineLevel="0" collapsed="false">
      <c r="A620" s="0" t="s">
        <v>3409</v>
      </c>
      <c r="B620" s="0" t="s">
        <v>3410</v>
      </c>
      <c r="E620" s="0" t="n">
        <v>1</v>
      </c>
      <c r="F620" s="0" t="s">
        <v>3411</v>
      </c>
      <c r="G620" s="0" t="s">
        <v>3412</v>
      </c>
      <c r="H620" s="0" t="s">
        <v>813</v>
      </c>
      <c r="I620" s="0" t="n">
        <v>0</v>
      </c>
      <c r="J620" s="0" t="n">
        <v>1</v>
      </c>
      <c r="L620" s="8" t="n">
        <v>40816.8843171296</v>
      </c>
      <c r="M620" s="8" t="n">
        <v>42766.590162037</v>
      </c>
      <c r="N620" s="0" t="s">
        <v>44</v>
      </c>
      <c r="Q620" s="0" t="s">
        <v>92</v>
      </c>
      <c r="T620" s="0" t="s">
        <v>3413</v>
      </c>
      <c r="W620" s="0" t="s">
        <v>3</v>
      </c>
      <c r="X620" s="0" t="s">
        <v>3414</v>
      </c>
      <c r="Y620" s="0" t="s">
        <v>412</v>
      </c>
      <c r="Z620" s="0" t="s">
        <v>3415</v>
      </c>
      <c r="AA620" s="0" t="s">
        <v>101</v>
      </c>
      <c r="AC620" s="0" t="n">
        <v>0</v>
      </c>
      <c r="AD620" s="0" t="n">
        <v>0</v>
      </c>
      <c r="AE620" s="0" t="s">
        <v>3</v>
      </c>
      <c r="AH620" s="0" t="n">
        <v>0</v>
      </c>
      <c r="AI620" s="0" t="n">
        <v>0</v>
      </c>
      <c r="AK620" s="0" t="n">
        <v>1</v>
      </c>
      <c r="AM620" s="0" t="n">
        <v>1</v>
      </c>
    </row>
    <row r="621" customFormat="false" ht="13" hidden="false" customHeight="false" outlineLevel="0" collapsed="false">
      <c r="A621" s="0" t="s">
        <v>3416</v>
      </c>
      <c r="B621" s="0" t="s">
        <v>3417</v>
      </c>
      <c r="E621" s="0" t="n">
        <v>1</v>
      </c>
      <c r="F621" s="0" t="s">
        <v>3418</v>
      </c>
      <c r="G621" s="0" t="s">
        <v>3419</v>
      </c>
      <c r="H621" s="0" t="s">
        <v>459</v>
      </c>
      <c r="I621" s="0" t="n">
        <v>0</v>
      </c>
      <c r="J621" s="0" t="n">
        <v>1</v>
      </c>
      <c r="L621" s="0" t="s">
        <v>94</v>
      </c>
      <c r="M621" s="8" t="n">
        <v>40778.5445486111</v>
      </c>
      <c r="N621" s="0" t="s">
        <v>3416</v>
      </c>
      <c r="W621" s="0" t="s">
        <v>3</v>
      </c>
      <c r="Y621" s="0" t="s">
        <v>63</v>
      </c>
      <c r="Z621" s="0" t="s">
        <v>63</v>
      </c>
      <c r="AA621" s="0" t="s">
        <v>101</v>
      </c>
      <c r="AC621" s="0" t="n">
        <v>0</v>
      </c>
      <c r="AD621" s="0" t="n">
        <v>0</v>
      </c>
      <c r="AE621" s="0" t="s">
        <v>3</v>
      </c>
      <c r="AH621" s="0" t="n">
        <v>0</v>
      </c>
      <c r="AI621" s="0" t="n">
        <v>0</v>
      </c>
      <c r="AJ621" s="0" t="s">
        <v>94</v>
      </c>
      <c r="AK621" s="0" t="n">
        <v>1</v>
      </c>
      <c r="AM621" s="0" t="n">
        <v>1</v>
      </c>
    </row>
    <row r="622" customFormat="false" ht="13" hidden="false" customHeight="false" outlineLevel="0" collapsed="false">
      <c r="A622" s="0" t="s">
        <v>3420</v>
      </c>
      <c r="B622" s="0" t="s">
        <v>3421</v>
      </c>
      <c r="E622" s="0" t="n">
        <v>1</v>
      </c>
      <c r="F622" s="0" t="s">
        <v>2039</v>
      </c>
      <c r="G622" s="0" t="s">
        <v>3422</v>
      </c>
      <c r="I622" s="0" t="n">
        <v>0</v>
      </c>
      <c r="J622" s="0" t="n">
        <v>1</v>
      </c>
      <c r="L622" s="8" t="n">
        <v>43112.7968981481</v>
      </c>
      <c r="M622" s="8" t="n">
        <v>43131.5911111111</v>
      </c>
      <c r="N622" s="0" t="s">
        <v>44</v>
      </c>
      <c r="T622" s="0" t="s">
        <v>3423</v>
      </c>
      <c r="W622" s="0" t="s">
        <v>3</v>
      </c>
      <c r="Y622" s="0" t="s">
        <v>127</v>
      </c>
      <c r="Z622" s="0" t="s">
        <v>127</v>
      </c>
      <c r="AA622" s="0" t="s">
        <v>466</v>
      </c>
      <c r="AB622" s="0" t="s">
        <v>66</v>
      </c>
      <c r="AC622" s="0" t="n">
        <v>0</v>
      </c>
      <c r="AD622" s="0" t="n">
        <v>0</v>
      </c>
      <c r="AE622" s="0" t="s">
        <v>3</v>
      </c>
      <c r="AH622" s="0" t="n">
        <v>0</v>
      </c>
      <c r="AI622" s="0" t="n">
        <v>0</v>
      </c>
      <c r="AK622" s="0" t="n">
        <v>1</v>
      </c>
      <c r="AM622" s="0" t="n">
        <v>1</v>
      </c>
    </row>
    <row r="623" customFormat="false" ht="13" hidden="false" customHeight="false" outlineLevel="0" collapsed="false">
      <c r="A623" s="0" t="s">
        <v>3424</v>
      </c>
      <c r="B623" s="0" t="s">
        <v>3425</v>
      </c>
      <c r="E623" s="0" t="n">
        <v>1</v>
      </c>
      <c r="F623" s="0" t="s">
        <v>3426</v>
      </c>
      <c r="G623" s="0" t="s">
        <v>3427</v>
      </c>
      <c r="H623" s="0" t="s">
        <v>3428</v>
      </c>
      <c r="I623" s="0" t="n">
        <v>0</v>
      </c>
      <c r="J623" s="0" t="n">
        <v>1</v>
      </c>
      <c r="L623" s="8" t="n">
        <v>41058.6869675926</v>
      </c>
      <c r="M623" s="8" t="n">
        <v>41592.272662037</v>
      </c>
      <c r="N623" s="0" t="s">
        <v>80</v>
      </c>
      <c r="P623" s="0" t="s">
        <v>562</v>
      </c>
      <c r="Q623" s="0" t="s">
        <v>3429</v>
      </c>
      <c r="S623" s="0" t="s">
        <v>3430</v>
      </c>
      <c r="T623" s="0" t="s">
        <v>633</v>
      </c>
      <c r="W623" s="0" t="s">
        <v>3</v>
      </c>
      <c r="X623" s="0" t="s">
        <v>3431</v>
      </c>
      <c r="Y623" s="0" t="s">
        <v>268</v>
      </c>
      <c r="Z623" s="0" t="s">
        <v>3432</v>
      </c>
      <c r="AA623" s="0" t="s">
        <v>588</v>
      </c>
      <c r="AB623" s="0" t="s">
        <v>268</v>
      </c>
      <c r="AC623" s="0" t="n">
        <v>127</v>
      </c>
      <c r="AD623" s="0" t="n">
        <v>0</v>
      </c>
      <c r="AE623" s="0" t="s">
        <v>129</v>
      </c>
      <c r="AF623" s="0" t="s">
        <v>3</v>
      </c>
      <c r="AH623" s="0" t="n">
        <v>0</v>
      </c>
      <c r="AI623" s="0" t="n">
        <v>0</v>
      </c>
      <c r="AJ623" s="0" t="s">
        <v>94</v>
      </c>
      <c r="AK623" s="0" t="n">
        <v>0</v>
      </c>
      <c r="AL623" s="0" t="s">
        <v>44</v>
      </c>
      <c r="AM623" s="0" t="n">
        <v>0</v>
      </c>
    </row>
    <row r="624" customFormat="false" ht="13" hidden="false" customHeight="false" outlineLevel="0" collapsed="false">
      <c r="A624" s="0" t="s">
        <v>3433</v>
      </c>
      <c r="B624" s="0" t="s">
        <v>3434</v>
      </c>
      <c r="E624" s="0" t="n">
        <v>1</v>
      </c>
      <c r="F624" s="0" t="s">
        <v>3435</v>
      </c>
      <c r="G624" s="0" t="s">
        <v>3436</v>
      </c>
      <c r="I624" s="0" t="n">
        <v>0</v>
      </c>
      <c r="J624" s="0" t="n">
        <v>1</v>
      </c>
      <c r="L624" s="8" t="n">
        <v>43102.9473611111</v>
      </c>
      <c r="M624" s="8" t="n">
        <v>43319.9454398148</v>
      </c>
      <c r="N624" s="0" t="s">
        <v>3433</v>
      </c>
      <c r="W624" s="0" t="s">
        <v>3</v>
      </c>
      <c r="Y624" s="0" t="s">
        <v>135</v>
      </c>
      <c r="Z624" s="0" t="s">
        <v>135</v>
      </c>
      <c r="AA624" s="0" t="s">
        <v>85</v>
      </c>
      <c r="AB624" s="0" t="s">
        <v>66</v>
      </c>
      <c r="AC624" s="0" t="n">
        <v>0</v>
      </c>
      <c r="AD624" s="0" t="n">
        <v>0</v>
      </c>
      <c r="AE624" s="0" t="s">
        <v>3</v>
      </c>
      <c r="AH624" s="0" t="n">
        <v>0</v>
      </c>
      <c r="AI624" s="0" t="n">
        <v>0</v>
      </c>
      <c r="AK624" s="0" t="n">
        <v>1</v>
      </c>
      <c r="AM624" s="0" t="n">
        <v>1</v>
      </c>
    </row>
    <row r="625" customFormat="false" ht="13" hidden="false" customHeight="false" outlineLevel="0" collapsed="false">
      <c r="A625" s="0" t="s">
        <v>3437</v>
      </c>
      <c r="B625" s="0" t="s">
        <v>3438</v>
      </c>
      <c r="E625" s="0" t="n">
        <v>1</v>
      </c>
      <c r="F625" s="0" t="s">
        <v>3439</v>
      </c>
      <c r="G625" s="0" t="s">
        <v>3440</v>
      </c>
      <c r="I625" s="0" t="n">
        <v>0</v>
      </c>
      <c r="J625" s="0" t="n">
        <v>1</v>
      </c>
      <c r="L625" s="8" t="n">
        <v>40799.632974537</v>
      </c>
      <c r="M625" s="8" t="n">
        <v>41155.8171643519</v>
      </c>
      <c r="N625" s="0" t="s">
        <v>44</v>
      </c>
      <c r="W625" s="0" t="s">
        <v>4</v>
      </c>
      <c r="Y625" s="0" t="s">
        <v>63</v>
      </c>
      <c r="AA625" s="0" t="s">
        <v>101</v>
      </c>
      <c r="AC625" s="0" t="n">
        <v>0</v>
      </c>
      <c r="AD625" s="0" t="n">
        <v>0</v>
      </c>
      <c r="AE625" s="0" t="s">
        <v>3</v>
      </c>
      <c r="AH625" s="0" t="n">
        <v>0</v>
      </c>
      <c r="AI625" s="0" t="n">
        <v>0</v>
      </c>
      <c r="AJ625" s="0" t="s">
        <v>94</v>
      </c>
      <c r="AK625" s="0" t="n">
        <v>1</v>
      </c>
      <c r="AM625" s="0" t="n">
        <v>1</v>
      </c>
    </row>
    <row r="626" customFormat="false" ht="13" hidden="false" customHeight="false" outlineLevel="0" collapsed="false">
      <c r="A626" s="0" t="s">
        <v>3441</v>
      </c>
      <c r="B626" s="0" t="s">
        <v>3442</v>
      </c>
      <c r="E626" s="0" t="n">
        <v>1</v>
      </c>
      <c r="F626" s="0" t="s">
        <v>3443</v>
      </c>
      <c r="G626" s="0" t="s">
        <v>3444</v>
      </c>
      <c r="I626" s="0" t="n">
        <v>0</v>
      </c>
      <c r="J626" s="0" t="n">
        <v>1</v>
      </c>
      <c r="L626" s="8" t="n">
        <v>42546.2198263889</v>
      </c>
      <c r="M626" s="8" t="n">
        <v>42989.9263078704</v>
      </c>
      <c r="N626" s="0" t="s">
        <v>1333</v>
      </c>
      <c r="T626" s="0" t="s">
        <v>3445</v>
      </c>
      <c r="W626" s="0" t="s">
        <v>3</v>
      </c>
      <c r="Y626" s="0" t="s">
        <v>72</v>
      </c>
      <c r="Z626" s="0" t="s">
        <v>73</v>
      </c>
      <c r="AA626" s="0" t="s">
        <v>65</v>
      </c>
      <c r="AB626" s="0" t="s">
        <v>66</v>
      </c>
      <c r="AC626" s="0" t="n">
        <v>0</v>
      </c>
      <c r="AD626" s="0" t="n">
        <v>0</v>
      </c>
      <c r="AE626" s="0" t="s">
        <v>3</v>
      </c>
      <c r="AH626" s="0" t="n">
        <v>0</v>
      </c>
      <c r="AI626" s="0" t="n">
        <v>0</v>
      </c>
      <c r="AK626" s="0" t="n">
        <v>1</v>
      </c>
      <c r="AM626" s="0" t="n">
        <v>1</v>
      </c>
    </row>
    <row r="627" customFormat="false" ht="13" hidden="false" customHeight="false" outlineLevel="0" collapsed="false">
      <c r="A627" s="0" t="s">
        <v>3446</v>
      </c>
      <c r="B627" s="0" t="s">
        <v>3447</v>
      </c>
      <c r="E627" s="0" t="n">
        <v>1</v>
      </c>
      <c r="F627" s="0" t="s">
        <v>198</v>
      </c>
      <c r="G627" s="0" t="s">
        <v>3448</v>
      </c>
      <c r="H627" s="0" t="s">
        <v>61</v>
      </c>
      <c r="I627" s="0" t="n">
        <v>0</v>
      </c>
      <c r="J627" s="0" t="n">
        <v>1</v>
      </c>
      <c r="L627" s="0" t="s">
        <v>94</v>
      </c>
      <c r="M627" s="8" t="n">
        <v>41018.6463425926</v>
      </c>
      <c r="N627" s="0" t="s">
        <v>994</v>
      </c>
      <c r="Q627" s="0" t="s">
        <v>246</v>
      </c>
      <c r="S627" s="0" t="s">
        <v>3449</v>
      </c>
      <c r="T627" s="0" t="s">
        <v>3450</v>
      </c>
      <c r="W627" s="0" t="s">
        <v>4</v>
      </c>
      <c r="X627" s="0" t="s">
        <v>3451</v>
      </c>
      <c r="Y627" s="0" t="s">
        <v>72</v>
      </c>
      <c r="Z627" s="0" t="s">
        <v>175</v>
      </c>
      <c r="AA627" s="0" t="s">
        <v>101</v>
      </c>
      <c r="AB627" s="0" t="s">
        <v>3452</v>
      </c>
      <c r="AC627" s="0" t="n">
        <v>0</v>
      </c>
      <c r="AD627" s="0" t="n">
        <v>0</v>
      </c>
      <c r="AE627" s="0" t="s">
        <v>3</v>
      </c>
      <c r="AF627" s="0" t="s">
        <v>3453</v>
      </c>
      <c r="AG627" s="0" t="s">
        <v>151</v>
      </c>
      <c r="AH627" s="0" t="n">
        <v>0</v>
      </c>
      <c r="AI627" s="0" t="n">
        <v>0</v>
      </c>
      <c r="AJ627" s="0" t="s">
        <v>94</v>
      </c>
      <c r="AK627" s="0" t="n">
        <v>1</v>
      </c>
      <c r="AM627" s="0" t="n">
        <v>1</v>
      </c>
    </row>
    <row r="628" customFormat="false" ht="13" hidden="false" customHeight="false" outlineLevel="0" collapsed="false">
      <c r="A628" s="0" t="s">
        <v>3454</v>
      </c>
      <c r="B628" s="0" t="s">
        <v>3455</v>
      </c>
      <c r="E628" s="0" t="n">
        <v>1</v>
      </c>
      <c r="F628" s="0" t="s">
        <v>3456</v>
      </c>
      <c r="G628" s="0" t="s">
        <v>3457</v>
      </c>
      <c r="I628" s="0" t="n">
        <v>0</v>
      </c>
      <c r="J628" s="0" t="n">
        <v>1</v>
      </c>
      <c r="L628" s="8" t="n">
        <v>42118.7783680556</v>
      </c>
      <c r="M628" s="8" t="n">
        <v>42118.791712963</v>
      </c>
      <c r="N628" s="0" t="s">
        <v>3454</v>
      </c>
      <c r="S628" s="0" t="s">
        <v>3458</v>
      </c>
      <c r="T628" s="0" t="s">
        <v>2513</v>
      </c>
      <c r="W628" s="0" t="s">
        <v>3</v>
      </c>
      <c r="Y628" s="0" t="s">
        <v>72</v>
      </c>
      <c r="Z628" s="0" t="s">
        <v>73</v>
      </c>
      <c r="AA628" s="0" t="s">
        <v>65</v>
      </c>
      <c r="AB628" s="0" t="s">
        <v>1608</v>
      </c>
      <c r="AC628" s="0" t="n">
        <v>0</v>
      </c>
      <c r="AD628" s="0" t="n">
        <v>0</v>
      </c>
      <c r="AE628" s="0" t="s">
        <v>3</v>
      </c>
      <c r="AF628" s="0" t="s">
        <v>3459</v>
      </c>
      <c r="AH628" s="0" t="n">
        <v>0</v>
      </c>
      <c r="AI628" s="0" t="n">
        <v>0</v>
      </c>
      <c r="AK628" s="0" t="n">
        <v>1</v>
      </c>
      <c r="AM628" s="0" t="n">
        <v>1</v>
      </c>
    </row>
    <row r="629" customFormat="false" ht="13" hidden="false" customHeight="false" outlineLevel="0" collapsed="false">
      <c r="A629" s="0" t="s">
        <v>3460</v>
      </c>
      <c r="B629" s="0" t="s">
        <v>3461</v>
      </c>
      <c r="E629" s="0" t="n">
        <v>1</v>
      </c>
      <c r="F629" s="0" t="s">
        <v>3462</v>
      </c>
      <c r="G629" s="0" t="s">
        <v>3463</v>
      </c>
      <c r="I629" s="0" t="n">
        <v>0</v>
      </c>
      <c r="J629" s="0" t="n">
        <v>1</v>
      </c>
      <c r="L629" s="8" t="n">
        <v>41627.8303587963</v>
      </c>
      <c r="M629" s="8" t="n">
        <v>41737.7908449074</v>
      </c>
      <c r="N629" s="0" t="s">
        <v>531</v>
      </c>
      <c r="T629" s="0" t="s">
        <v>3464</v>
      </c>
      <c r="W629" s="0" t="s">
        <v>3</v>
      </c>
      <c r="Y629" s="0" t="s">
        <v>63</v>
      </c>
      <c r="Z629" s="0" t="s">
        <v>64</v>
      </c>
      <c r="AA629" s="0" t="s">
        <v>65</v>
      </c>
      <c r="AC629" s="0" t="n">
        <v>0</v>
      </c>
      <c r="AD629" s="0" t="n">
        <v>0</v>
      </c>
      <c r="AE629" s="0" t="s">
        <v>3</v>
      </c>
      <c r="AH629" s="0" t="n">
        <v>0</v>
      </c>
      <c r="AI629" s="0" t="n">
        <v>0</v>
      </c>
      <c r="AK629" s="0" t="n">
        <v>1</v>
      </c>
      <c r="AM629" s="0" t="n">
        <v>1</v>
      </c>
    </row>
    <row r="630" customFormat="false" ht="13" hidden="false" customHeight="false" outlineLevel="0" collapsed="false">
      <c r="A630" s="0" t="s">
        <v>3465</v>
      </c>
      <c r="B630" s="0" t="s">
        <v>3466</v>
      </c>
      <c r="E630" s="0" t="n">
        <v>1</v>
      </c>
      <c r="F630" s="0" t="s">
        <v>3467</v>
      </c>
      <c r="G630" s="0" t="s">
        <v>3468</v>
      </c>
      <c r="I630" s="0" t="n">
        <v>0</v>
      </c>
      <c r="J630" s="0" t="n">
        <v>1</v>
      </c>
      <c r="L630" s="8" t="n">
        <v>40941.8823263889</v>
      </c>
      <c r="M630" s="8" t="n">
        <v>42790.804224537</v>
      </c>
      <c r="N630" s="0" t="s">
        <v>44</v>
      </c>
      <c r="S630" s="0" t="s">
        <v>3469</v>
      </c>
      <c r="T630" s="0" t="s">
        <v>3470</v>
      </c>
      <c r="W630" s="0" t="s">
        <v>4</v>
      </c>
      <c r="Y630" s="0" t="s">
        <v>72</v>
      </c>
      <c r="Z630" s="0" t="s">
        <v>175</v>
      </c>
      <c r="AA630" s="0" t="s">
        <v>65</v>
      </c>
      <c r="AC630" s="0" t="n">
        <v>0</v>
      </c>
      <c r="AD630" s="0" t="n">
        <v>0</v>
      </c>
      <c r="AE630" s="0" t="s">
        <v>56</v>
      </c>
      <c r="AH630" s="0" t="n">
        <v>0</v>
      </c>
      <c r="AI630" s="0" t="n">
        <v>0</v>
      </c>
      <c r="AK630" s="0" t="n">
        <v>1</v>
      </c>
      <c r="AM630" s="0" t="n">
        <v>1</v>
      </c>
    </row>
    <row r="631" customFormat="false" ht="13" hidden="false" customHeight="false" outlineLevel="0" collapsed="false">
      <c r="A631" s="0" t="s">
        <v>3471</v>
      </c>
      <c r="B631" s="0" t="s">
        <v>3472</v>
      </c>
      <c r="E631" s="0" t="n">
        <v>1</v>
      </c>
      <c r="F631" s="0" t="s">
        <v>3473</v>
      </c>
      <c r="G631" s="0" t="s">
        <v>3474</v>
      </c>
      <c r="I631" s="0" t="n">
        <v>0</v>
      </c>
      <c r="J631" s="0" t="n">
        <v>1</v>
      </c>
      <c r="L631" s="8" t="n">
        <v>42549.6552893519</v>
      </c>
      <c r="M631" s="8" t="n">
        <v>42549.6568171296</v>
      </c>
      <c r="N631" s="0" t="s">
        <v>276</v>
      </c>
      <c r="W631" s="0" t="s">
        <v>3</v>
      </c>
      <c r="Y631" s="0" t="s">
        <v>72</v>
      </c>
      <c r="Z631" s="0" t="s">
        <v>73</v>
      </c>
      <c r="AA631" s="0" t="s">
        <v>65</v>
      </c>
      <c r="AB631" s="0" t="s">
        <v>66</v>
      </c>
      <c r="AC631" s="0" t="n">
        <v>0</v>
      </c>
      <c r="AD631" s="0" t="n">
        <v>0</v>
      </c>
      <c r="AE631" s="0" t="s">
        <v>3</v>
      </c>
      <c r="AH631" s="0" t="n">
        <v>0</v>
      </c>
      <c r="AI631" s="0" t="n">
        <v>0</v>
      </c>
      <c r="AK631" s="0" t="n">
        <v>1</v>
      </c>
      <c r="AM631" s="0" t="n">
        <v>1</v>
      </c>
    </row>
    <row r="632" customFormat="false" ht="13" hidden="false" customHeight="false" outlineLevel="0" collapsed="false">
      <c r="A632" s="0" t="s">
        <v>3475</v>
      </c>
      <c r="B632" s="0" t="s">
        <v>3476</v>
      </c>
      <c r="E632" s="0" t="n">
        <v>1</v>
      </c>
      <c r="F632" s="0" t="s">
        <v>3477</v>
      </c>
      <c r="G632" s="0" t="s">
        <v>3478</v>
      </c>
      <c r="I632" s="0" t="n">
        <v>0</v>
      </c>
      <c r="J632" s="0" t="n">
        <v>1</v>
      </c>
      <c r="L632" s="8" t="n">
        <v>41047.8063310185</v>
      </c>
      <c r="M632" s="8" t="n">
        <v>42692.8109027778</v>
      </c>
      <c r="N632" s="0" t="s">
        <v>44</v>
      </c>
      <c r="R632" s="0" t="s">
        <v>3479</v>
      </c>
      <c r="T632" s="0" t="s">
        <v>3480</v>
      </c>
      <c r="W632" s="0" t="s">
        <v>4</v>
      </c>
      <c r="Y632" s="0" t="s">
        <v>2274</v>
      </c>
      <c r="Z632" s="0" t="s">
        <v>84</v>
      </c>
      <c r="AA632" s="0" t="s">
        <v>85</v>
      </c>
      <c r="AB632" s="0" t="s">
        <v>3481</v>
      </c>
      <c r="AC632" s="0" t="n">
        <v>0</v>
      </c>
      <c r="AD632" s="0" t="n">
        <v>0</v>
      </c>
      <c r="AE632" s="0" t="s">
        <v>56</v>
      </c>
      <c r="AF632" s="0" t="s">
        <v>3482</v>
      </c>
      <c r="AG632" s="0" t="s">
        <v>151</v>
      </c>
      <c r="AH632" s="0" t="n">
        <v>0</v>
      </c>
      <c r="AI632" s="0" t="n">
        <v>0</v>
      </c>
      <c r="AK632" s="0" t="n">
        <v>1</v>
      </c>
      <c r="AM632" s="0" t="n">
        <v>1</v>
      </c>
    </row>
    <row r="633" customFormat="false" ht="13" hidden="false" customHeight="false" outlineLevel="0" collapsed="false">
      <c r="A633" s="0" t="s">
        <v>3483</v>
      </c>
      <c r="B633" s="0" t="s">
        <v>3484</v>
      </c>
      <c r="E633" s="0" t="n">
        <v>1</v>
      </c>
      <c r="F633" s="0" t="s">
        <v>3485</v>
      </c>
      <c r="G633" s="0" t="s">
        <v>3486</v>
      </c>
      <c r="I633" s="0" t="n">
        <v>0</v>
      </c>
      <c r="J633" s="0" t="n">
        <v>1</v>
      </c>
      <c r="L633" s="8" t="n">
        <v>41117.6284143519</v>
      </c>
      <c r="M633" s="8" t="n">
        <v>42872.6040740741</v>
      </c>
      <c r="N633" s="0" t="s">
        <v>3483</v>
      </c>
      <c r="T633" s="0" t="s">
        <v>1406</v>
      </c>
      <c r="W633" s="0" t="s">
        <v>3</v>
      </c>
      <c r="Y633" s="0" t="s">
        <v>72</v>
      </c>
      <c r="Z633" s="0" t="s">
        <v>175</v>
      </c>
      <c r="AA633" s="0" t="s">
        <v>65</v>
      </c>
      <c r="AC633" s="0" t="n">
        <v>0</v>
      </c>
      <c r="AD633" s="0" t="n">
        <v>0</v>
      </c>
      <c r="AE633" s="0" t="s">
        <v>3</v>
      </c>
      <c r="AH633" s="0" t="n">
        <v>0</v>
      </c>
      <c r="AI633" s="0" t="n">
        <v>0</v>
      </c>
      <c r="AK633" s="0" t="n">
        <v>1</v>
      </c>
      <c r="AM633" s="0" t="n">
        <v>1</v>
      </c>
    </row>
    <row r="634" customFormat="false" ht="13" hidden="false" customHeight="false" outlineLevel="0" collapsed="false">
      <c r="A634" s="0" t="s">
        <v>3487</v>
      </c>
      <c r="B634" s="0" t="s">
        <v>3488</v>
      </c>
      <c r="E634" s="0" t="n">
        <v>1</v>
      </c>
      <c r="F634" s="0" t="s">
        <v>3489</v>
      </c>
      <c r="G634" s="0" t="s">
        <v>3490</v>
      </c>
      <c r="I634" s="0" t="n">
        <v>0</v>
      </c>
      <c r="J634" s="0" t="n">
        <v>1</v>
      </c>
      <c r="L634" s="8" t="n">
        <v>42975.8418055556</v>
      </c>
      <c r="M634" s="8" t="n">
        <v>42975.9133333333</v>
      </c>
      <c r="N634" s="0" t="s">
        <v>44</v>
      </c>
      <c r="W634" s="0" t="s">
        <v>3</v>
      </c>
      <c r="Y634" s="0" t="s">
        <v>54</v>
      </c>
      <c r="Z634" s="0" t="s">
        <v>54</v>
      </c>
      <c r="AA634" s="0" t="s">
        <v>55</v>
      </c>
      <c r="AB634" s="0" t="s">
        <v>66</v>
      </c>
      <c r="AC634" s="0" t="n">
        <v>0</v>
      </c>
      <c r="AD634" s="0" t="n">
        <v>0</v>
      </c>
      <c r="AE634" s="0" t="s">
        <v>3</v>
      </c>
      <c r="AH634" s="0" t="n">
        <v>0</v>
      </c>
      <c r="AI634" s="0" t="n">
        <v>0</v>
      </c>
      <c r="AK634" s="0" t="n">
        <v>1</v>
      </c>
      <c r="AM634" s="0" t="n">
        <v>1</v>
      </c>
    </row>
    <row r="635" customFormat="false" ht="13" hidden="false" customHeight="false" outlineLevel="0" collapsed="false">
      <c r="A635" s="0" t="s">
        <v>3491</v>
      </c>
      <c r="B635" s="0" t="s">
        <v>3492</v>
      </c>
      <c r="E635" s="0" t="n">
        <v>1</v>
      </c>
      <c r="F635" s="0" t="s">
        <v>3493</v>
      </c>
      <c r="G635" s="0" t="s">
        <v>3494</v>
      </c>
      <c r="I635" s="0" t="n">
        <v>0</v>
      </c>
      <c r="J635" s="0" t="n">
        <v>1</v>
      </c>
      <c r="L635" s="8" t="n">
        <v>43802.6655787037</v>
      </c>
      <c r="M635" s="8" t="n">
        <v>44040.5680208333</v>
      </c>
      <c r="N635" s="0" t="s">
        <v>44</v>
      </c>
      <c r="T635" s="0" t="s">
        <v>623</v>
      </c>
      <c r="W635" s="0" t="s">
        <v>3</v>
      </c>
      <c r="Y635" s="0" t="s">
        <v>63</v>
      </c>
      <c r="Z635" s="0" t="s">
        <v>64</v>
      </c>
      <c r="AA635" s="0" t="s">
        <v>65</v>
      </c>
      <c r="AB635" s="0" t="s">
        <v>66</v>
      </c>
      <c r="AC635" s="0" t="n">
        <v>0</v>
      </c>
      <c r="AD635" s="0" t="n">
        <v>0</v>
      </c>
      <c r="AE635" s="0" t="s">
        <v>3</v>
      </c>
      <c r="AH635" s="0" t="n">
        <v>0</v>
      </c>
      <c r="AI635" s="0" t="n">
        <v>0</v>
      </c>
      <c r="AK635" s="0" t="n">
        <v>1</v>
      </c>
      <c r="AM635" s="0" t="n">
        <v>1</v>
      </c>
    </row>
    <row r="636" customFormat="false" ht="13" hidden="false" customHeight="false" outlineLevel="0" collapsed="false">
      <c r="A636" s="0" t="s">
        <v>3495</v>
      </c>
      <c r="B636" s="0" t="s">
        <v>3496</v>
      </c>
      <c r="E636" s="0" t="n">
        <v>1</v>
      </c>
      <c r="F636" s="0" t="s">
        <v>3497</v>
      </c>
      <c r="G636" s="0" t="s">
        <v>3498</v>
      </c>
      <c r="H636" s="0" t="s">
        <v>606</v>
      </c>
      <c r="I636" s="0" t="n">
        <v>0</v>
      </c>
      <c r="J636" s="0" t="n">
        <v>1</v>
      </c>
      <c r="L636" s="8" t="n">
        <v>40679.880775463</v>
      </c>
      <c r="M636" s="8" t="n">
        <v>41087.5859606482</v>
      </c>
      <c r="N636" s="0" t="s">
        <v>44</v>
      </c>
      <c r="T636" s="0" t="s">
        <v>3499</v>
      </c>
      <c r="W636" s="0" t="s">
        <v>4</v>
      </c>
      <c r="Y636" s="0" t="s">
        <v>63</v>
      </c>
      <c r="AA636" s="0" t="s">
        <v>101</v>
      </c>
      <c r="AC636" s="0" t="n">
        <v>0</v>
      </c>
      <c r="AD636" s="0" t="n">
        <v>0</v>
      </c>
      <c r="AE636" s="0" t="s">
        <v>3</v>
      </c>
      <c r="AH636" s="0" t="n">
        <v>0</v>
      </c>
      <c r="AI636" s="0" t="n">
        <v>0</v>
      </c>
      <c r="AJ636" s="0" t="s">
        <v>94</v>
      </c>
      <c r="AK636" s="0" t="n">
        <v>1</v>
      </c>
      <c r="AM636" s="0" t="n">
        <v>1</v>
      </c>
    </row>
    <row r="637" customFormat="false" ht="13" hidden="false" customHeight="false" outlineLevel="0" collapsed="false">
      <c r="A637" s="0" t="s">
        <v>3500</v>
      </c>
      <c r="B637" s="0" t="s">
        <v>3501</v>
      </c>
      <c r="E637" s="0" t="n">
        <v>1</v>
      </c>
      <c r="F637" s="0" t="s">
        <v>3502</v>
      </c>
      <c r="G637" s="0" t="s">
        <v>3503</v>
      </c>
      <c r="I637" s="0" t="n">
        <v>0</v>
      </c>
      <c r="J637" s="0" t="n">
        <v>1</v>
      </c>
      <c r="L637" s="8" t="n">
        <v>43581.8281944444</v>
      </c>
      <c r="M637" s="8" t="n">
        <v>43581.8794907407</v>
      </c>
      <c r="N637" s="0" t="s">
        <v>44</v>
      </c>
      <c r="W637" s="0" t="s">
        <v>3</v>
      </c>
      <c r="Y637" s="0" t="s">
        <v>1564</v>
      </c>
      <c r="Z637" s="0" t="s">
        <v>166</v>
      </c>
      <c r="AA637" s="0" t="s">
        <v>65</v>
      </c>
      <c r="AB637" s="0" t="s">
        <v>66</v>
      </c>
      <c r="AC637" s="0" t="n">
        <v>0</v>
      </c>
      <c r="AD637" s="0" t="n">
        <v>0</v>
      </c>
      <c r="AE637" s="0" t="s">
        <v>3</v>
      </c>
      <c r="AH637" s="0" t="n">
        <v>0</v>
      </c>
      <c r="AI637" s="0" t="n">
        <v>0</v>
      </c>
      <c r="AK637" s="0" t="n">
        <v>1</v>
      </c>
      <c r="AM637" s="0" t="n">
        <v>1</v>
      </c>
    </row>
    <row r="638" customFormat="false" ht="13" hidden="false" customHeight="false" outlineLevel="0" collapsed="false">
      <c r="A638" s="0" t="s">
        <v>3504</v>
      </c>
      <c r="B638" s="0" t="s">
        <v>3505</v>
      </c>
      <c r="E638" s="0" t="n">
        <v>1</v>
      </c>
      <c r="F638" s="0" t="s">
        <v>3506</v>
      </c>
      <c r="G638" s="0" t="s">
        <v>3507</v>
      </c>
      <c r="I638" s="0" t="n">
        <v>0</v>
      </c>
      <c r="J638" s="0" t="n">
        <v>1</v>
      </c>
      <c r="L638" s="8" t="n">
        <v>43839.5142708333</v>
      </c>
      <c r="M638" s="8" t="n">
        <v>43845.6172916667</v>
      </c>
      <c r="N638" s="0" t="s">
        <v>44</v>
      </c>
      <c r="T638" s="0" t="s">
        <v>623</v>
      </c>
      <c r="W638" s="0" t="s">
        <v>3</v>
      </c>
      <c r="Y638" s="0" t="s">
        <v>63</v>
      </c>
      <c r="Z638" s="0" t="s">
        <v>64</v>
      </c>
      <c r="AA638" s="0" t="s">
        <v>65</v>
      </c>
      <c r="AB638" s="0" t="s">
        <v>66</v>
      </c>
      <c r="AC638" s="0" t="n">
        <v>0</v>
      </c>
      <c r="AD638" s="0" t="n">
        <v>0</v>
      </c>
      <c r="AE638" s="0" t="s">
        <v>3</v>
      </c>
      <c r="AH638" s="0" t="n">
        <v>0</v>
      </c>
      <c r="AI638" s="0" t="n">
        <v>0</v>
      </c>
      <c r="AK638" s="0" t="n">
        <v>1</v>
      </c>
      <c r="AM638" s="0" t="n">
        <v>1</v>
      </c>
    </row>
    <row r="639" customFormat="false" ht="13" hidden="false" customHeight="false" outlineLevel="0" collapsed="false">
      <c r="A639" s="0" t="s">
        <v>3508</v>
      </c>
      <c r="B639" s="0" t="s">
        <v>3509</v>
      </c>
      <c r="E639" s="0" t="n">
        <v>1</v>
      </c>
      <c r="F639" s="0" t="s">
        <v>3510</v>
      </c>
      <c r="G639" s="0" t="s">
        <v>3511</v>
      </c>
      <c r="I639" s="0" t="n">
        <v>0</v>
      </c>
      <c r="J639" s="0" t="n">
        <v>1</v>
      </c>
      <c r="L639" s="8" t="n">
        <v>42753.8041550926</v>
      </c>
      <c r="M639" s="8" t="n">
        <v>42754.6023842593</v>
      </c>
      <c r="N639" s="0" t="s">
        <v>44</v>
      </c>
      <c r="S639" s="0" t="s">
        <v>3512</v>
      </c>
      <c r="T639" s="0" t="s">
        <v>3513</v>
      </c>
      <c r="W639" s="0" t="s">
        <v>3</v>
      </c>
      <c r="X639" s="0" t="s">
        <v>3514</v>
      </c>
      <c r="Y639" s="0" t="s">
        <v>2684</v>
      </c>
      <c r="AA639" s="0" t="s">
        <v>3515</v>
      </c>
      <c r="AB639" s="0" t="s">
        <v>66</v>
      </c>
      <c r="AC639" s="0" t="n">
        <v>0</v>
      </c>
      <c r="AD639" s="0" t="n">
        <v>0</v>
      </c>
      <c r="AE639" s="0" t="s">
        <v>3</v>
      </c>
      <c r="AH639" s="0" t="n">
        <v>0</v>
      </c>
      <c r="AI639" s="0" t="n">
        <v>0</v>
      </c>
      <c r="AK639" s="0" t="n">
        <v>1</v>
      </c>
      <c r="AM639" s="0" t="n">
        <v>1</v>
      </c>
    </row>
    <row r="640" customFormat="false" ht="13" hidden="false" customHeight="false" outlineLevel="0" collapsed="false">
      <c r="A640" s="0" t="s">
        <v>3516</v>
      </c>
      <c r="B640" s="0" t="s">
        <v>3517</v>
      </c>
      <c r="E640" s="0" t="n">
        <v>1</v>
      </c>
      <c r="F640" s="0" t="s">
        <v>3518</v>
      </c>
      <c r="G640" s="0" t="s">
        <v>3519</v>
      </c>
      <c r="I640" s="0" t="n">
        <v>0</v>
      </c>
      <c r="J640" s="0" t="n">
        <v>1</v>
      </c>
      <c r="L640" s="8" t="n">
        <v>42479.6565625</v>
      </c>
      <c r="M640" s="8" t="n">
        <v>42479.9125925926</v>
      </c>
      <c r="N640" s="0" t="s">
        <v>44</v>
      </c>
      <c r="W640" s="0" t="s">
        <v>3</v>
      </c>
      <c r="Y640" s="0" t="s">
        <v>63</v>
      </c>
      <c r="Z640" s="0" t="s">
        <v>64</v>
      </c>
      <c r="AA640" s="0" t="s">
        <v>65</v>
      </c>
      <c r="AB640" s="0" t="s">
        <v>142</v>
      </c>
      <c r="AC640" s="0" t="n">
        <v>0</v>
      </c>
      <c r="AD640" s="0" t="n">
        <v>0</v>
      </c>
      <c r="AE640" s="0" t="s">
        <v>3</v>
      </c>
      <c r="AH640" s="0" t="n">
        <v>0</v>
      </c>
      <c r="AI640" s="0" t="n">
        <v>0</v>
      </c>
      <c r="AK640" s="0" t="n">
        <v>1</v>
      </c>
      <c r="AM640" s="0" t="n">
        <v>1</v>
      </c>
    </row>
    <row r="641" customFormat="false" ht="13" hidden="false" customHeight="false" outlineLevel="0" collapsed="false">
      <c r="A641" s="0" t="s">
        <v>3520</v>
      </c>
      <c r="B641" s="0" t="s">
        <v>3521</v>
      </c>
      <c r="E641" s="0" t="n">
        <v>1</v>
      </c>
      <c r="F641" s="0" t="s">
        <v>3522</v>
      </c>
      <c r="G641" s="0" t="s">
        <v>3523</v>
      </c>
      <c r="H641" s="0" t="s">
        <v>328</v>
      </c>
      <c r="I641" s="0" t="n">
        <v>0</v>
      </c>
      <c r="J641" s="0" t="n">
        <v>1</v>
      </c>
      <c r="L641" s="8" t="n">
        <v>41592.601087963</v>
      </c>
      <c r="M641" s="8" t="n">
        <v>43139.6899537037</v>
      </c>
      <c r="N641" s="0" t="s">
        <v>44</v>
      </c>
      <c r="T641" s="0" t="s">
        <v>3524</v>
      </c>
      <c r="W641" s="0" t="s">
        <v>3</v>
      </c>
      <c r="Y641" s="0" t="s">
        <v>63</v>
      </c>
      <c r="Z641" s="0" t="s">
        <v>64</v>
      </c>
      <c r="AA641" s="0" t="s">
        <v>65</v>
      </c>
      <c r="AC641" s="0" t="n">
        <v>0</v>
      </c>
      <c r="AD641" s="0" t="n">
        <v>0</v>
      </c>
      <c r="AE641" s="0" t="s">
        <v>3</v>
      </c>
      <c r="AH641" s="0" t="n">
        <v>0</v>
      </c>
      <c r="AI641" s="0" t="n">
        <v>0</v>
      </c>
      <c r="AK641" s="0" t="n">
        <v>1</v>
      </c>
      <c r="AM641" s="0" t="n">
        <v>1</v>
      </c>
    </row>
    <row r="642" customFormat="false" ht="13" hidden="false" customHeight="false" outlineLevel="0" collapsed="false">
      <c r="A642" s="0" t="s">
        <v>3525</v>
      </c>
      <c r="B642" s="0" t="s">
        <v>3526</v>
      </c>
      <c r="C642" s="0" t="s">
        <v>3527</v>
      </c>
      <c r="E642" s="0" t="n">
        <v>1</v>
      </c>
      <c r="F642" s="0" t="s">
        <v>529</v>
      </c>
      <c r="G642" s="0" t="s">
        <v>3528</v>
      </c>
      <c r="I642" s="0" t="n">
        <v>0</v>
      </c>
      <c r="J642" s="0" t="n">
        <v>1</v>
      </c>
      <c r="L642" s="8" t="n">
        <v>42671.6374074074</v>
      </c>
      <c r="M642" s="8" t="n">
        <v>42817.8586111111</v>
      </c>
      <c r="N642" s="0" t="s">
        <v>276</v>
      </c>
      <c r="O642" s="0" t="s">
        <v>276</v>
      </c>
      <c r="W642" s="0" t="s">
        <v>3</v>
      </c>
      <c r="AC642" s="0" t="n">
        <v>0</v>
      </c>
      <c r="AD642" s="0" t="n">
        <v>0</v>
      </c>
      <c r="AE642" s="0" t="s">
        <v>3</v>
      </c>
      <c r="AH642" s="0" t="n">
        <v>0</v>
      </c>
      <c r="AI642" s="0" t="n">
        <v>0</v>
      </c>
      <c r="AJ642" s="8" t="n">
        <v>42817.8586111111</v>
      </c>
      <c r="AK642" s="0" t="n">
        <v>0</v>
      </c>
      <c r="AM642" s="0" t="n">
        <v>1</v>
      </c>
    </row>
    <row r="643" customFormat="false" ht="13" hidden="false" customHeight="false" outlineLevel="0" collapsed="false">
      <c r="A643" s="0" t="s">
        <v>3529</v>
      </c>
      <c r="B643" s="0" t="s">
        <v>3530</v>
      </c>
      <c r="E643" s="0" t="n">
        <v>1</v>
      </c>
      <c r="F643" s="0" t="s">
        <v>2502</v>
      </c>
      <c r="G643" s="0" t="s">
        <v>3531</v>
      </c>
      <c r="H643" s="0" t="s">
        <v>328</v>
      </c>
      <c r="I643" s="0" t="n">
        <v>0</v>
      </c>
      <c r="J643" s="0" t="n">
        <v>1</v>
      </c>
      <c r="L643" s="8" t="n">
        <v>42341.6182407407</v>
      </c>
      <c r="M643" s="8" t="n">
        <v>42429.9193865741</v>
      </c>
      <c r="N643" s="0" t="s">
        <v>44</v>
      </c>
      <c r="S643" s="0" t="s">
        <v>3532</v>
      </c>
      <c r="T643" s="0" t="s">
        <v>3533</v>
      </c>
      <c r="W643" s="0" t="s">
        <v>3</v>
      </c>
      <c r="Y643" s="0" t="s">
        <v>165</v>
      </c>
      <c r="Z643" s="0" t="s">
        <v>166</v>
      </c>
      <c r="AA643" s="0" t="s">
        <v>65</v>
      </c>
      <c r="AB643" s="0" t="s">
        <v>66</v>
      </c>
      <c r="AC643" s="0" t="n">
        <v>0</v>
      </c>
      <c r="AD643" s="0" t="n">
        <v>0</v>
      </c>
      <c r="AE643" s="0" t="s">
        <v>3</v>
      </c>
      <c r="AH643" s="0" t="n">
        <v>0</v>
      </c>
      <c r="AI643" s="0" t="n">
        <v>0</v>
      </c>
      <c r="AK643" s="0" t="n">
        <v>1</v>
      </c>
      <c r="AM643" s="0" t="n">
        <v>1</v>
      </c>
    </row>
    <row r="644" customFormat="false" ht="13" hidden="false" customHeight="false" outlineLevel="0" collapsed="false">
      <c r="A644" s="0" t="s">
        <v>3534</v>
      </c>
      <c r="B644" s="0" t="s">
        <v>3535</v>
      </c>
      <c r="E644" s="0" t="n">
        <v>1</v>
      </c>
      <c r="F644" s="0" t="s">
        <v>723</v>
      </c>
      <c r="G644" s="0" t="s">
        <v>3536</v>
      </c>
      <c r="I644" s="0" t="n">
        <v>0</v>
      </c>
      <c r="J644" s="0" t="n">
        <v>1</v>
      </c>
      <c r="L644" s="8" t="n">
        <v>40848.771400463</v>
      </c>
      <c r="M644" s="8" t="n">
        <v>41420.6578009259</v>
      </c>
      <c r="N644" s="0" t="s">
        <v>44</v>
      </c>
      <c r="S644" s="0" t="s">
        <v>3537</v>
      </c>
      <c r="T644" s="0" t="s">
        <v>3538</v>
      </c>
      <c r="W644" s="0" t="s">
        <v>4</v>
      </c>
      <c r="Y644" s="0" t="s">
        <v>63</v>
      </c>
      <c r="AC644" s="0" t="n">
        <v>0</v>
      </c>
      <c r="AD644" s="0" t="n">
        <v>0</v>
      </c>
      <c r="AE644" s="0" t="s">
        <v>3</v>
      </c>
      <c r="AH644" s="0" t="n">
        <v>0</v>
      </c>
      <c r="AI644" s="0" t="n">
        <v>0</v>
      </c>
      <c r="AJ644" s="0" t="s">
        <v>94</v>
      </c>
      <c r="AK644" s="0" t="n">
        <v>1</v>
      </c>
      <c r="AM644" s="0" t="n">
        <v>1</v>
      </c>
    </row>
    <row r="645" customFormat="false" ht="13" hidden="false" customHeight="false" outlineLevel="0" collapsed="false">
      <c r="A645" s="0" t="s">
        <v>3539</v>
      </c>
      <c r="B645" s="0" t="s">
        <v>3540</v>
      </c>
      <c r="E645" s="0" t="n">
        <v>1</v>
      </c>
      <c r="F645" s="0" t="s">
        <v>723</v>
      </c>
      <c r="G645" s="0" t="s">
        <v>3541</v>
      </c>
      <c r="I645" s="0" t="n">
        <v>0</v>
      </c>
      <c r="J645" s="0" t="n">
        <v>1</v>
      </c>
      <c r="L645" s="8" t="n">
        <v>40982.8389467593</v>
      </c>
      <c r="M645" s="8" t="n">
        <v>41634.6184722222</v>
      </c>
      <c r="N645" s="0" t="s">
        <v>384</v>
      </c>
      <c r="T645" s="0" t="s">
        <v>3542</v>
      </c>
      <c r="W645" s="0" t="s">
        <v>4</v>
      </c>
      <c r="Y645" s="0" t="s">
        <v>63</v>
      </c>
      <c r="Z645" s="0" t="s">
        <v>63</v>
      </c>
      <c r="AA645" s="0" t="s">
        <v>65</v>
      </c>
      <c r="AC645" s="0" t="n">
        <v>0</v>
      </c>
      <c r="AD645" s="0" t="n">
        <v>0</v>
      </c>
      <c r="AE645" s="0" t="s">
        <v>56</v>
      </c>
      <c r="AH645" s="0" t="n">
        <v>0</v>
      </c>
      <c r="AI645" s="0" t="n">
        <v>0</v>
      </c>
      <c r="AK645" s="0" t="n">
        <v>1</v>
      </c>
      <c r="AM645" s="0" t="n">
        <v>1</v>
      </c>
    </row>
    <row r="646" customFormat="false" ht="13" hidden="false" customHeight="false" outlineLevel="0" collapsed="false">
      <c r="A646" s="0" t="s">
        <v>3543</v>
      </c>
      <c r="B646" s="0" t="s">
        <v>3544</v>
      </c>
      <c r="E646" s="0" t="n">
        <v>1</v>
      </c>
      <c r="F646" s="0" t="s">
        <v>445</v>
      </c>
      <c r="G646" s="0" t="s">
        <v>3545</v>
      </c>
      <c r="I646" s="0" t="n">
        <v>0</v>
      </c>
      <c r="J646" s="0" t="n">
        <v>1</v>
      </c>
      <c r="L646" s="8" t="n">
        <v>41628.0394097222</v>
      </c>
      <c r="M646" s="8" t="n">
        <v>42692.8161805556</v>
      </c>
      <c r="N646" s="0" t="s">
        <v>44</v>
      </c>
      <c r="W646" s="0" t="s">
        <v>4</v>
      </c>
      <c r="Y646" s="0" t="s">
        <v>750</v>
      </c>
      <c r="Z646" s="0" t="s">
        <v>750</v>
      </c>
      <c r="AA646" s="0" t="s">
        <v>85</v>
      </c>
      <c r="AC646" s="0" t="n">
        <v>0</v>
      </c>
      <c r="AD646" s="0" t="n">
        <v>0</v>
      </c>
      <c r="AE646" s="0" t="s">
        <v>56</v>
      </c>
      <c r="AH646" s="0" t="n">
        <v>0</v>
      </c>
      <c r="AI646" s="0" t="n">
        <v>0</v>
      </c>
      <c r="AK646" s="0" t="n">
        <v>1</v>
      </c>
      <c r="AM646" s="0" t="n">
        <v>1</v>
      </c>
    </row>
    <row r="647" customFormat="false" ht="13" hidden="false" customHeight="false" outlineLevel="0" collapsed="false">
      <c r="A647" s="0" t="s">
        <v>3546</v>
      </c>
      <c r="B647" s="0" t="s">
        <v>3547</v>
      </c>
      <c r="E647" s="0" t="n">
        <v>1</v>
      </c>
      <c r="F647" s="0" t="s">
        <v>3548</v>
      </c>
      <c r="G647" s="0" t="s">
        <v>3549</v>
      </c>
      <c r="I647" s="0" t="n">
        <v>0</v>
      </c>
      <c r="J647" s="0" t="n">
        <v>1</v>
      </c>
      <c r="L647" s="8" t="n">
        <v>42156.8333796296</v>
      </c>
      <c r="M647" s="8" t="n">
        <v>42928.8641782407</v>
      </c>
      <c r="N647" s="0" t="s">
        <v>1333</v>
      </c>
      <c r="S647" s="0" t="s">
        <v>3550</v>
      </c>
      <c r="T647" s="0" t="s">
        <v>3551</v>
      </c>
      <c r="W647" s="0" t="s">
        <v>3</v>
      </c>
      <c r="Y647" s="0" t="s">
        <v>127</v>
      </c>
      <c r="Z647" s="0" t="s">
        <v>127</v>
      </c>
      <c r="AA647" s="0" t="s">
        <v>466</v>
      </c>
      <c r="AB647" s="0" t="s">
        <v>66</v>
      </c>
      <c r="AC647" s="0" t="n">
        <v>0</v>
      </c>
      <c r="AD647" s="0" t="n">
        <v>0</v>
      </c>
      <c r="AE647" s="0" t="s">
        <v>3</v>
      </c>
      <c r="AF647" s="0" t="s">
        <v>3552</v>
      </c>
      <c r="AH647" s="0" t="n">
        <v>0</v>
      </c>
      <c r="AI647" s="0" t="n">
        <v>0</v>
      </c>
      <c r="AK647" s="0" t="n">
        <v>1</v>
      </c>
      <c r="AM647" s="0" t="n">
        <v>1</v>
      </c>
    </row>
    <row r="648" customFormat="false" ht="13" hidden="false" customHeight="false" outlineLevel="0" collapsed="false">
      <c r="A648" s="0" t="s">
        <v>803</v>
      </c>
      <c r="B648" s="0" t="s">
        <v>3553</v>
      </c>
      <c r="E648" s="0" t="n">
        <v>1</v>
      </c>
      <c r="F648" s="0" t="s">
        <v>757</v>
      </c>
      <c r="G648" s="0" t="s">
        <v>3554</v>
      </c>
      <c r="H648" s="0" t="s">
        <v>571</v>
      </c>
      <c r="I648" s="0" t="n">
        <v>0</v>
      </c>
      <c r="J648" s="0" t="n">
        <v>1</v>
      </c>
      <c r="L648" s="8" t="n">
        <v>40850.5711805556</v>
      </c>
      <c r="M648" s="8" t="n">
        <v>41420.6593634259</v>
      </c>
      <c r="N648" s="0" t="s">
        <v>44</v>
      </c>
      <c r="Q648" s="0" t="s">
        <v>572</v>
      </c>
      <c r="T648" s="0" t="s">
        <v>3555</v>
      </c>
      <c r="W648" s="0" t="s">
        <v>4</v>
      </c>
      <c r="AC648" s="0" t="n">
        <v>0</v>
      </c>
      <c r="AD648" s="0" t="n">
        <v>0</v>
      </c>
      <c r="AE648" s="0" t="s">
        <v>3</v>
      </c>
      <c r="AH648" s="0" t="n">
        <v>0</v>
      </c>
      <c r="AI648" s="0" t="n">
        <v>0</v>
      </c>
      <c r="AJ648" s="0" t="s">
        <v>94</v>
      </c>
      <c r="AK648" s="0" t="n">
        <v>1</v>
      </c>
      <c r="AM648" s="0" t="n">
        <v>1</v>
      </c>
    </row>
    <row r="649" customFormat="false" ht="13" hidden="false" customHeight="false" outlineLevel="0" collapsed="false">
      <c r="A649" s="0" t="s">
        <v>3556</v>
      </c>
      <c r="B649" s="0" t="s">
        <v>3557</v>
      </c>
      <c r="E649" s="0" t="n">
        <v>1</v>
      </c>
      <c r="F649" s="0" t="s">
        <v>3558</v>
      </c>
      <c r="G649" s="0" t="s">
        <v>3559</v>
      </c>
      <c r="I649" s="0" t="n">
        <v>0</v>
      </c>
      <c r="J649" s="0" t="n">
        <v>1</v>
      </c>
      <c r="L649" s="8" t="n">
        <v>41992.8115162037</v>
      </c>
      <c r="M649" s="8" t="n">
        <v>41992.8129398148</v>
      </c>
      <c r="N649" s="0" t="s">
        <v>3556</v>
      </c>
      <c r="W649" s="0" t="s">
        <v>3</v>
      </c>
      <c r="Y649" s="0" t="s">
        <v>72</v>
      </c>
      <c r="Z649" s="0" t="s">
        <v>73</v>
      </c>
      <c r="AA649" s="0" t="s">
        <v>65</v>
      </c>
      <c r="AB649" s="0" t="s">
        <v>66</v>
      </c>
      <c r="AC649" s="0" t="n">
        <v>0</v>
      </c>
      <c r="AD649" s="0" t="n">
        <v>0</v>
      </c>
      <c r="AE649" s="0" t="s">
        <v>3</v>
      </c>
      <c r="AH649" s="0" t="n">
        <v>0</v>
      </c>
      <c r="AI649" s="0" t="n">
        <v>0</v>
      </c>
      <c r="AK649" s="0" t="n">
        <v>1</v>
      </c>
      <c r="AM649" s="0" t="n">
        <v>1</v>
      </c>
    </row>
    <row r="650" customFormat="false" ht="13" hidden="false" customHeight="false" outlineLevel="0" collapsed="false">
      <c r="A650" s="0" t="s">
        <v>3560</v>
      </c>
      <c r="B650" s="0" t="s">
        <v>3561</v>
      </c>
      <c r="E650" s="0" t="n">
        <v>1</v>
      </c>
      <c r="F650" s="0" t="s">
        <v>3380</v>
      </c>
      <c r="G650" s="0" t="s">
        <v>3562</v>
      </c>
      <c r="H650" s="0" t="s">
        <v>705</v>
      </c>
      <c r="I650" s="0" t="n">
        <v>0</v>
      </c>
      <c r="J650" s="0" t="n">
        <v>1</v>
      </c>
      <c r="L650" s="8" t="n">
        <v>41101.9162615741</v>
      </c>
      <c r="M650" s="8" t="n">
        <v>42072.697349537</v>
      </c>
      <c r="N650" s="0" t="s">
        <v>44</v>
      </c>
      <c r="W650" s="0" t="s">
        <v>3</v>
      </c>
      <c r="Y650" s="0" t="s">
        <v>63</v>
      </c>
      <c r="Z650" s="0" t="s">
        <v>64</v>
      </c>
      <c r="AA650" s="0" t="s">
        <v>65</v>
      </c>
      <c r="AC650" s="0" t="n">
        <v>0</v>
      </c>
      <c r="AD650" s="0" t="n">
        <v>0</v>
      </c>
      <c r="AE650" s="0" t="s">
        <v>3</v>
      </c>
      <c r="AG650" s="0" t="s">
        <v>151</v>
      </c>
      <c r="AH650" s="0" t="n">
        <v>0</v>
      </c>
      <c r="AI650" s="0" t="n">
        <v>0</v>
      </c>
      <c r="AK650" s="0" t="n">
        <v>1</v>
      </c>
      <c r="AM650" s="0" t="n">
        <v>1</v>
      </c>
    </row>
    <row r="651" customFormat="false" ht="13" hidden="false" customHeight="false" outlineLevel="0" collapsed="false">
      <c r="A651" s="0" t="s">
        <v>3060</v>
      </c>
      <c r="B651" s="0" t="s">
        <v>3563</v>
      </c>
      <c r="E651" s="0" t="n">
        <v>1</v>
      </c>
      <c r="F651" s="0" t="s">
        <v>3564</v>
      </c>
      <c r="G651" s="0" t="s">
        <v>3565</v>
      </c>
      <c r="H651" s="0" t="s">
        <v>171</v>
      </c>
      <c r="I651" s="0" t="n">
        <v>0</v>
      </c>
      <c r="J651" s="0" t="n">
        <v>1</v>
      </c>
      <c r="L651" s="8" t="n">
        <v>41060.8945601852</v>
      </c>
      <c r="M651" s="8" t="n">
        <v>41094.6024074074</v>
      </c>
      <c r="N651" s="0" t="s">
        <v>44</v>
      </c>
      <c r="T651" s="0" t="s">
        <v>3566</v>
      </c>
      <c r="W651" s="0" t="s">
        <v>3</v>
      </c>
      <c r="Y651" s="0" t="s">
        <v>3066</v>
      </c>
      <c r="AA651" s="0" t="s">
        <v>257</v>
      </c>
      <c r="AC651" s="0" t="n">
        <v>0</v>
      </c>
      <c r="AD651" s="0" t="n">
        <v>0</v>
      </c>
      <c r="AE651" s="0" t="s">
        <v>3</v>
      </c>
      <c r="AH651" s="0" t="n">
        <v>0</v>
      </c>
      <c r="AI651" s="0" t="n">
        <v>0</v>
      </c>
      <c r="AJ651" s="0" t="s">
        <v>94</v>
      </c>
      <c r="AK651" s="0" t="n">
        <v>1</v>
      </c>
      <c r="AM651" s="0" t="n">
        <v>1</v>
      </c>
    </row>
    <row r="652" customFormat="false" ht="13" hidden="false" customHeight="false" outlineLevel="0" collapsed="false">
      <c r="A652" s="0" t="s">
        <v>3567</v>
      </c>
      <c r="B652" s="0" t="s">
        <v>3568</v>
      </c>
      <c r="E652" s="0" t="n">
        <v>1</v>
      </c>
      <c r="F652" s="0" t="s">
        <v>3569</v>
      </c>
      <c r="G652" s="0" t="s">
        <v>3570</v>
      </c>
      <c r="I652" s="0" t="n">
        <v>0</v>
      </c>
      <c r="J652" s="0" t="n">
        <v>1</v>
      </c>
      <c r="L652" s="0" t="s">
        <v>94</v>
      </c>
      <c r="M652" s="8" t="n">
        <v>41025.7865393519</v>
      </c>
      <c r="N652" s="0" t="s">
        <v>3567</v>
      </c>
      <c r="Q652" s="0" t="s">
        <v>3571</v>
      </c>
      <c r="W652" s="0" t="s">
        <v>3</v>
      </c>
      <c r="Y652" s="0" t="s">
        <v>63</v>
      </c>
      <c r="AA652" s="0" t="s">
        <v>101</v>
      </c>
      <c r="AC652" s="0" t="n">
        <v>0</v>
      </c>
      <c r="AD652" s="0" t="n">
        <v>0</v>
      </c>
      <c r="AE652" s="0" t="s">
        <v>3</v>
      </c>
      <c r="AH652" s="0" t="n">
        <v>0</v>
      </c>
      <c r="AI652" s="0" t="n">
        <v>0</v>
      </c>
      <c r="AJ652" s="0" t="s">
        <v>94</v>
      </c>
      <c r="AK652" s="0" t="n">
        <v>1</v>
      </c>
      <c r="AM652" s="0" t="n">
        <v>1</v>
      </c>
    </row>
    <row r="653" customFormat="false" ht="13" hidden="false" customHeight="false" outlineLevel="0" collapsed="false">
      <c r="A653" s="0" t="s">
        <v>3572</v>
      </c>
      <c r="B653" s="0" t="s">
        <v>3573</v>
      </c>
      <c r="E653" s="0" t="n">
        <v>1</v>
      </c>
      <c r="F653" s="0" t="s">
        <v>3574</v>
      </c>
      <c r="G653" s="0" t="s">
        <v>3575</v>
      </c>
      <c r="I653" s="0" t="n">
        <v>0</v>
      </c>
      <c r="J653" s="0" t="n">
        <v>1</v>
      </c>
      <c r="L653" s="8" t="n">
        <v>42557.9154282407</v>
      </c>
      <c r="M653" s="8" t="n">
        <v>42682.9135648148</v>
      </c>
      <c r="N653" s="0" t="s">
        <v>3572</v>
      </c>
      <c r="W653" s="0" t="s">
        <v>3</v>
      </c>
      <c r="Y653" s="0" t="s">
        <v>63</v>
      </c>
      <c r="Z653" s="0" t="s">
        <v>64</v>
      </c>
      <c r="AA653" s="0" t="s">
        <v>65</v>
      </c>
      <c r="AB653" s="0" t="s">
        <v>66</v>
      </c>
      <c r="AC653" s="0" t="n">
        <v>0</v>
      </c>
      <c r="AD653" s="0" t="n">
        <v>0</v>
      </c>
      <c r="AE653" s="0" t="s">
        <v>3</v>
      </c>
      <c r="AH653" s="0" t="n">
        <v>0</v>
      </c>
      <c r="AI653" s="0" t="n">
        <v>0</v>
      </c>
      <c r="AK653" s="0" t="n">
        <v>1</v>
      </c>
      <c r="AM653" s="0" t="n">
        <v>1</v>
      </c>
    </row>
    <row r="654" customFormat="false" ht="13" hidden="false" customHeight="false" outlineLevel="0" collapsed="false">
      <c r="A654" s="0" t="s">
        <v>3576</v>
      </c>
      <c r="B654" s="0" t="s">
        <v>3577</v>
      </c>
      <c r="E654" s="0" t="n">
        <v>1</v>
      </c>
      <c r="F654" s="0" t="s">
        <v>3473</v>
      </c>
      <c r="G654" s="0" t="s">
        <v>3578</v>
      </c>
      <c r="I654" s="0" t="n">
        <v>0</v>
      </c>
      <c r="J654" s="0" t="n">
        <v>1</v>
      </c>
      <c r="L654" s="8" t="n">
        <v>42566.7912731482</v>
      </c>
      <c r="M654" s="8" t="n">
        <v>42627.9145486111</v>
      </c>
      <c r="N654" s="0" t="s">
        <v>276</v>
      </c>
      <c r="T654" s="0" t="s">
        <v>3579</v>
      </c>
      <c r="W654" s="0" t="s">
        <v>3</v>
      </c>
      <c r="Y654" s="0" t="s">
        <v>72</v>
      </c>
      <c r="Z654" s="0" t="s">
        <v>73</v>
      </c>
      <c r="AA654" s="0" t="s">
        <v>65</v>
      </c>
      <c r="AB654" s="0" t="s">
        <v>142</v>
      </c>
      <c r="AC654" s="0" t="n">
        <v>0</v>
      </c>
      <c r="AD654" s="0" t="n">
        <v>0</v>
      </c>
      <c r="AE654" s="0" t="s">
        <v>3</v>
      </c>
      <c r="AH654" s="0" t="n">
        <v>0</v>
      </c>
      <c r="AI654" s="0" t="n">
        <v>0</v>
      </c>
      <c r="AK654" s="0" t="n">
        <v>1</v>
      </c>
      <c r="AM654" s="0" t="n">
        <v>1</v>
      </c>
    </row>
    <row r="655" customFormat="false" ht="13" hidden="false" customHeight="false" outlineLevel="0" collapsed="false">
      <c r="A655" s="0" t="s">
        <v>3580</v>
      </c>
      <c r="B655" s="0" t="s">
        <v>3581</v>
      </c>
      <c r="E655" s="0" t="n">
        <v>1</v>
      </c>
      <c r="F655" s="0" t="s">
        <v>2544</v>
      </c>
      <c r="G655" s="0" t="s">
        <v>3582</v>
      </c>
      <c r="I655" s="0" t="n">
        <v>0</v>
      </c>
      <c r="J655" s="0" t="n">
        <v>1</v>
      </c>
      <c r="L655" s="8" t="n">
        <v>42810.523599537</v>
      </c>
      <c r="M655" s="8" t="n">
        <v>42810.525150463</v>
      </c>
      <c r="N655" s="0" t="s">
        <v>3580</v>
      </c>
      <c r="T655" s="0" t="s">
        <v>3583</v>
      </c>
      <c r="W655" s="0" t="s">
        <v>3</v>
      </c>
      <c r="Y655" s="0" t="s">
        <v>72</v>
      </c>
      <c r="Z655" s="0" t="s">
        <v>175</v>
      </c>
      <c r="AA655" s="0" t="s">
        <v>65</v>
      </c>
      <c r="AB655" s="0" t="s">
        <v>66</v>
      </c>
      <c r="AC655" s="0" t="n">
        <v>0</v>
      </c>
      <c r="AD655" s="0" t="n">
        <v>0</v>
      </c>
      <c r="AE655" s="0" t="s">
        <v>3</v>
      </c>
      <c r="AH655" s="0" t="n">
        <v>0</v>
      </c>
      <c r="AI655" s="0" t="n">
        <v>0</v>
      </c>
      <c r="AK655" s="0" t="n">
        <v>1</v>
      </c>
      <c r="AM655" s="0" t="n">
        <v>1</v>
      </c>
    </row>
    <row r="656" customFormat="false" ht="13" hidden="false" customHeight="false" outlineLevel="0" collapsed="false">
      <c r="A656" s="0" t="s">
        <v>3584</v>
      </c>
      <c r="B656" s="0" t="s">
        <v>3585</v>
      </c>
      <c r="E656" s="0" t="n">
        <v>1</v>
      </c>
      <c r="F656" s="0" t="s">
        <v>198</v>
      </c>
      <c r="G656" s="0" t="s">
        <v>3586</v>
      </c>
      <c r="H656" s="0" t="s">
        <v>3103</v>
      </c>
      <c r="I656" s="0" t="n">
        <v>0</v>
      </c>
      <c r="J656" s="0" t="n">
        <v>1</v>
      </c>
      <c r="L656" s="8" t="n">
        <v>40711.6974537037</v>
      </c>
      <c r="M656" s="8" t="n">
        <v>40822.8968518519</v>
      </c>
      <c r="N656" s="0" t="s">
        <v>44</v>
      </c>
      <c r="Q656" s="0" t="s">
        <v>53</v>
      </c>
      <c r="S656" s="0" t="s">
        <v>3587</v>
      </c>
      <c r="T656" s="0" t="s">
        <v>3588</v>
      </c>
      <c r="W656" s="0" t="s">
        <v>4</v>
      </c>
      <c r="X656" s="0" t="s">
        <v>3589</v>
      </c>
      <c r="Y656" s="0" t="s">
        <v>63</v>
      </c>
      <c r="Z656" s="0" t="s">
        <v>3590</v>
      </c>
      <c r="AA656" s="0" t="s">
        <v>101</v>
      </c>
      <c r="AC656" s="0" t="n">
        <v>0</v>
      </c>
      <c r="AD656" s="0" t="n">
        <v>0</v>
      </c>
      <c r="AE656" s="0" t="s">
        <v>3</v>
      </c>
      <c r="AH656" s="0" t="n">
        <v>0</v>
      </c>
      <c r="AI656" s="0" t="n">
        <v>0</v>
      </c>
      <c r="AJ656" s="0" t="s">
        <v>94</v>
      </c>
      <c r="AK656" s="0" t="n">
        <v>1</v>
      </c>
      <c r="AM656" s="0" t="n">
        <v>1</v>
      </c>
    </row>
    <row r="657" customFormat="false" ht="13" hidden="false" customHeight="false" outlineLevel="0" collapsed="false">
      <c r="A657" s="0" t="s">
        <v>3591</v>
      </c>
      <c r="B657" s="0" t="s">
        <v>3592</v>
      </c>
      <c r="E657" s="0" t="n">
        <v>1</v>
      </c>
      <c r="F657" s="0" t="s">
        <v>193</v>
      </c>
      <c r="G657" s="0" t="s">
        <v>3593</v>
      </c>
      <c r="I657" s="0" t="n">
        <v>0</v>
      </c>
      <c r="J657" s="0" t="n">
        <v>1</v>
      </c>
      <c r="L657" s="8" t="n">
        <v>42780.6774305556</v>
      </c>
      <c r="M657" s="8" t="n">
        <v>42780.6795601852</v>
      </c>
      <c r="N657" s="0" t="s">
        <v>3591</v>
      </c>
      <c r="W657" s="0" t="s">
        <v>3</v>
      </c>
      <c r="Y657" s="0" t="s">
        <v>63</v>
      </c>
      <c r="Z657" s="0" t="s">
        <v>64</v>
      </c>
      <c r="AA657" s="0" t="s">
        <v>65</v>
      </c>
      <c r="AB657" s="0" t="s">
        <v>66</v>
      </c>
      <c r="AC657" s="0" t="n">
        <v>0</v>
      </c>
      <c r="AD657" s="0" t="n">
        <v>0</v>
      </c>
      <c r="AE657" s="0" t="s">
        <v>3</v>
      </c>
      <c r="AH657" s="0" t="n">
        <v>0</v>
      </c>
      <c r="AI657" s="0" t="n">
        <v>0</v>
      </c>
      <c r="AK657" s="0" t="n">
        <v>1</v>
      </c>
      <c r="AM657" s="0" t="n">
        <v>1</v>
      </c>
    </row>
    <row r="658" customFormat="false" ht="13" hidden="false" customHeight="false" outlineLevel="0" collapsed="false">
      <c r="A658" s="0" t="s">
        <v>3594</v>
      </c>
      <c r="B658" s="0" t="s">
        <v>3595</v>
      </c>
      <c r="E658" s="0" t="n">
        <v>1</v>
      </c>
      <c r="F658" s="0" t="s">
        <v>3596</v>
      </c>
      <c r="G658" s="0" t="s">
        <v>3597</v>
      </c>
      <c r="H658" s="0" t="s">
        <v>1778</v>
      </c>
      <c r="I658" s="0" t="n">
        <v>0</v>
      </c>
      <c r="J658" s="0" t="n">
        <v>1</v>
      </c>
      <c r="L658" s="0" t="s">
        <v>94</v>
      </c>
      <c r="M658" s="8" t="n">
        <v>42775.6075</v>
      </c>
      <c r="N658" s="0" t="s">
        <v>44</v>
      </c>
      <c r="Q658" s="0" t="s">
        <v>53</v>
      </c>
      <c r="S658" s="0" t="s">
        <v>3598</v>
      </c>
      <c r="T658" s="0" t="s">
        <v>3599</v>
      </c>
      <c r="W658" s="0" t="s">
        <v>3</v>
      </c>
      <c r="Y658" s="0" t="s">
        <v>165</v>
      </c>
      <c r="Z658" s="0" t="s">
        <v>166</v>
      </c>
      <c r="AA658" s="0" t="s">
        <v>101</v>
      </c>
      <c r="AC658" s="0" t="n">
        <v>0</v>
      </c>
      <c r="AD658" s="0" t="n">
        <v>0</v>
      </c>
      <c r="AE658" s="0" t="s">
        <v>3</v>
      </c>
      <c r="AH658" s="0" t="n">
        <v>0</v>
      </c>
      <c r="AI658" s="0" t="n">
        <v>0</v>
      </c>
      <c r="AK658" s="0" t="n">
        <v>1</v>
      </c>
      <c r="AM658" s="0" t="n">
        <v>1</v>
      </c>
    </row>
    <row r="659" customFormat="false" ht="13" hidden="false" customHeight="false" outlineLevel="0" collapsed="false">
      <c r="A659" s="0" t="s">
        <v>3600</v>
      </c>
      <c r="B659" s="0" t="s">
        <v>3601</v>
      </c>
      <c r="E659" s="0" t="n">
        <v>1</v>
      </c>
      <c r="F659" s="0" t="s">
        <v>3602</v>
      </c>
      <c r="G659" s="0" t="s">
        <v>3603</v>
      </c>
      <c r="I659" s="0" t="n">
        <v>0</v>
      </c>
      <c r="J659" s="0" t="n">
        <v>1</v>
      </c>
      <c r="L659" s="8" t="n">
        <v>41018.8376736111</v>
      </c>
      <c r="M659" s="8" t="n">
        <v>41420.6607523148</v>
      </c>
      <c r="N659" s="0" t="s">
        <v>44</v>
      </c>
      <c r="S659" s="0" t="s">
        <v>3604</v>
      </c>
      <c r="T659" s="0" t="s">
        <v>3605</v>
      </c>
      <c r="W659" s="0" t="s">
        <v>4</v>
      </c>
      <c r="Y659" s="0" t="s">
        <v>72</v>
      </c>
      <c r="Z659" s="0" t="s">
        <v>175</v>
      </c>
      <c r="AA659" s="0" t="s">
        <v>65</v>
      </c>
      <c r="AC659" s="0" t="n">
        <v>0</v>
      </c>
      <c r="AD659" s="0" t="n">
        <v>0</v>
      </c>
      <c r="AE659" s="0" t="s">
        <v>3</v>
      </c>
      <c r="AF659" s="0" t="s">
        <v>3606</v>
      </c>
      <c r="AH659" s="0" t="n">
        <v>0</v>
      </c>
      <c r="AI659" s="0" t="n">
        <v>0</v>
      </c>
      <c r="AJ659" s="0" t="s">
        <v>94</v>
      </c>
      <c r="AK659" s="0" t="n">
        <v>1</v>
      </c>
      <c r="AM659" s="0" t="n">
        <v>1</v>
      </c>
    </row>
    <row r="660" customFormat="false" ht="13" hidden="false" customHeight="false" outlineLevel="0" collapsed="false">
      <c r="A660" s="0" t="s">
        <v>3607</v>
      </c>
      <c r="B660" s="0" t="s">
        <v>3608</v>
      </c>
      <c r="E660" s="0" t="n">
        <v>1</v>
      </c>
      <c r="F660" s="0" t="s">
        <v>3609</v>
      </c>
      <c r="G660" s="0" t="s">
        <v>3610</v>
      </c>
      <c r="I660" s="0" t="n">
        <v>0</v>
      </c>
      <c r="J660" s="0" t="n">
        <v>1</v>
      </c>
      <c r="L660" s="8" t="n">
        <v>42149.8186342593</v>
      </c>
      <c r="M660" s="8" t="n">
        <v>42464.6554513889</v>
      </c>
      <c r="N660" s="0" t="s">
        <v>3607</v>
      </c>
      <c r="T660" s="0" t="s">
        <v>3611</v>
      </c>
      <c r="W660" s="0" t="s">
        <v>3</v>
      </c>
      <c r="Y660" s="0" t="s">
        <v>63</v>
      </c>
      <c r="Z660" s="0" t="s">
        <v>64</v>
      </c>
      <c r="AA660" s="0" t="s">
        <v>65</v>
      </c>
      <c r="AB660" s="0" t="s">
        <v>66</v>
      </c>
      <c r="AC660" s="0" t="n">
        <v>0</v>
      </c>
      <c r="AD660" s="0" t="n">
        <v>0</v>
      </c>
      <c r="AE660" s="0" t="s">
        <v>3</v>
      </c>
      <c r="AH660" s="0" t="n">
        <v>0</v>
      </c>
      <c r="AI660" s="0" t="n">
        <v>0</v>
      </c>
      <c r="AK660" s="0" t="n">
        <v>1</v>
      </c>
      <c r="AM660" s="0" t="n">
        <v>1</v>
      </c>
    </row>
    <row r="661" customFormat="false" ht="13" hidden="false" customHeight="false" outlineLevel="0" collapsed="false">
      <c r="A661" s="0" t="s">
        <v>3612</v>
      </c>
      <c r="B661" s="0" t="s">
        <v>3613</v>
      </c>
      <c r="E661" s="0" t="n">
        <v>1</v>
      </c>
      <c r="F661" s="0" t="s">
        <v>3614</v>
      </c>
      <c r="G661" s="0" t="s">
        <v>3615</v>
      </c>
      <c r="H661" s="0" t="s">
        <v>2295</v>
      </c>
      <c r="I661" s="0" t="n">
        <v>0</v>
      </c>
      <c r="J661" s="0" t="n">
        <v>1</v>
      </c>
      <c r="L661" s="8" t="n">
        <v>41404.6440162037</v>
      </c>
      <c r="M661" s="8" t="n">
        <v>42414.7521759259</v>
      </c>
      <c r="N661" s="0" t="s">
        <v>44</v>
      </c>
      <c r="S661" s="0" t="s">
        <v>3616</v>
      </c>
      <c r="T661" s="0" t="s">
        <v>3617</v>
      </c>
      <c r="W661" s="0" t="s">
        <v>3</v>
      </c>
      <c r="Y661" s="0" t="s">
        <v>63</v>
      </c>
      <c r="Z661" s="0" t="s">
        <v>64</v>
      </c>
      <c r="AA661" s="0" t="s">
        <v>65</v>
      </c>
      <c r="AC661" s="0" t="n">
        <v>0</v>
      </c>
      <c r="AD661" s="0" t="n">
        <v>0</v>
      </c>
      <c r="AE661" s="0" t="s">
        <v>3</v>
      </c>
      <c r="AH661" s="0" t="n">
        <v>0</v>
      </c>
      <c r="AI661" s="0" t="n">
        <v>0</v>
      </c>
      <c r="AK661" s="0" t="n">
        <v>1</v>
      </c>
      <c r="AM661" s="0" t="n">
        <v>1</v>
      </c>
    </row>
    <row r="662" customFormat="false" ht="13" hidden="false" customHeight="false" outlineLevel="0" collapsed="false">
      <c r="A662" s="0" t="s">
        <v>3618</v>
      </c>
      <c r="B662" s="0" t="s">
        <v>3619</v>
      </c>
      <c r="E662" s="0" t="n">
        <v>1</v>
      </c>
      <c r="F662" s="0" t="s">
        <v>3620</v>
      </c>
      <c r="G662" s="0" t="s">
        <v>1794</v>
      </c>
      <c r="H662" s="0" t="s">
        <v>3621</v>
      </c>
      <c r="I662" s="0" t="n">
        <v>0</v>
      </c>
      <c r="J662" s="0" t="n">
        <v>1</v>
      </c>
      <c r="L662" s="8" t="n">
        <v>41418.8818518519</v>
      </c>
      <c r="M662" s="8" t="n">
        <v>41541.8299884259</v>
      </c>
      <c r="N662" s="0" t="s">
        <v>44</v>
      </c>
      <c r="T662" s="0" t="s">
        <v>3622</v>
      </c>
      <c r="W662" s="0" t="s">
        <v>4</v>
      </c>
      <c r="Y662" s="0" t="s">
        <v>3066</v>
      </c>
      <c r="Z662" s="0" t="s">
        <v>3623</v>
      </c>
      <c r="AA662" s="0" t="s">
        <v>257</v>
      </c>
      <c r="AC662" s="0" t="n">
        <v>0</v>
      </c>
      <c r="AD662" s="0" t="n">
        <v>0</v>
      </c>
      <c r="AE662" s="0" t="s">
        <v>56</v>
      </c>
      <c r="AH662" s="0" t="n">
        <v>0</v>
      </c>
      <c r="AI662" s="0" t="n">
        <v>0</v>
      </c>
      <c r="AJ662" s="0" t="s">
        <v>94</v>
      </c>
      <c r="AK662" s="0" t="n">
        <v>1</v>
      </c>
      <c r="AM662" s="0" t="n">
        <v>1</v>
      </c>
    </row>
    <row r="663" customFormat="false" ht="13" hidden="false" customHeight="false" outlineLevel="0" collapsed="false">
      <c r="A663" s="0" t="s">
        <v>3624</v>
      </c>
      <c r="B663" s="0" t="s">
        <v>3625</v>
      </c>
      <c r="E663" s="0" t="n">
        <v>1</v>
      </c>
      <c r="F663" s="0" t="s">
        <v>3626</v>
      </c>
      <c r="G663" s="0" t="s">
        <v>3627</v>
      </c>
      <c r="I663" s="0" t="n">
        <v>0</v>
      </c>
      <c r="J663" s="0" t="n">
        <v>1</v>
      </c>
      <c r="L663" s="8" t="n">
        <v>42151.9853125</v>
      </c>
      <c r="M663" s="8" t="n">
        <v>42151.9971180556</v>
      </c>
      <c r="N663" s="0" t="s">
        <v>3624</v>
      </c>
      <c r="T663" s="0" t="s">
        <v>366</v>
      </c>
      <c r="W663" s="0" t="s">
        <v>3</v>
      </c>
      <c r="Y663" s="0" t="s">
        <v>135</v>
      </c>
      <c r="AA663" s="0" t="s">
        <v>85</v>
      </c>
      <c r="AC663" s="0" t="n">
        <v>0</v>
      </c>
      <c r="AD663" s="0" t="n">
        <v>0</v>
      </c>
      <c r="AE663" s="0" t="s">
        <v>3</v>
      </c>
      <c r="AH663" s="0" t="n">
        <v>0</v>
      </c>
      <c r="AI663" s="0" t="n">
        <v>0</v>
      </c>
      <c r="AK663" s="0" t="n">
        <v>1</v>
      </c>
      <c r="AM663" s="0" t="n">
        <v>1</v>
      </c>
    </row>
    <row r="664" customFormat="false" ht="13" hidden="false" customHeight="false" outlineLevel="0" collapsed="false">
      <c r="A664" s="0" t="s">
        <v>3628</v>
      </c>
      <c r="B664" s="0" t="s">
        <v>3629</v>
      </c>
      <c r="E664" s="0" t="n">
        <v>1</v>
      </c>
      <c r="F664" s="0" t="s">
        <v>3630</v>
      </c>
      <c r="G664" s="0" t="s">
        <v>3631</v>
      </c>
      <c r="I664" s="0" t="n">
        <v>0</v>
      </c>
      <c r="J664" s="0" t="n">
        <v>1</v>
      </c>
      <c r="L664" s="8" t="n">
        <v>42467.6726388889</v>
      </c>
      <c r="M664" s="8" t="n">
        <v>42692.8175347222</v>
      </c>
      <c r="N664" s="0" t="s">
        <v>44</v>
      </c>
      <c r="T664" s="0" t="s">
        <v>1548</v>
      </c>
      <c r="W664" s="0" t="s">
        <v>4</v>
      </c>
      <c r="X664" s="0" t="s">
        <v>2058</v>
      </c>
      <c r="Y664" s="0" t="s">
        <v>135</v>
      </c>
      <c r="Z664" s="0" t="s">
        <v>135</v>
      </c>
      <c r="AA664" s="0" t="s">
        <v>85</v>
      </c>
      <c r="AB664" s="0" t="s">
        <v>323</v>
      </c>
      <c r="AC664" s="0" t="n">
        <v>0</v>
      </c>
      <c r="AD664" s="0" t="n">
        <v>0</v>
      </c>
      <c r="AE664" s="0" t="s">
        <v>56</v>
      </c>
      <c r="AH664" s="0" t="n">
        <v>0</v>
      </c>
      <c r="AI664" s="0" t="n">
        <v>0</v>
      </c>
      <c r="AK664" s="0" t="n">
        <v>1</v>
      </c>
      <c r="AM664" s="0" t="n">
        <v>1</v>
      </c>
    </row>
    <row r="665" customFormat="false" ht="13" hidden="false" customHeight="false" outlineLevel="0" collapsed="false">
      <c r="A665" s="0" t="s">
        <v>1235</v>
      </c>
      <c r="B665" s="0" t="s">
        <v>3632</v>
      </c>
      <c r="E665" s="0" t="n">
        <v>1</v>
      </c>
      <c r="F665" s="0" t="s">
        <v>3633</v>
      </c>
      <c r="G665" s="0" t="s">
        <v>3634</v>
      </c>
      <c r="I665" s="0" t="n">
        <v>0</v>
      </c>
      <c r="J665" s="0" t="n">
        <v>1</v>
      </c>
      <c r="L665" s="8" t="n">
        <v>40827.2865509259</v>
      </c>
      <c r="M665" s="8" t="n">
        <v>42800.7542939815</v>
      </c>
      <c r="N665" s="0" t="s">
        <v>44</v>
      </c>
      <c r="Q665" s="0" t="s">
        <v>1652</v>
      </c>
      <c r="S665" s="0" t="s">
        <v>3635</v>
      </c>
      <c r="T665" s="0" t="s">
        <v>3636</v>
      </c>
      <c r="W665" s="0" t="s">
        <v>3</v>
      </c>
      <c r="X665" s="0" t="s">
        <v>3637</v>
      </c>
      <c r="Y665" s="0" t="s">
        <v>189</v>
      </c>
      <c r="Z665" s="0" t="s">
        <v>189</v>
      </c>
      <c r="AA665" s="0" t="s">
        <v>101</v>
      </c>
      <c r="AC665" s="0" t="n">
        <v>0</v>
      </c>
      <c r="AD665" s="0" t="n">
        <v>0</v>
      </c>
      <c r="AE665" s="0" t="s">
        <v>3</v>
      </c>
      <c r="AH665" s="0" t="n">
        <v>0</v>
      </c>
      <c r="AI665" s="0" t="n">
        <v>0</v>
      </c>
      <c r="AK665" s="0" t="n">
        <v>1</v>
      </c>
      <c r="AM665" s="0" t="n">
        <v>1</v>
      </c>
    </row>
    <row r="666" customFormat="false" ht="13" hidden="false" customHeight="false" outlineLevel="0" collapsed="false">
      <c r="A666" s="0" t="s">
        <v>3638</v>
      </c>
      <c r="B666" s="0" t="s">
        <v>3639</v>
      </c>
      <c r="E666" s="0" t="n">
        <v>1</v>
      </c>
      <c r="F666" s="0" t="s">
        <v>3640</v>
      </c>
      <c r="G666" s="0" t="s">
        <v>3641</v>
      </c>
      <c r="I666" s="0" t="n">
        <v>0</v>
      </c>
      <c r="J666" s="0" t="n">
        <v>1</v>
      </c>
      <c r="L666" s="8" t="n">
        <v>43606.903587963</v>
      </c>
      <c r="M666" s="8" t="n">
        <v>43607.6030902778</v>
      </c>
      <c r="N666" s="0" t="s">
        <v>44</v>
      </c>
      <c r="T666" s="0" t="s">
        <v>3642</v>
      </c>
      <c r="W666" s="0" t="s">
        <v>3</v>
      </c>
      <c r="Y666" s="0" t="s">
        <v>241</v>
      </c>
      <c r="Z666" s="0" t="s">
        <v>64</v>
      </c>
      <c r="AA666" s="0" t="s">
        <v>65</v>
      </c>
      <c r="AB666" s="0" t="s">
        <v>66</v>
      </c>
      <c r="AC666" s="0" t="n">
        <v>0</v>
      </c>
      <c r="AD666" s="0" t="n">
        <v>0</v>
      </c>
      <c r="AE666" s="0" t="s">
        <v>3</v>
      </c>
      <c r="AH666" s="0" t="n">
        <v>0</v>
      </c>
      <c r="AI666" s="0" t="n">
        <v>0</v>
      </c>
      <c r="AK666" s="0" t="n">
        <v>1</v>
      </c>
      <c r="AM666" s="0" t="n">
        <v>1</v>
      </c>
    </row>
    <row r="667" customFormat="false" ht="13" hidden="false" customHeight="false" outlineLevel="0" collapsed="false">
      <c r="A667" s="0" t="s">
        <v>3643</v>
      </c>
      <c r="B667" s="0" t="s">
        <v>3644</v>
      </c>
      <c r="E667" s="0" t="n">
        <v>1</v>
      </c>
      <c r="F667" s="0" t="s">
        <v>3645</v>
      </c>
      <c r="G667" s="0" t="s">
        <v>3646</v>
      </c>
      <c r="I667" s="0" t="n">
        <v>0</v>
      </c>
      <c r="J667" s="0" t="n">
        <v>1</v>
      </c>
      <c r="L667" s="8" t="n">
        <v>41067.8096643519</v>
      </c>
      <c r="M667" s="8" t="n">
        <v>43139.8856944444</v>
      </c>
      <c r="N667" s="0" t="s">
        <v>44</v>
      </c>
      <c r="T667" s="0" t="s">
        <v>3647</v>
      </c>
      <c r="W667" s="0" t="s">
        <v>3</v>
      </c>
      <c r="Y667" s="0" t="s">
        <v>72</v>
      </c>
      <c r="Z667" s="0" t="s">
        <v>175</v>
      </c>
      <c r="AA667" s="0" t="s">
        <v>65</v>
      </c>
      <c r="AC667" s="0" t="n">
        <v>0</v>
      </c>
      <c r="AD667" s="0" t="n">
        <v>0</v>
      </c>
      <c r="AE667" s="0" t="s">
        <v>3</v>
      </c>
      <c r="AH667" s="0" t="n">
        <v>0</v>
      </c>
      <c r="AI667" s="0" t="n">
        <v>0</v>
      </c>
      <c r="AK667" s="0" t="n">
        <v>1</v>
      </c>
      <c r="AM667" s="0" t="n">
        <v>1</v>
      </c>
    </row>
    <row r="668" customFormat="false" ht="13" hidden="false" customHeight="false" outlineLevel="0" collapsed="false">
      <c r="A668" s="0" t="s">
        <v>3648</v>
      </c>
      <c r="B668" s="0" t="s">
        <v>3649</v>
      </c>
      <c r="E668" s="0" t="n">
        <v>1</v>
      </c>
      <c r="F668" s="0" t="s">
        <v>3650</v>
      </c>
      <c r="G668" s="0" t="s">
        <v>3651</v>
      </c>
      <c r="H668" s="0" t="s">
        <v>875</v>
      </c>
      <c r="I668" s="0" t="n">
        <v>0</v>
      </c>
      <c r="J668" s="0" t="n">
        <v>1</v>
      </c>
      <c r="L668" s="8" t="n">
        <v>42137.6087615741</v>
      </c>
      <c r="M668" s="8" t="n">
        <v>42647.2436805556</v>
      </c>
      <c r="N668" s="0" t="s">
        <v>107</v>
      </c>
      <c r="P668" s="0" t="s">
        <v>317</v>
      </c>
      <c r="T668" s="0" t="s">
        <v>2050</v>
      </c>
      <c r="W668" s="0" t="s">
        <v>4</v>
      </c>
      <c r="X668" s="0" t="s">
        <v>1084</v>
      </c>
      <c r="Y668" s="0" t="s">
        <v>135</v>
      </c>
      <c r="Z668" s="0" t="s">
        <v>321</v>
      </c>
      <c r="AA668" s="0" t="s">
        <v>65</v>
      </c>
      <c r="AB668" s="0" t="s">
        <v>323</v>
      </c>
      <c r="AC668" s="0" t="n">
        <v>0</v>
      </c>
      <c r="AD668" s="0" t="n">
        <v>0</v>
      </c>
      <c r="AE668" s="0" t="s">
        <v>56</v>
      </c>
      <c r="AH668" s="0" t="n">
        <v>0</v>
      </c>
      <c r="AI668" s="0" t="n">
        <v>0</v>
      </c>
      <c r="AK668" s="0" t="n">
        <v>1</v>
      </c>
      <c r="AM668" s="0" t="n">
        <v>1</v>
      </c>
    </row>
    <row r="669" customFormat="false" ht="13" hidden="false" customHeight="false" outlineLevel="0" collapsed="false">
      <c r="A669" s="0" t="s">
        <v>3652</v>
      </c>
      <c r="B669" s="0" t="s">
        <v>3653</v>
      </c>
      <c r="E669" s="0" t="n">
        <v>1</v>
      </c>
      <c r="F669" s="0" t="s">
        <v>2675</v>
      </c>
      <c r="G669" s="0" t="s">
        <v>3654</v>
      </c>
      <c r="I669" s="0" t="n">
        <v>0</v>
      </c>
      <c r="J669" s="0" t="n">
        <v>1</v>
      </c>
      <c r="L669" s="8" t="n">
        <v>41057.9743634259</v>
      </c>
      <c r="M669" s="8" t="n">
        <v>42695.5909837963</v>
      </c>
      <c r="N669" s="0" t="s">
        <v>44</v>
      </c>
      <c r="T669" s="0" t="s">
        <v>366</v>
      </c>
      <c r="W669" s="0" t="s">
        <v>4</v>
      </c>
      <c r="AA669" s="0" t="s">
        <v>111</v>
      </c>
      <c r="AC669" s="0" t="n">
        <v>0</v>
      </c>
      <c r="AD669" s="0" t="n">
        <v>0</v>
      </c>
      <c r="AE669" s="0" t="s">
        <v>56</v>
      </c>
      <c r="AH669" s="0" t="n">
        <v>0</v>
      </c>
      <c r="AI669" s="0" t="n">
        <v>0</v>
      </c>
      <c r="AK669" s="0" t="n">
        <v>1</v>
      </c>
      <c r="AM669" s="0" t="n">
        <v>1</v>
      </c>
    </row>
    <row r="670" customFormat="false" ht="13" hidden="false" customHeight="false" outlineLevel="0" collapsed="false">
      <c r="A670" s="0" t="s">
        <v>3655</v>
      </c>
      <c r="B670" s="0" t="s">
        <v>3656</v>
      </c>
      <c r="E670" s="0" t="n">
        <v>1</v>
      </c>
      <c r="F670" s="0" t="s">
        <v>3657</v>
      </c>
      <c r="G670" s="0" t="s">
        <v>3658</v>
      </c>
      <c r="H670" s="0" t="s">
        <v>1228</v>
      </c>
      <c r="I670" s="0" t="n">
        <v>0</v>
      </c>
      <c r="J670" s="0" t="n">
        <v>1</v>
      </c>
      <c r="L670" s="8" t="n">
        <v>41185.8142476852</v>
      </c>
      <c r="M670" s="8" t="n">
        <v>41420.6630208333</v>
      </c>
      <c r="N670" s="0" t="s">
        <v>44</v>
      </c>
      <c r="Q670" s="0" t="s">
        <v>1043</v>
      </c>
      <c r="T670" s="0" t="s">
        <v>3659</v>
      </c>
      <c r="W670" s="0" t="s">
        <v>3</v>
      </c>
      <c r="Y670" s="0" t="s">
        <v>63</v>
      </c>
      <c r="Z670" s="0" t="s">
        <v>64</v>
      </c>
      <c r="AA670" s="0" t="s">
        <v>65</v>
      </c>
      <c r="AC670" s="0" t="n">
        <v>0</v>
      </c>
      <c r="AD670" s="0" t="n">
        <v>0</v>
      </c>
      <c r="AE670" s="0" t="s">
        <v>3</v>
      </c>
      <c r="AH670" s="0" t="n">
        <v>0</v>
      </c>
      <c r="AI670" s="0" t="n">
        <v>0</v>
      </c>
      <c r="AJ670" s="0" t="s">
        <v>94</v>
      </c>
      <c r="AK670" s="0" t="n">
        <v>1</v>
      </c>
      <c r="AM670" s="0" t="n">
        <v>1</v>
      </c>
    </row>
    <row r="671" customFormat="false" ht="13" hidden="false" customHeight="false" outlineLevel="0" collapsed="false">
      <c r="A671" s="0" t="s">
        <v>3660</v>
      </c>
      <c r="B671" s="0" t="s">
        <v>3661</v>
      </c>
      <c r="E671" s="0" t="n">
        <v>1</v>
      </c>
      <c r="F671" s="0" t="s">
        <v>1001</v>
      </c>
      <c r="G671" s="0" t="s">
        <v>1543</v>
      </c>
      <c r="I671" s="0" t="n">
        <v>0</v>
      </c>
      <c r="J671" s="0" t="n">
        <v>1</v>
      </c>
      <c r="L671" s="8" t="n">
        <v>41974.9093287037</v>
      </c>
      <c r="M671" s="8" t="n">
        <v>41974.9109953704</v>
      </c>
      <c r="N671" s="0" t="s">
        <v>3660</v>
      </c>
      <c r="W671" s="0" t="s">
        <v>3</v>
      </c>
      <c r="Y671" s="0" t="s">
        <v>165</v>
      </c>
      <c r="AA671" s="0" t="s">
        <v>3662</v>
      </c>
      <c r="AB671" s="0" t="s">
        <v>66</v>
      </c>
      <c r="AC671" s="0" t="n">
        <v>0</v>
      </c>
      <c r="AD671" s="0" t="n">
        <v>0</v>
      </c>
      <c r="AE671" s="0" t="s">
        <v>3</v>
      </c>
      <c r="AH671" s="0" t="n">
        <v>0</v>
      </c>
      <c r="AI671" s="0" t="n">
        <v>0</v>
      </c>
      <c r="AK671" s="0" t="n">
        <v>1</v>
      </c>
      <c r="AM671" s="0" t="n">
        <v>1</v>
      </c>
    </row>
    <row r="672" customFormat="false" ht="13" hidden="false" customHeight="false" outlineLevel="0" collapsed="false">
      <c r="A672" s="0" t="s">
        <v>3663</v>
      </c>
      <c r="B672" s="0" t="s">
        <v>3664</v>
      </c>
      <c r="E672" s="0" t="n">
        <v>1</v>
      </c>
      <c r="F672" s="0" t="s">
        <v>3219</v>
      </c>
      <c r="G672" s="0" t="s">
        <v>3665</v>
      </c>
      <c r="H672" s="0" t="s">
        <v>725</v>
      </c>
      <c r="I672" s="0" t="n">
        <v>0</v>
      </c>
      <c r="J672" s="0" t="n">
        <v>1</v>
      </c>
      <c r="L672" s="8" t="n">
        <v>42058.7353472222</v>
      </c>
      <c r="M672" s="8" t="n">
        <v>42695.5926388889</v>
      </c>
      <c r="N672" s="0" t="s">
        <v>44</v>
      </c>
      <c r="S672" s="0" t="s">
        <v>3666</v>
      </c>
      <c r="T672" s="0" t="s">
        <v>3667</v>
      </c>
      <c r="W672" s="0" t="s">
        <v>4</v>
      </c>
      <c r="X672" s="0" t="s">
        <v>3668</v>
      </c>
      <c r="Y672" s="0" t="s">
        <v>605</v>
      </c>
      <c r="Z672" s="0" t="s">
        <v>267</v>
      </c>
      <c r="AA672" s="0" t="s">
        <v>85</v>
      </c>
      <c r="AB672" s="0" t="s">
        <v>323</v>
      </c>
      <c r="AC672" s="0" t="n">
        <v>0</v>
      </c>
      <c r="AD672" s="0" t="n">
        <v>0</v>
      </c>
      <c r="AE672" s="0" t="s">
        <v>56</v>
      </c>
      <c r="AH672" s="0" t="n">
        <v>0</v>
      </c>
      <c r="AI672" s="0" t="n">
        <v>0</v>
      </c>
      <c r="AK672" s="0" t="n">
        <v>1</v>
      </c>
      <c r="AM672" s="0" t="n">
        <v>1</v>
      </c>
    </row>
    <row r="673" customFormat="false" ht="13" hidden="false" customHeight="false" outlineLevel="0" collapsed="false">
      <c r="A673" s="0" t="s">
        <v>3669</v>
      </c>
      <c r="B673" s="0" t="s">
        <v>3670</v>
      </c>
      <c r="E673" s="0" t="n">
        <v>1</v>
      </c>
      <c r="F673" s="0" t="s">
        <v>3439</v>
      </c>
      <c r="G673" s="0" t="s">
        <v>3671</v>
      </c>
      <c r="I673" s="0" t="n">
        <v>0</v>
      </c>
      <c r="J673" s="0" t="n">
        <v>1</v>
      </c>
      <c r="L673" s="8" t="n">
        <v>42646.7928819444</v>
      </c>
      <c r="M673" s="8" t="n">
        <v>42646.842962963</v>
      </c>
      <c r="N673" s="0" t="s">
        <v>3669</v>
      </c>
      <c r="T673" s="0" t="s">
        <v>2590</v>
      </c>
      <c r="W673" s="0" t="s">
        <v>3</v>
      </c>
      <c r="Y673" s="0" t="s">
        <v>72</v>
      </c>
      <c r="Z673" s="0" t="s">
        <v>73</v>
      </c>
      <c r="AA673" s="0" t="s">
        <v>65</v>
      </c>
      <c r="AB673" s="0" t="s">
        <v>66</v>
      </c>
      <c r="AC673" s="0" t="n">
        <v>0</v>
      </c>
      <c r="AD673" s="0" t="n">
        <v>0</v>
      </c>
      <c r="AE673" s="0" t="s">
        <v>3</v>
      </c>
      <c r="AH673" s="0" t="n">
        <v>0</v>
      </c>
      <c r="AI673" s="0" t="n">
        <v>0</v>
      </c>
      <c r="AK673" s="0" t="n">
        <v>1</v>
      </c>
      <c r="AM673" s="0" t="n">
        <v>1</v>
      </c>
    </row>
    <row r="674" customFormat="false" ht="13" hidden="false" customHeight="false" outlineLevel="0" collapsed="false">
      <c r="A674" s="0" t="s">
        <v>3672</v>
      </c>
      <c r="B674" s="0" t="s">
        <v>3673</v>
      </c>
      <c r="E674" s="0" t="n">
        <v>1</v>
      </c>
      <c r="F674" s="0" t="s">
        <v>3674</v>
      </c>
      <c r="G674" s="0" t="s">
        <v>3675</v>
      </c>
      <c r="I674" s="0" t="n">
        <v>0</v>
      </c>
      <c r="J674" s="0" t="n">
        <v>1</v>
      </c>
      <c r="L674" s="8" t="n">
        <v>40889.5112384259</v>
      </c>
      <c r="M674" s="8" t="n">
        <v>41420.6637615741</v>
      </c>
      <c r="N674" s="0" t="s">
        <v>44</v>
      </c>
      <c r="T674" s="0" t="s">
        <v>3676</v>
      </c>
      <c r="W674" s="0" t="s">
        <v>4</v>
      </c>
      <c r="AC674" s="0" t="n">
        <v>0</v>
      </c>
      <c r="AD674" s="0" t="n">
        <v>0</v>
      </c>
      <c r="AE674" s="0" t="s">
        <v>3</v>
      </c>
      <c r="AH674" s="0" t="n">
        <v>0</v>
      </c>
      <c r="AI674" s="0" t="n">
        <v>0</v>
      </c>
      <c r="AJ674" s="0" t="s">
        <v>94</v>
      </c>
      <c r="AK674" s="0" t="n">
        <v>1</v>
      </c>
      <c r="AM674" s="0" t="n">
        <v>1</v>
      </c>
    </row>
    <row r="675" customFormat="false" ht="13" hidden="false" customHeight="false" outlineLevel="0" collapsed="false">
      <c r="A675" s="0" t="s">
        <v>3677</v>
      </c>
      <c r="B675" s="0" t="s">
        <v>3678</v>
      </c>
      <c r="E675" s="0" t="n">
        <v>1</v>
      </c>
      <c r="F675" s="0" t="s">
        <v>3679</v>
      </c>
      <c r="G675" s="0" t="s">
        <v>3680</v>
      </c>
      <c r="I675" s="0" t="n">
        <v>0</v>
      </c>
      <c r="J675" s="0" t="n">
        <v>1</v>
      </c>
      <c r="L675" s="8" t="n">
        <v>41803.702337963</v>
      </c>
      <c r="M675" s="8" t="n">
        <v>41807.5664236111</v>
      </c>
      <c r="N675" s="0" t="s">
        <v>44</v>
      </c>
      <c r="T675" s="0" t="s">
        <v>957</v>
      </c>
      <c r="W675" s="0" t="s">
        <v>3</v>
      </c>
      <c r="Y675" s="0" t="s">
        <v>72</v>
      </c>
      <c r="Z675" s="0" t="s">
        <v>73</v>
      </c>
      <c r="AA675" s="0" t="s">
        <v>65</v>
      </c>
      <c r="AC675" s="0" t="n">
        <v>0</v>
      </c>
      <c r="AD675" s="0" t="n">
        <v>0</v>
      </c>
      <c r="AE675" s="0" t="s">
        <v>3</v>
      </c>
      <c r="AH675" s="0" t="n">
        <v>0</v>
      </c>
      <c r="AI675" s="0" t="n">
        <v>0</v>
      </c>
      <c r="AK675" s="0" t="n">
        <v>1</v>
      </c>
      <c r="AM675" s="0" t="n">
        <v>1</v>
      </c>
    </row>
    <row r="676" customFormat="false" ht="13" hidden="false" customHeight="false" outlineLevel="0" collapsed="false">
      <c r="A676" s="0" t="s">
        <v>3681</v>
      </c>
      <c r="B676" s="0" t="s">
        <v>3682</v>
      </c>
      <c r="E676" s="0" t="n">
        <v>1</v>
      </c>
      <c r="F676" s="0" t="s">
        <v>3683</v>
      </c>
      <c r="G676" s="0" t="s">
        <v>3684</v>
      </c>
      <c r="H676" s="0" t="s">
        <v>364</v>
      </c>
      <c r="I676" s="0" t="n">
        <v>0</v>
      </c>
      <c r="J676" s="0" t="n">
        <v>1</v>
      </c>
      <c r="L676" s="8" t="n">
        <v>42201.837025463</v>
      </c>
      <c r="M676" s="8" t="n">
        <v>42970.1918981482</v>
      </c>
      <c r="N676" s="0" t="s">
        <v>44</v>
      </c>
      <c r="T676" s="0" t="s">
        <v>3685</v>
      </c>
      <c r="W676" s="0" t="s">
        <v>3</v>
      </c>
      <c r="X676" s="0" t="s">
        <v>2058</v>
      </c>
      <c r="Y676" s="0" t="s">
        <v>135</v>
      </c>
      <c r="Z676" s="0" t="s">
        <v>267</v>
      </c>
      <c r="AA676" s="0" t="s">
        <v>85</v>
      </c>
      <c r="AB676" s="0" t="s">
        <v>323</v>
      </c>
      <c r="AC676" s="0" t="n">
        <v>0</v>
      </c>
      <c r="AD676" s="0" t="n">
        <v>0</v>
      </c>
      <c r="AE676" s="0" t="s">
        <v>3</v>
      </c>
      <c r="AH676" s="0" t="n">
        <v>0</v>
      </c>
      <c r="AI676" s="0" t="n">
        <v>0</v>
      </c>
      <c r="AK676" s="0" t="n">
        <v>1</v>
      </c>
      <c r="AM676" s="0" t="n">
        <v>1</v>
      </c>
    </row>
    <row r="677" customFormat="false" ht="13" hidden="false" customHeight="false" outlineLevel="0" collapsed="false">
      <c r="A677" s="0" t="s">
        <v>3686</v>
      </c>
      <c r="B677" s="0" t="s">
        <v>3687</v>
      </c>
      <c r="E677" s="0" t="n">
        <v>1</v>
      </c>
      <c r="F677" s="0" t="s">
        <v>3688</v>
      </c>
      <c r="G677" s="0" t="s">
        <v>3689</v>
      </c>
      <c r="I677" s="0" t="n">
        <v>0</v>
      </c>
      <c r="J677" s="0" t="n">
        <v>1</v>
      </c>
      <c r="L677" s="8" t="n">
        <v>41730.1422222222</v>
      </c>
      <c r="M677" s="8" t="n">
        <v>41739.122025463</v>
      </c>
      <c r="N677" s="0" t="s">
        <v>3686</v>
      </c>
      <c r="T677" s="0" t="s">
        <v>3690</v>
      </c>
      <c r="W677" s="0" t="s">
        <v>3</v>
      </c>
      <c r="Y677" s="0" t="s">
        <v>63</v>
      </c>
      <c r="Z677" s="0" t="s">
        <v>64</v>
      </c>
      <c r="AA677" s="0" t="s">
        <v>65</v>
      </c>
      <c r="AC677" s="0" t="n">
        <v>0</v>
      </c>
      <c r="AD677" s="0" t="n">
        <v>0</v>
      </c>
      <c r="AE677" s="0" t="s">
        <v>3</v>
      </c>
      <c r="AH677" s="0" t="n">
        <v>0</v>
      </c>
      <c r="AI677" s="0" t="n">
        <v>0</v>
      </c>
      <c r="AK677" s="0" t="n">
        <v>1</v>
      </c>
      <c r="AM677" s="0" t="n">
        <v>1</v>
      </c>
    </row>
    <row r="678" customFormat="false" ht="13" hidden="false" customHeight="false" outlineLevel="0" collapsed="false">
      <c r="A678" s="0" t="s">
        <v>3691</v>
      </c>
      <c r="B678" s="0" t="s">
        <v>3692</v>
      </c>
      <c r="E678" s="0" t="n">
        <v>1</v>
      </c>
      <c r="F678" s="0" t="s">
        <v>3693</v>
      </c>
      <c r="G678" s="0" t="s">
        <v>3694</v>
      </c>
      <c r="I678" s="0" t="n">
        <v>0</v>
      </c>
      <c r="J678" s="0" t="n">
        <v>1</v>
      </c>
      <c r="L678" s="8" t="n">
        <v>42479.7049305556</v>
      </c>
      <c r="M678" s="8" t="n">
        <v>42647.229837963</v>
      </c>
      <c r="N678" s="0" t="s">
        <v>107</v>
      </c>
      <c r="W678" s="0" t="s">
        <v>4</v>
      </c>
      <c r="Y678" s="0" t="s">
        <v>605</v>
      </c>
      <c r="AA678" s="0" t="s">
        <v>85</v>
      </c>
      <c r="AB678" s="0" t="s">
        <v>66</v>
      </c>
      <c r="AC678" s="0" t="n">
        <v>0</v>
      </c>
      <c r="AD678" s="0" t="n">
        <v>0</v>
      </c>
      <c r="AE678" s="0" t="s">
        <v>56</v>
      </c>
      <c r="AH678" s="0" t="n">
        <v>0</v>
      </c>
      <c r="AI678" s="0" t="n">
        <v>0</v>
      </c>
      <c r="AK678" s="0" t="n">
        <v>1</v>
      </c>
      <c r="AM678" s="0" t="n">
        <v>1</v>
      </c>
    </row>
    <row r="679" customFormat="false" ht="13" hidden="false" customHeight="false" outlineLevel="0" collapsed="false">
      <c r="A679" s="0" t="s">
        <v>3695</v>
      </c>
      <c r="B679" s="0" t="s">
        <v>3696</v>
      </c>
      <c r="E679" s="0" t="n">
        <v>1</v>
      </c>
      <c r="F679" s="0" t="s">
        <v>3697</v>
      </c>
      <c r="G679" s="0" t="s">
        <v>3698</v>
      </c>
      <c r="I679" s="0" t="n">
        <v>0</v>
      </c>
      <c r="J679" s="0" t="n">
        <v>1</v>
      </c>
      <c r="L679" s="8" t="n">
        <v>42481.6687731481</v>
      </c>
      <c r="M679" s="8" t="n">
        <v>42481.6687731481</v>
      </c>
      <c r="T679" s="0" t="s">
        <v>3699</v>
      </c>
      <c r="W679" s="0" t="s">
        <v>3</v>
      </c>
      <c r="Y679" s="0" t="s">
        <v>63</v>
      </c>
      <c r="Z679" s="0" t="s">
        <v>64</v>
      </c>
      <c r="AA679" s="0" t="s">
        <v>65</v>
      </c>
      <c r="AB679" s="0" t="s">
        <v>142</v>
      </c>
      <c r="AC679" s="0" t="n">
        <v>0</v>
      </c>
      <c r="AD679" s="0" t="n">
        <v>0</v>
      </c>
      <c r="AE679" s="0" t="s">
        <v>3</v>
      </c>
      <c r="AH679" s="0" t="n">
        <v>0</v>
      </c>
      <c r="AI679" s="0" t="n">
        <v>0</v>
      </c>
      <c r="AK679" s="0" t="n">
        <v>1</v>
      </c>
      <c r="AM679" s="0" t="n">
        <v>1</v>
      </c>
    </row>
    <row r="680" customFormat="false" ht="13" hidden="false" customHeight="false" outlineLevel="0" collapsed="false">
      <c r="A680" s="0" t="s">
        <v>3700</v>
      </c>
      <c r="B680" s="0" t="s">
        <v>3701</v>
      </c>
      <c r="E680" s="0" t="n">
        <v>1</v>
      </c>
      <c r="F680" s="0" t="s">
        <v>757</v>
      </c>
      <c r="G680" s="0" t="s">
        <v>3702</v>
      </c>
      <c r="I680" s="0" t="n">
        <v>0</v>
      </c>
      <c r="J680" s="0" t="n">
        <v>1</v>
      </c>
      <c r="L680" s="8" t="n">
        <v>42802.5549768519</v>
      </c>
      <c r="M680" s="8" t="n">
        <v>42802.559212963</v>
      </c>
      <c r="N680" s="0" t="s">
        <v>3700</v>
      </c>
      <c r="T680" s="0" t="s">
        <v>2564</v>
      </c>
      <c r="W680" s="0" t="s">
        <v>3</v>
      </c>
      <c r="Y680" s="0" t="s">
        <v>63</v>
      </c>
      <c r="Z680" s="0" t="s">
        <v>64</v>
      </c>
      <c r="AA680" s="0" t="s">
        <v>65</v>
      </c>
      <c r="AB680" s="0" t="s">
        <v>66</v>
      </c>
      <c r="AC680" s="0" t="n">
        <v>0</v>
      </c>
      <c r="AD680" s="0" t="n">
        <v>0</v>
      </c>
      <c r="AE680" s="0" t="s">
        <v>3</v>
      </c>
      <c r="AH680" s="0" t="n">
        <v>0</v>
      </c>
      <c r="AI680" s="0" t="n">
        <v>0</v>
      </c>
      <c r="AK680" s="0" t="n">
        <v>1</v>
      </c>
      <c r="AM680" s="0" t="n">
        <v>1</v>
      </c>
    </row>
    <row r="681" customFormat="false" ht="13" hidden="false" customHeight="false" outlineLevel="0" collapsed="false">
      <c r="A681" s="0" t="s">
        <v>3703</v>
      </c>
      <c r="B681" s="0" t="s">
        <v>3704</v>
      </c>
      <c r="E681" s="0" t="n">
        <v>1</v>
      </c>
      <c r="F681" s="0" t="s">
        <v>3705</v>
      </c>
      <c r="G681" s="0" t="s">
        <v>1460</v>
      </c>
      <c r="H681" s="0" t="s">
        <v>3706</v>
      </c>
      <c r="I681" s="0" t="n">
        <v>0</v>
      </c>
      <c r="J681" s="0" t="n">
        <v>1</v>
      </c>
      <c r="L681" s="8" t="n">
        <v>40827.2959837963</v>
      </c>
      <c r="M681" s="8" t="n">
        <v>41051.6875694444</v>
      </c>
      <c r="N681" s="0" t="s">
        <v>44</v>
      </c>
      <c r="Q681" s="0" t="s">
        <v>1652</v>
      </c>
      <c r="S681" s="0" t="s">
        <v>3707</v>
      </c>
      <c r="T681" s="0" t="s">
        <v>3708</v>
      </c>
      <c r="W681" s="0" t="s">
        <v>3</v>
      </c>
      <c r="X681" s="0" t="s">
        <v>3709</v>
      </c>
      <c r="Y681" s="0" t="s">
        <v>63</v>
      </c>
      <c r="AA681" s="0" t="s">
        <v>101</v>
      </c>
      <c r="AC681" s="0" t="n">
        <v>0</v>
      </c>
      <c r="AD681" s="0" t="n">
        <v>0</v>
      </c>
      <c r="AE681" s="0" t="s">
        <v>3</v>
      </c>
      <c r="AH681" s="0" t="n">
        <v>0</v>
      </c>
      <c r="AI681" s="0" t="n">
        <v>0</v>
      </c>
      <c r="AJ681" s="0" t="s">
        <v>94</v>
      </c>
      <c r="AK681" s="0" t="n">
        <v>1</v>
      </c>
      <c r="AM681" s="0" t="n">
        <v>1</v>
      </c>
    </row>
    <row r="682" customFormat="false" ht="13" hidden="false" customHeight="false" outlineLevel="0" collapsed="false">
      <c r="A682" s="0" t="s">
        <v>3710</v>
      </c>
      <c r="B682" s="0" t="s">
        <v>3711</v>
      </c>
      <c r="E682" s="0" t="n">
        <v>1</v>
      </c>
      <c r="F682" s="0" t="s">
        <v>3712</v>
      </c>
      <c r="G682" s="0" t="s">
        <v>3713</v>
      </c>
      <c r="I682" s="0" t="n">
        <v>0</v>
      </c>
      <c r="J682" s="0" t="n">
        <v>1</v>
      </c>
      <c r="L682" s="8" t="n">
        <v>41870.5256365741</v>
      </c>
      <c r="M682" s="8" t="n">
        <v>41870.5256365741</v>
      </c>
      <c r="T682" s="0" t="s">
        <v>3714</v>
      </c>
      <c r="W682" s="0" t="s">
        <v>3</v>
      </c>
      <c r="Y682" s="0" t="s">
        <v>3715</v>
      </c>
      <c r="Z682" s="0" t="s">
        <v>3716</v>
      </c>
      <c r="AA682" s="0" t="s">
        <v>65</v>
      </c>
      <c r="AB682" s="0" t="s">
        <v>1963</v>
      </c>
      <c r="AC682" s="0" t="n">
        <v>0</v>
      </c>
      <c r="AD682" s="0" t="n">
        <v>0</v>
      </c>
      <c r="AE682" s="0" t="s">
        <v>3</v>
      </c>
      <c r="AH682" s="0" t="n">
        <v>0</v>
      </c>
      <c r="AI682" s="0" t="n">
        <v>0</v>
      </c>
      <c r="AK682" s="0" t="n">
        <v>1</v>
      </c>
      <c r="AM682" s="0" t="n">
        <v>1</v>
      </c>
    </row>
    <row r="683" customFormat="false" ht="13" hidden="false" customHeight="false" outlineLevel="0" collapsed="false">
      <c r="A683" s="0" t="s">
        <v>3717</v>
      </c>
      <c r="B683" s="0" t="s">
        <v>3718</v>
      </c>
      <c r="E683" s="0" t="n">
        <v>1</v>
      </c>
      <c r="F683" s="0" t="s">
        <v>3719</v>
      </c>
      <c r="G683" s="0" t="s">
        <v>3720</v>
      </c>
      <c r="I683" s="0" t="n">
        <v>0</v>
      </c>
      <c r="J683" s="0" t="n">
        <v>1</v>
      </c>
      <c r="L683" s="8" t="n">
        <v>41849.8714236111</v>
      </c>
      <c r="M683" s="8" t="n">
        <v>41849.9427546296</v>
      </c>
      <c r="N683" s="0" t="s">
        <v>44</v>
      </c>
      <c r="W683" s="0" t="s">
        <v>3</v>
      </c>
      <c r="Y683" s="0" t="s">
        <v>63</v>
      </c>
      <c r="Z683" s="0" t="s">
        <v>64</v>
      </c>
      <c r="AA683" s="0" t="s">
        <v>65</v>
      </c>
      <c r="AC683" s="0" t="n">
        <v>0</v>
      </c>
      <c r="AD683" s="0" t="n">
        <v>0</v>
      </c>
      <c r="AE683" s="0" t="s">
        <v>3</v>
      </c>
      <c r="AH683" s="0" t="n">
        <v>0</v>
      </c>
      <c r="AI683" s="0" t="n">
        <v>0</v>
      </c>
      <c r="AK683" s="0" t="n">
        <v>1</v>
      </c>
      <c r="AM683" s="0" t="n">
        <v>1</v>
      </c>
    </row>
    <row r="684" customFormat="false" ht="13" hidden="false" customHeight="false" outlineLevel="0" collapsed="false">
      <c r="A684" s="0" t="s">
        <v>3721</v>
      </c>
      <c r="B684" s="0" t="s">
        <v>3722</v>
      </c>
      <c r="E684" s="0" t="n">
        <v>1</v>
      </c>
      <c r="F684" s="0" t="s">
        <v>3723</v>
      </c>
      <c r="G684" s="0" t="s">
        <v>3724</v>
      </c>
      <c r="I684" s="0" t="n">
        <v>0</v>
      </c>
      <c r="J684" s="0" t="n">
        <v>1</v>
      </c>
      <c r="L684" s="8" t="n">
        <v>43133.9958680556</v>
      </c>
      <c r="M684" s="8" t="n">
        <v>43133.9958680556</v>
      </c>
      <c r="T684" s="0" t="s">
        <v>3725</v>
      </c>
      <c r="W684" s="0" t="s">
        <v>3</v>
      </c>
      <c r="Y684" s="0" t="s">
        <v>165</v>
      </c>
      <c r="Z684" s="0" t="s">
        <v>166</v>
      </c>
      <c r="AA684" s="0" t="s">
        <v>65</v>
      </c>
      <c r="AB684" s="0" t="s">
        <v>3726</v>
      </c>
      <c r="AC684" s="0" t="n">
        <v>0</v>
      </c>
      <c r="AD684" s="0" t="n">
        <v>0</v>
      </c>
      <c r="AE684" s="0" t="s">
        <v>3</v>
      </c>
      <c r="AH684" s="0" t="n">
        <v>0</v>
      </c>
      <c r="AI684" s="0" t="n">
        <v>0</v>
      </c>
      <c r="AK684" s="0" t="n">
        <v>1</v>
      </c>
      <c r="AM684" s="0" t="n">
        <v>1</v>
      </c>
    </row>
    <row r="685" customFormat="false" ht="13" hidden="false" customHeight="false" outlineLevel="0" collapsed="false">
      <c r="A685" s="0" t="s">
        <v>3727</v>
      </c>
      <c r="B685" s="0" t="s">
        <v>3728</v>
      </c>
      <c r="E685" s="0" t="n">
        <v>1</v>
      </c>
      <c r="F685" s="0" t="s">
        <v>3729</v>
      </c>
      <c r="G685" s="0" t="s">
        <v>3730</v>
      </c>
      <c r="I685" s="0" t="n">
        <v>0</v>
      </c>
      <c r="J685" s="0" t="n">
        <v>1</v>
      </c>
      <c r="L685" s="8" t="n">
        <v>41304.9246180556</v>
      </c>
      <c r="M685" s="8" t="n">
        <v>41420.6645486111</v>
      </c>
      <c r="N685" s="0" t="s">
        <v>44</v>
      </c>
      <c r="T685" s="0" t="s">
        <v>3731</v>
      </c>
      <c r="W685" s="0" t="s">
        <v>4</v>
      </c>
      <c r="Y685" s="0" t="s">
        <v>165</v>
      </c>
      <c r="AA685" s="0" t="s">
        <v>65</v>
      </c>
      <c r="AC685" s="0" t="n">
        <v>0</v>
      </c>
      <c r="AD685" s="0" t="n">
        <v>0</v>
      </c>
      <c r="AE685" s="0" t="s">
        <v>3</v>
      </c>
      <c r="AH685" s="0" t="n">
        <v>0</v>
      </c>
      <c r="AI685" s="0" t="n">
        <v>0</v>
      </c>
      <c r="AJ685" s="0" t="s">
        <v>94</v>
      </c>
      <c r="AK685" s="0" t="n">
        <v>1</v>
      </c>
      <c r="AM685" s="0" t="n">
        <v>1</v>
      </c>
    </row>
    <row r="686" customFormat="false" ht="13" hidden="false" customHeight="false" outlineLevel="0" collapsed="false">
      <c r="A686" s="0" t="s">
        <v>3732</v>
      </c>
      <c r="B686" s="0" t="s">
        <v>3733</v>
      </c>
      <c r="E686" s="0" t="n">
        <v>1</v>
      </c>
      <c r="F686" s="0" t="s">
        <v>3734</v>
      </c>
      <c r="G686" s="0" t="s">
        <v>3735</v>
      </c>
      <c r="I686" s="0" t="n">
        <v>0</v>
      </c>
      <c r="J686" s="0" t="n">
        <v>1</v>
      </c>
      <c r="L686" s="8" t="n">
        <v>43532.7989467593</v>
      </c>
      <c r="M686" s="8" t="n">
        <v>43532.7996759259</v>
      </c>
      <c r="N686" s="0" t="s">
        <v>3732</v>
      </c>
      <c r="T686" s="0" t="s">
        <v>3736</v>
      </c>
      <c r="W686" s="0" t="s">
        <v>3</v>
      </c>
      <c r="Y686" s="0" t="s">
        <v>605</v>
      </c>
      <c r="AA686" s="0" t="s">
        <v>85</v>
      </c>
      <c r="AB686" s="0" t="s">
        <v>66</v>
      </c>
      <c r="AC686" s="0" t="n">
        <v>0</v>
      </c>
      <c r="AD686" s="0" t="n">
        <v>0</v>
      </c>
      <c r="AE686" s="0" t="s">
        <v>3</v>
      </c>
      <c r="AH686" s="0" t="n">
        <v>0</v>
      </c>
      <c r="AI686" s="0" t="n">
        <v>0</v>
      </c>
      <c r="AK686" s="0" t="n">
        <v>1</v>
      </c>
      <c r="AM686" s="0" t="n">
        <v>1</v>
      </c>
    </row>
    <row r="687" customFormat="false" ht="13" hidden="false" customHeight="false" outlineLevel="0" collapsed="false">
      <c r="A687" s="0" t="s">
        <v>2394</v>
      </c>
      <c r="B687" s="0" t="s">
        <v>3737</v>
      </c>
      <c r="C687" s="0" t="s">
        <v>3738</v>
      </c>
      <c r="E687" s="0" t="n">
        <v>1</v>
      </c>
      <c r="F687" s="0" t="s">
        <v>3032</v>
      </c>
      <c r="G687" s="0" t="s">
        <v>3033</v>
      </c>
      <c r="I687" s="0" t="n">
        <v>0</v>
      </c>
      <c r="J687" s="0" t="n">
        <v>1</v>
      </c>
      <c r="L687" s="8" t="n">
        <v>41227.6600694444</v>
      </c>
      <c r="M687" s="8" t="n">
        <v>41227.6609722222</v>
      </c>
      <c r="N687" s="0" t="s">
        <v>2394</v>
      </c>
      <c r="O687" s="0" t="s">
        <v>44</v>
      </c>
      <c r="W687" s="0" t="s">
        <v>3</v>
      </c>
      <c r="AC687" s="0" t="n">
        <v>0</v>
      </c>
      <c r="AD687" s="0" t="n">
        <v>0</v>
      </c>
      <c r="AE687" s="0" t="s">
        <v>3</v>
      </c>
      <c r="AH687" s="0" t="n">
        <v>0</v>
      </c>
      <c r="AI687" s="0" t="n">
        <v>0</v>
      </c>
      <c r="AJ687" s="8" t="n">
        <v>41227.6597222222</v>
      </c>
      <c r="AK687" s="0" t="n">
        <v>0</v>
      </c>
      <c r="AM687" s="0" t="n">
        <v>1</v>
      </c>
    </row>
    <row r="688" customFormat="false" ht="13" hidden="false" customHeight="false" outlineLevel="0" collapsed="false">
      <c r="A688" s="0" t="s">
        <v>3739</v>
      </c>
      <c r="B688" s="0" t="s">
        <v>3740</v>
      </c>
      <c r="E688" s="0" t="n">
        <v>1</v>
      </c>
      <c r="F688" s="0" t="s">
        <v>1605</v>
      </c>
      <c r="G688" s="0" t="s">
        <v>842</v>
      </c>
      <c r="H688" s="0" t="s">
        <v>702</v>
      </c>
      <c r="I688" s="0" t="n">
        <v>0</v>
      </c>
      <c r="J688" s="0" t="n">
        <v>1</v>
      </c>
      <c r="L688" s="8" t="n">
        <v>40850.6368055556</v>
      </c>
      <c r="M688" s="8" t="n">
        <v>41420.6655092593</v>
      </c>
      <c r="N688" s="0" t="s">
        <v>44</v>
      </c>
      <c r="Q688" s="0" t="s">
        <v>92</v>
      </c>
      <c r="S688" s="0" t="s">
        <v>3741</v>
      </c>
      <c r="T688" s="0" t="s">
        <v>3742</v>
      </c>
      <c r="W688" s="0" t="s">
        <v>4</v>
      </c>
      <c r="Y688" s="0" t="s">
        <v>63</v>
      </c>
      <c r="AC688" s="0" t="n">
        <v>0</v>
      </c>
      <c r="AD688" s="0" t="n">
        <v>0</v>
      </c>
      <c r="AE688" s="0" t="s">
        <v>3</v>
      </c>
      <c r="AH688" s="0" t="n">
        <v>0</v>
      </c>
      <c r="AI688" s="0" t="n">
        <v>0</v>
      </c>
      <c r="AJ688" s="0" t="s">
        <v>94</v>
      </c>
      <c r="AK688" s="0" t="n">
        <v>1</v>
      </c>
      <c r="AM688" s="0" t="n">
        <v>1</v>
      </c>
    </row>
    <row r="689" customFormat="false" ht="13" hidden="false" customHeight="false" outlineLevel="0" collapsed="false">
      <c r="A689" s="0" t="s">
        <v>3743</v>
      </c>
      <c r="B689" s="0" t="s">
        <v>3744</v>
      </c>
      <c r="E689" s="0" t="n">
        <v>1</v>
      </c>
      <c r="F689" s="0" t="s">
        <v>3745</v>
      </c>
      <c r="G689" s="0" t="s">
        <v>3746</v>
      </c>
      <c r="I689" s="0" t="n">
        <v>0</v>
      </c>
      <c r="J689" s="0" t="n">
        <v>1</v>
      </c>
      <c r="L689" s="8" t="n">
        <v>40721.6572800926</v>
      </c>
      <c r="M689" s="8" t="n">
        <v>40898.5884027778</v>
      </c>
      <c r="N689" s="0" t="s">
        <v>44</v>
      </c>
      <c r="S689" s="0" t="s">
        <v>3747</v>
      </c>
      <c r="T689" s="0" t="s">
        <v>3748</v>
      </c>
      <c r="W689" s="0" t="s">
        <v>4</v>
      </c>
      <c r="Z689" s="0" t="s">
        <v>127</v>
      </c>
      <c r="AA689" s="0" t="s">
        <v>128</v>
      </c>
      <c r="AC689" s="0" t="n">
        <v>0</v>
      </c>
      <c r="AD689" s="0" t="n">
        <v>0</v>
      </c>
      <c r="AE689" s="0" t="s">
        <v>3</v>
      </c>
      <c r="AG689" s="0" t="s">
        <v>151</v>
      </c>
      <c r="AH689" s="0" t="n">
        <v>0</v>
      </c>
      <c r="AI689" s="0" t="n">
        <v>0</v>
      </c>
      <c r="AJ689" s="0" t="s">
        <v>94</v>
      </c>
      <c r="AK689" s="0" t="n">
        <v>1</v>
      </c>
      <c r="AM689" s="0" t="n">
        <v>1</v>
      </c>
    </row>
    <row r="690" customFormat="false" ht="13" hidden="false" customHeight="false" outlineLevel="0" collapsed="false">
      <c r="A690" s="0" t="s">
        <v>3749</v>
      </c>
      <c r="B690" s="0" t="s">
        <v>3750</v>
      </c>
      <c r="E690" s="0" t="n">
        <v>1</v>
      </c>
      <c r="F690" s="0" t="s">
        <v>3751</v>
      </c>
      <c r="G690" s="0" t="s">
        <v>3752</v>
      </c>
      <c r="I690" s="0" t="n">
        <v>0</v>
      </c>
      <c r="J690" s="0" t="n">
        <v>1</v>
      </c>
      <c r="L690" s="8" t="n">
        <v>41060.5859606482</v>
      </c>
      <c r="M690" s="8" t="n">
        <v>41420.666412037</v>
      </c>
      <c r="N690" s="0" t="s">
        <v>44</v>
      </c>
      <c r="T690" s="0" t="s">
        <v>3753</v>
      </c>
      <c r="W690" s="0" t="s">
        <v>4</v>
      </c>
      <c r="Y690" s="0" t="s">
        <v>72</v>
      </c>
      <c r="AA690" s="0" t="s">
        <v>101</v>
      </c>
      <c r="AC690" s="0" t="n">
        <v>0</v>
      </c>
      <c r="AD690" s="0" t="n">
        <v>0</v>
      </c>
      <c r="AE690" s="0" t="s">
        <v>3</v>
      </c>
      <c r="AH690" s="0" t="n">
        <v>0</v>
      </c>
      <c r="AI690" s="0" t="n">
        <v>0</v>
      </c>
      <c r="AJ690" s="0" t="s">
        <v>94</v>
      </c>
      <c r="AK690" s="0" t="n">
        <v>1</v>
      </c>
      <c r="AM690" s="0" t="n">
        <v>1</v>
      </c>
    </row>
    <row r="691" customFormat="false" ht="13" hidden="false" customHeight="false" outlineLevel="0" collapsed="false">
      <c r="A691" s="0" t="s">
        <v>3754</v>
      </c>
      <c r="B691" s="0" t="s">
        <v>3755</v>
      </c>
      <c r="C691" s="0" t="s">
        <v>3756</v>
      </c>
      <c r="E691" s="0" t="n">
        <v>1</v>
      </c>
      <c r="F691" s="0" t="s">
        <v>3757</v>
      </c>
      <c r="G691" s="0" t="s">
        <v>3758</v>
      </c>
      <c r="I691" s="0" t="n">
        <v>0</v>
      </c>
      <c r="J691" s="0" t="n">
        <v>1</v>
      </c>
      <c r="L691" s="8" t="n">
        <v>41799.5565162037</v>
      </c>
      <c r="M691" s="8" t="n">
        <v>41873.5674652778</v>
      </c>
      <c r="N691" s="0" t="s">
        <v>276</v>
      </c>
      <c r="S691" s="0" t="s">
        <v>3759</v>
      </c>
      <c r="W691" s="0" t="s">
        <v>3</v>
      </c>
      <c r="Y691" s="0" t="s">
        <v>72</v>
      </c>
      <c r="Z691" s="0" t="s">
        <v>73</v>
      </c>
      <c r="AA691" s="0" t="s">
        <v>65</v>
      </c>
      <c r="AC691" s="0" t="n">
        <v>0</v>
      </c>
      <c r="AD691" s="0" t="n">
        <v>0</v>
      </c>
      <c r="AE691" s="0" t="s">
        <v>3</v>
      </c>
      <c r="AG691" s="0" t="s">
        <v>151</v>
      </c>
      <c r="AH691" s="0" t="n">
        <v>0</v>
      </c>
      <c r="AI691" s="0" t="n">
        <v>0</v>
      </c>
      <c r="AJ691" s="8" t="n">
        <v>41873.5674652778</v>
      </c>
      <c r="AK691" s="0" t="n">
        <v>0</v>
      </c>
      <c r="AM691" s="0" t="n">
        <v>1</v>
      </c>
    </row>
    <row r="692" customFormat="false" ht="13" hidden="false" customHeight="false" outlineLevel="0" collapsed="false">
      <c r="A692" s="0" t="s">
        <v>3760</v>
      </c>
      <c r="B692" s="0" t="s">
        <v>3761</v>
      </c>
      <c r="E692" s="0" t="n">
        <v>1</v>
      </c>
      <c r="F692" s="0" t="s">
        <v>655</v>
      </c>
      <c r="G692" s="0" t="s">
        <v>3762</v>
      </c>
      <c r="I692" s="0" t="n">
        <v>0</v>
      </c>
      <c r="J692" s="0" t="n">
        <v>1</v>
      </c>
      <c r="L692" s="8" t="n">
        <v>41353.5642476852</v>
      </c>
      <c r="M692" s="8" t="n">
        <v>41420.6669328704</v>
      </c>
      <c r="N692" s="0" t="s">
        <v>44</v>
      </c>
      <c r="T692" s="0" t="s">
        <v>3763</v>
      </c>
      <c r="W692" s="0" t="s">
        <v>4</v>
      </c>
      <c r="Y692" s="0" t="s">
        <v>72</v>
      </c>
      <c r="Z692" s="0" t="s">
        <v>73</v>
      </c>
      <c r="AA692" s="0" t="s">
        <v>65</v>
      </c>
      <c r="AC692" s="0" t="n">
        <v>0</v>
      </c>
      <c r="AD692" s="0" t="n">
        <v>0</v>
      </c>
      <c r="AE692" s="0" t="s">
        <v>3</v>
      </c>
      <c r="AH692" s="0" t="n">
        <v>0</v>
      </c>
      <c r="AI692" s="0" t="n">
        <v>0</v>
      </c>
      <c r="AJ692" s="0" t="s">
        <v>94</v>
      </c>
      <c r="AK692" s="0" t="n">
        <v>1</v>
      </c>
      <c r="AM692" s="0" t="n">
        <v>1</v>
      </c>
    </row>
    <row r="693" customFormat="false" ht="13" hidden="false" customHeight="false" outlineLevel="0" collapsed="false">
      <c r="A693" s="0" t="s">
        <v>3764</v>
      </c>
      <c r="B693" s="0" t="s">
        <v>3765</v>
      </c>
      <c r="E693" s="0" t="n">
        <v>1</v>
      </c>
      <c r="F693" s="0" t="s">
        <v>1008</v>
      </c>
      <c r="G693" s="0" t="s">
        <v>3766</v>
      </c>
      <c r="H693" s="0" t="s">
        <v>489</v>
      </c>
      <c r="I693" s="0" t="n">
        <v>0</v>
      </c>
      <c r="J693" s="0" t="n">
        <v>1</v>
      </c>
      <c r="L693" s="8" t="n">
        <v>40840.5176388889</v>
      </c>
      <c r="M693" s="8" t="n">
        <v>42293.6864467593</v>
      </c>
      <c r="N693" s="0" t="s">
        <v>44</v>
      </c>
      <c r="Q693" s="0" t="s">
        <v>92</v>
      </c>
      <c r="S693" s="0" t="s">
        <v>3767</v>
      </c>
      <c r="T693" s="0" t="s">
        <v>3768</v>
      </c>
      <c r="W693" s="0" t="s">
        <v>3</v>
      </c>
      <c r="Y693" s="0" t="s">
        <v>63</v>
      </c>
      <c r="AA693" s="0" t="s">
        <v>101</v>
      </c>
      <c r="AC693" s="0" t="n">
        <v>0</v>
      </c>
      <c r="AD693" s="0" t="n">
        <v>0</v>
      </c>
      <c r="AE693" s="0" t="s">
        <v>3</v>
      </c>
      <c r="AH693" s="0" t="n">
        <v>0</v>
      </c>
      <c r="AI693" s="0" t="n">
        <v>0</v>
      </c>
      <c r="AK693" s="0" t="n">
        <v>1</v>
      </c>
      <c r="AM693" s="0" t="n">
        <v>1</v>
      </c>
    </row>
    <row r="694" customFormat="false" ht="13" hidden="false" customHeight="false" outlineLevel="0" collapsed="false">
      <c r="A694" s="0" t="s">
        <v>3769</v>
      </c>
      <c r="B694" s="0" t="s">
        <v>3770</v>
      </c>
      <c r="E694" s="0" t="n">
        <v>1</v>
      </c>
      <c r="F694" s="0" t="s">
        <v>3771</v>
      </c>
      <c r="G694" s="0" t="s">
        <v>3772</v>
      </c>
      <c r="H694" s="0" t="s">
        <v>875</v>
      </c>
      <c r="I694" s="0" t="n">
        <v>0</v>
      </c>
      <c r="J694" s="0" t="n">
        <v>1</v>
      </c>
      <c r="L694" s="8" t="n">
        <v>42039.7140162037</v>
      </c>
      <c r="M694" s="8" t="n">
        <v>42853.8890856482</v>
      </c>
      <c r="N694" s="0" t="s">
        <v>44</v>
      </c>
      <c r="S694" s="0" t="s">
        <v>3773</v>
      </c>
      <c r="T694" s="0" t="s">
        <v>3774</v>
      </c>
      <c r="W694" s="0" t="s">
        <v>3</v>
      </c>
      <c r="X694" s="0" t="s">
        <v>3775</v>
      </c>
      <c r="Y694" s="0" t="s">
        <v>321</v>
      </c>
      <c r="Z694" s="0" t="s">
        <v>135</v>
      </c>
      <c r="AA694" s="0" t="s">
        <v>85</v>
      </c>
      <c r="AB694" s="0" t="s">
        <v>3776</v>
      </c>
      <c r="AC694" s="0" t="n">
        <v>0</v>
      </c>
      <c r="AD694" s="0" t="n">
        <v>0</v>
      </c>
      <c r="AE694" s="0" t="s">
        <v>3</v>
      </c>
      <c r="AF694" s="0" t="s">
        <v>3777</v>
      </c>
      <c r="AG694" s="0" t="s">
        <v>151</v>
      </c>
      <c r="AH694" s="0" t="n">
        <v>0</v>
      </c>
      <c r="AI694" s="0" t="n">
        <v>0</v>
      </c>
      <c r="AK694" s="0" t="n">
        <v>1</v>
      </c>
      <c r="AM694" s="0" t="n">
        <v>1</v>
      </c>
    </row>
    <row r="695" customFormat="false" ht="13" hidden="false" customHeight="false" outlineLevel="0" collapsed="false">
      <c r="A695" s="0" t="s">
        <v>2954</v>
      </c>
      <c r="B695" s="0" t="s">
        <v>3778</v>
      </c>
      <c r="E695" s="0" t="n">
        <v>1</v>
      </c>
      <c r="F695" s="0" t="s">
        <v>2494</v>
      </c>
      <c r="G695" s="0" t="s">
        <v>3779</v>
      </c>
      <c r="I695" s="0" t="n">
        <v>0</v>
      </c>
      <c r="J695" s="0" t="n">
        <v>1</v>
      </c>
      <c r="L695" s="8" t="n">
        <v>41396.8901157407</v>
      </c>
      <c r="M695" s="8" t="n">
        <v>41396.8902893519</v>
      </c>
      <c r="N695" s="0" t="s">
        <v>2954</v>
      </c>
      <c r="T695" s="0" t="s">
        <v>3780</v>
      </c>
      <c r="W695" s="0" t="s">
        <v>3</v>
      </c>
      <c r="Y695" s="0" t="s">
        <v>63</v>
      </c>
      <c r="Z695" s="0" t="s">
        <v>64</v>
      </c>
      <c r="AA695" s="0" t="s">
        <v>65</v>
      </c>
      <c r="AC695" s="0" t="n">
        <v>0</v>
      </c>
      <c r="AD695" s="0" t="n">
        <v>0</v>
      </c>
      <c r="AE695" s="0" t="s">
        <v>3</v>
      </c>
      <c r="AH695" s="0" t="n">
        <v>0</v>
      </c>
      <c r="AI695" s="0" t="n">
        <v>0</v>
      </c>
      <c r="AJ695" s="0" t="s">
        <v>94</v>
      </c>
      <c r="AK695" s="0" t="n">
        <v>1</v>
      </c>
      <c r="AM695" s="0" t="n">
        <v>1</v>
      </c>
    </row>
    <row r="696" customFormat="false" ht="13" hidden="false" customHeight="false" outlineLevel="0" collapsed="false">
      <c r="A696" s="0" t="s">
        <v>3781</v>
      </c>
      <c r="B696" s="0" t="s">
        <v>3782</v>
      </c>
      <c r="E696" s="0" t="n">
        <v>1</v>
      </c>
      <c r="F696" s="0" t="s">
        <v>3783</v>
      </c>
      <c r="G696" s="0" t="s">
        <v>3784</v>
      </c>
      <c r="I696" s="0" t="n">
        <v>0</v>
      </c>
      <c r="J696" s="0" t="n">
        <v>1</v>
      </c>
      <c r="L696" s="8" t="n">
        <v>41653.6607175926</v>
      </c>
      <c r="M696" s="8" t="n">
        <v>41653.6607175926</v>
      </c>
      <c r="T696" s="0" t="s">
        <v>3785</v>
      </c>
      <c r="W696" s="0" t="s">
        <v>3</v>
      </c>
      <c r="Y696" s="0" t="s">
        <v>72</v>
      </c>
      <c r="Z696" s="0" t="s">
        <v>73</v>
      </c>
      <c r="AA696" s="0" t="s">
        <v>65</v>
      </c>
      <c r="AC696" s="0" t="n">
        <v>0</v>
      </c>
      <c r="AD696" s="0" t="n">
        <v>0</v>
      </c>
      <c r="AE696" s="0" t="s">
        <v>3</v>
      </c>
      <c r="AH696" s="0" t="n">
        <v>0</v>
      </c>
      <c r="AI696" s="0" t="n">
        <v>0</v>
      </c>
      <c r="AK696" s="0" t="n">
        <v>1</v>
      </c>
      <c r="AM696" s="0" t="n">
        <v>1</v>
      </c>
    </row>
    <row r="697" customFormat="false" ht="13" hidden="false" customHeight="false" outlineLevel="0" collapsed="false">
      <c r="A697" s="0" t="s">
        <v>3786</v>
      </c>
      <c r="B697" s="0" t="s">
        <v>3787</v>
      </c>
      <c r="E697" s="0" t="n">
        <v>1</v>
      </c>
      <c r="F697" s="0" t="s">
        <v>3788</v>
      </c>
      <c r="G697" s="0" t="s">
        <v>3789</v>
      </c>
      <c r="I697" s="0" t="n">
        <v>0</v>
      </c>
      <c r="J697" s="0" t="n">
        <v>1</v>
      </c>
      <c r="L697" s="8" t="n">
        <v>41472.6662847222</v>
      </c>
      <c r="M697" s="8" t="n">
        <v>41627.6228240741</v>
      </c>
      <c r="N697" s="0" t="s">
        <v>384</v>
      </c>
      <c r="T697" s="0" t="s">
        <v>3035</v>
      </c>
      <c r="W697" s="0" t="s">
        <v>4</v>
      </c>
      <c r="Y697" s="0" t="s">
        <v>63</v>
      </c>
      <c r="Z697" s="0" t="s">
        <v>64</v>
      </c>
      <c r="AA697" s="0" t="s">
        <v>65</v>
      </c>
      <c r="AC697" s="0" t="n">
        <v>0</v>
      </c>
      <c r="AD697" s="0" t="n">
        <v>0</v>
      </c>
      <c r="AE697" s="0" t="s">
        <v>56</v>
      </c>
      <c r="AH697" s="0" t="n">
        <v>0</v>
      </c>
      <c r="AI697" s="0" t="n">
        <v>0</v>
      </c>
      <c r="AK697" s="0" t="n">
        <v>1</v>
      </c>
      <c r="AM697" s="0" t="n">
        <v>1</v>
      </c>
    </row>
    <row r="698" customFormat="false" ht="13" hidden="false" customHeight="false" outlineLevel="0" collapsed="false">
      <c r="A698" s="0" t="s">
        <v>3790</v>
      </c>
      <c r="B698" s="0" t="s">
        <v>3791</v>
      </c>
      <c r="E698" s="0" t="n">
        <v>1</v>
      </c>
      <c r="F698" s="0" t="s">
        <v>3792</v>
      </c>
      <c r="G698" s="0" t="s">
        <v>3793</v>
      </c>
      <c r="I698" s="0" t="n">
        <v>0</v>
      </c>
      <c r="J698" s="0" t="n">
        <v>1</v>
      </c>
      <c r="L698" s="8" t="n">
        <v>42627.6966203704</v>
      </c>
      <c r="M698" s="8" t="n">
        <v>43014.6230787037</v>
      </c>
      <c r="N698" s="0" t="s">
        <v>3790</v>
      </c>
      <c r="W698" s="0" t="s">
        <v>3</v>
      </c>
      <c r="Y698" s="0" t="s">
        <v>605</v>
      </c>
      <c r="AA698" s="0" t="s">
        <v>85</v>
      </c>
      <c r="AB698" s="0" t="s">
        <v>66</v>
      </c>
      <c r="AC698" s="0" t="n">
        <v>0</v>
      </c>
      <c r="AD698" s="0" t="n">
        <v>0</v>
      </c>
      <c r="AE698" s="0" t="s">
        <v>3</v>
      </c>
      <c r="AH698" s="0" t="n">
        <v>0</v>
      </c>
      <c r="AI698" s="0" t="n">
        <v>0</v>
      </c>
      <c r="AK698" s="0" t="n">
        <v>1</v>
      </c>
      <c r="AM698" s="0" t="n">
        <v>1</v>
      </c>
    </row>
    <row r="699" customFormat="false" ht="13" hidden="false" customHeight="false" outlineLevel="0" collapsed="false">
      <c r="A699" s="0" t="s">
        <v>3794</v>
      </c>
      <c r="B699" s="0" t="s">
        <v>3795</v>
      </c>
      <c r="C699" s="0" t="s">
        <v>3796</v>
      </c>
      <c r="E699" s="0" t="n">
        <v>1</v>
      </c>
      <c r="F699" s="0" t="s">
        <v>3310</v>
      </c>
      <c r="G699" s="0" t="s">
        <v>3797</v>
      </c>
      <c r="H699" s="0" t="s">
        <v>2676</v>
      </c>
      <c r="I699" s="0" t="n">
        <v>0</v>
      </c>
      <c r="J699" s="0" t="n">
        <v>1</v>
      </c>
      <c r="L699" s="8" t="n">
        <v>42452.87875</v>
      </c>
      <c r="M699" s="8" t="n">
        <v>42452.922962963</v>
      </c>
      <c r="N699" s="0" t="s">
        <v>44</v>
      </c>
      <c r="O699" s="0" t="s">
        <v>44</v>
      </c>
      <c r="W699" s="0" t="s">
        <v>3</v>
      </c>
      <c r="AC699" s="0" t="n">
        <v>0</v>
      </c>
      <c r="AD699" s="0" t="n">
        <v>0</v>
      </c>
      <c r="AE699" s="0" t="s">
        <v>3</v>
      </c>
      <c r="AH699" s="0" t="n">
        <v>0</v>
      </c>
      <c r="AI699" s="0" t="n">
        <v>0</v>
      </c>
      <c r="AJ699" s="8" t="n">
        <v>42452.8784722222</v>
      </c>
      <c r="AK699" s="0" t="n">
        <v>0</v>
      </c>
      <c r="AM699" s="0" t="n">
        <v>1</v>
      </c>
    </row>
    <row r="700" customFormat="false" ht="13" hidden="false" customHeight="false" outlineLevel="0" collapsed="false">
      <c r="A700" s="0" t="s">
        <v>3798</v>
      </c>
      <c r="B700" s="0" t="s">
        <v>3799</v>
      </c>
      <c r="E700" s="0" t="n">
        <v>1</v>
      </c>
      <c r="F700" s="0" t="s">
        <v>1326</v>
      </c>
      <c r="G700" s="0" t="s">
        <v>3800</v>
      </c>
      <c r="H700" s="0" t="s">
        <v>2153</v>
      </c>
      <c r="I700" s="0" t="n">
        <v>0</v>
      </c>
      <c r="J700" s="0" t="n">
        <v>1</v>
      </c>
      <c r="L700" s="0" t="s">
        <v>94</v>
      </c>
      <c r="M700" s="8" t="n">
        <v>40777.6689236111</v>
      </c>
      <c r="N700" s="0" t="s">
        <v>44</v>
      </c>
      <c r="Q700" s="0" t="s">
        <v>53</v>
      </c>
      <c r="S700" s="0" t="s">
        <v>3801</v>
      </c>
      <c r="T700" s="0" t="s">
        <v>3802</v>
      </c>
      <c r="V700" s="0" t="s">
        <v>3802</v>
      </c>
      <c r="W700" s="0" t="s">
        <v>3</v>
      </c>
      <c r="X700" s="0" t="s">
        <v>3803</v>
      </c>
      <c r="Y700" s="0" t="s">
        <v>63</v>
      </c>
      <c r="AA700" s="0" t="s">
        <v>101</v>
      </c>
      <c r="AB700" s="0" t="s">
        <v>3804</v>
      </c>
      <c r="AC700" s="0" t="n">
        <v>0</v>
      </c>
      <c r="AD700" s="0" t="n">
        <v>0</v>
      </c>
      <c r="AE700" s="0" t="s">
        <v>3</v>
      </c>
      <c r="AF700" s="0" t="s">
        <v>3805</v>
      </c>
      <c r="AG700" s="0" t="s">
        <v>151</v>
      </c>
      <c r="AH700" s="0" t="n">
        <v>0</v>
      </c>
      <c r="AI700" s="0" t="n">
        <v>0</v>
      </c>
      <c r="AJ700" s="0" t="s">
        <v>94</v>
      </c>
      <c r="AK700" s="0" t="n">
        <v>1</v>
      </c>
      <c r="AM700" s="0" t="n">
        <v>1</v>
      </c>
    </row>
    <row r="701" customFormat="false" ht="13" hidden="false" customHeight="false" outlineLevel="0" collapsed="false">
      <c r="A701" s="0" t="s">
        <v>3806</v>
      </c>
      <c r="B701" s="0" t="s">
        <v>3807</v>
      </c>
      <c r="E701" s="0" t="n">
        <v>1</v>
      </c>
      <c r="F701" s="0" t="s">
        <v>3808</v>
      </c>
      <c r="G701" s="0" t="s">
        <v>3809</v>
      </c>
      <c r="I701" s="0" t="n">
        <v>0</v>
      </c>
      <c r="J701" s="0" t="n">
        <v>1</v>
      </c>
      <c r="L701" s="8" t="n">
        <v>42528.9075</v>
      </c>
      <c r="M701" s="8" t="n">
        <v>42846.6262731482</v>
      </c>
      <c r="N701" s="0" t="s">
        <v>44</v>
      </c>
      <c r="S701" s="0" t="s">
        <v>3810</v>
      </c>
      <c r="T701" s="0" t="s">
        <v>3811</v>
      </c>
      <c r="W701" s="0" t="s">
        <v>3</v>
      </c>
      <c r="X701" s="0" t="s">
        <v>3812</v>
      </c>
      <c r="Y701" s="0" t="s">
        <v>3813</v>
      </c>
      <c r="Z701" s="0" t="s">
        <v>64</v>
      </c>
      <c r="AA701" s="0" t="s">
        <v>65</v>
      </c>
      <c r="AB701" s="0" t="s">
        <v>66</v>
      </c>
      <c r="AC701" s="0" t="n">
        <v>0</v>
      </c>
      <c r="AD701" s="0" t="n">
        <v>0</v>
      </c>
      <c r="AE701" s="0" t="s">
        <v>3</v>
      </c>
      <c r="AH701" s="0" t="n">
        <v>0</v>
      </c>
      <c r="AI701" s="0" t="n">
        <v>0</v>
      </c>
      <c r="AK701" s="0" t="n">
        <v>1</v>
      </c>
      <c r="AM701" s="0" t="n">
        <v>1</v>
      </c>
    </row>
    <row r="702" customFormat="false" ht="13" hidden="false" customHeight="false" outlineLevel="0" collapsed="false">
      <c r="A702" s="0" t="s">
        <v>3814</v>
      </c>
      <c r="B702" s="0" t="s">
        <v>3815</v>
      </c>
      <c r="E702" s="0" t="n">
        <v>1</v>
      </c>
      <c r="F702" s="0" t="s">
        <v>3816</v>
      </c>
      <c r="G702" s="0" t="s">
        <v>3817</v>
      </c>
      <c r="I702" s="0" t="n">
        <v>0</v>
      </c>
      <c r="J702" s="0" t="n">
        <v>1</v>
      </c>
      <c r="L702" s="8" t="n">
        <v>43691.7025810185</v>
      </c>
      <c r="M702" s="8" t="n">
        <v>43703.8208217593</v>
      </c>
      <c r="N702" s="0" t="s">
        <v>44</v>
      </c>
      <c r="T702" s="0" t="s">
        <v>3818</v>
      </c>
      <c r="W702" s="0" t="s">
        <v>3</v>
      </c>
      <c r="Y702" s="0" t="s">
        <v>72</v>
      </c>
      <c r="Z702" s="0" t="s">
        <v>175</v>
      </c>
      <c r="AA702" s="0" t="s">
        <v>65</v>
      </c>
      <c r="AB702" s="0" t="s">
        <v>66</v>
      </c>
      <c r="AC702" s="0" t="n">
        <v>0</v>
      </c>
      <c r="AD702" s="0" t="n">
        <v>0</v>
      </c>
      <c r="AE702" s="0" t="s">
        <v>3</v>
      </c>
      <c r="AH702" s="0" t="n">
        <v>0</v>
      </c>
      <c r="AI702" s="0" t="n">
        <v>0</v>
      </c>
      <c r="AK702" s="0" t="n">
        <v>1</v>
      </c>
      <c r="AM702" s="0" t="n">
        <v>1</v>
      </c>
    </row>
    <row r="703" customFormat="false" ht="13" hidden="false" customHeight="false" outlineLevel="0" collapsed="false">
      <c r="A703" s="0" t="s">
        <v>3819</v>
      </c>
      <c r="B703" s="0" t="s">
        <v>3820</v>
      </c>
      <c r="E703" s="0" t="n">
        <v>1</v>
      </c>
      <c r="F703" s="0" t="s">
        <v>3821</v>
      </c>
      <c r="G703" s="0" t="s">
        <v>3822</v>
      </c>
      <c r="I703" s="0" t="n">
        <v>0</v>
      </c>
      <c r="J703" s="0" t="n">
        <v>1</v>
      </c>
      <c r="L703" s="8" t="n">
        <v>41477.5340162037</v>
      </c>
      <c r="M703" s="8" t="n">
        <v>41591.9390393519</v>
      </c>
      <c r="N703" s="0" t="s">
        <v>3819</v>
      </c>
      <c r="T703" s="0" t="s">
        <v>3823</v>
      </c>
      <c r="W703" s="0" t="s">
        <v>3</v>
      </c>
      <c r="Y703" s="0" t="s">
        <v>72</v>
      </c>
      <c r="Z703" s="0" t="s">
        <v>73</v>
      </c>
      <c r="AA703" s="0" t="s">
        <v>65</v>
      </c>
      <c r="AC703" s="0" t="n">
        <v>0</v>
      </c>
      <c r="AD703" s="0" t="n">
        <v>0</v>
      </c>
      <c r="AE703" s="0" t="s">
        <v>3</v>
      </c>
      <c r="AH703" s="0" t="n">
        <v>0</v>
      </c>
      <c r="AI703" s="0" t="n">
        <v>0</v>
      </c>
      <c r="AJ703" s="0" t="s">
        <v>94</v>
      </c>
      <c r="AK703" s="0" t="n">
        <v>1</v>
      </c>
      <c r="AM703" s="0" t="n">
        <v>1</v>
      </c>
    </row>
    <row r="704" customFormat="false" ht="13" hidden="false" customHeight="false" outlineLevel="0" collapsed="false">
      <c r="A704" s="0" t="s">
        <v>3824</v>
      </c>
      <c r="B704" s="0" t="s">
        <v>3825</v>
      </c>
      <c r="E704" s="0" t="n">
        <v>1</v>
      </c>
      <c r="F704" s="0" t="s">
        <v>3826</v>
      </c>
      <c r="G704" s="0" t="s">
        <v>3827</v>
      </c>
      <c r="I704" s="0" t="n">
        <v>0</v>
      </c>
      <c r="J704" s="0" t="n">
        <v>1</v>
      </c>
      <c r="L704" s="8" t="n">
        <v>42160.854525463</v>
      </c>
      <c r="M704" s="8" t="n">
        <v>42160.8571875</v>
      </c>
      <c r="N704" s="0" t="s">
        <v>3824</v>
      </c>
      <c r="T704" s="0" t="s">
        <v>3828</v>
      </c>
      <c r="W704" s="0" t="s">
        <v>3</v>
      </c>
      <c r="Y704" s="0" t="s">
        <v>63</v>
      </c>
      <c r="Z704" s="0" t="s">
        <v>64</v>
      </c>
      <c r="AA704" s="0" t="s">
        <v>65</v>
      </c>
      <c r="AB704" s="0" t="s">
        <v>74</v>
      </c>
      <c r="AC704" s="0" t="n">
        <v>0</v>
      </c>
      <c r="AD704" s="0" t="n">
        <v>0</v>
      </c>
      <c r="AE704" s="0" t="s">
        <v>3</v>
      </c>
      <c r="AH704" s="0" t="n">
        <v>0</v>
      </c>
      <c r="AI704" s="0" t="n">
        <v>0</v>
      </c>
      <c r="AK704" s="0" t="n">
        <v>1</v>
      </c>
      <c r="AM704" s="0" t="n">
        <v>1</v>
      </c>
    </row>
    <row r="705" customFormat="false" ht="13" hidden="false" customHeight="false" outlineLevel="0" collapsed="false">
      <c r="A705" s="0" t="s">
        <v>1934</v>
      </c>
      <c r="B705" s="0" t="s">
        <v>3829</v>
      </c>
      <c r="E705" s="0" t="n">
        <v>1</v>
      </c>
      <c r="F705" s="0" t="s">
        <v>551</v>
      </c>
      <c r="G705" s="0" t="s">
        <v>3830</v>
      </c>
      <c r="I705" s="0" t="n">
        <v>0</v>
      </c>
      <c r="J705" s="0" t="n">
        <v>1</v>
      </c>
      <c r="L705" s="8" t="n">
        <v>40697.5902546296</v>
      </c>
      <c r="M705" s="8" t="n">
        <v>41129.6652662037</v>
      </c>
      <c r="N705" s="0" t="s">
        <v>44</v>
      </c>
      <c r="Q705" s="0" t="s">
        <v>1935</v>
      </c>
      <c r="S705" s="0" t="s">
        <v>3831</v>
      </c>
      <c r="T705" s="0" t="s">
        <v>3832</v>
      </c>
      <c r="W705" s="0" t="s">
        <v>3</v>
      </c>
      <c r="Y705" s="0" t="s">
        <v>72</v>
      </c>
      <c r="AA705" s="0" t="s">
        <v>101</v>
      </c>
      <c r="AC705" s="0" t="n">
        <v>0</v>
      </c>
      <c r="AD705" s="0" t="n">
        <v>0</v>
      </c>
      <c r="AE705" s="0" t="s">
        <v>3</v>
      </c>
      <c r="AH705" s="0" t="n">
        <v>0</v>
      </c>
      <c r="AI705" s="0" t="n">
        <v>0</v>
      </c>
      <c r="AJ705" s="0" t="s">
        <v>94</v>
      </c>
      <c r="AK705" s="0" t="n">
        <v>1</v>
      </c>
      <c r="AM705" s="0" t="n">
        <v>1</v>
      </c>
    </row>
    <row r="706" customFormat="false" ht="13" hidden="false" customHeight="false" outlineLevel="0" collapsed="false">
      <c r="A706" s="0" t="s">
        <v>3833</v>
      </c>
      <c r="B706" s="0" t="s">
        <v>3834</v>
      </c>
      <c r="E706" s="0" t="n">
        <v>1</v>
      </c>
      <c r="F706" s="0" t="s">
        <v>3835</v>
      </c>
      <c r="G706" s="0" t="s">
        <v>3836</v>
      </c>
      <c r="I706" s="0" t="n">
        <v>0</v>
      </c>
      <c r="J706" s="0" t="n">
        <v>1</v>
      </c>
      <c r="L706" s="8" t="n">
        <v>42690.475625</v>
      </c>
      <c r="M706" s="8" t="n">
        <v>43229.6312037037</v>
      </c>
      <c r="N706" s="0" t="s">
        <v>3833</v>
      </c>
      <c r="S706" s="0" t="s">
        <v>3837</v>
      </c>
      <c r="T706" s="0" t="s">
        <v>3838</v>
      </c>
      <c r="W706" s="0" t="s">
        <v>3</v>
      </c>
      <c r="Y706" s="0" t="s">
        <v>165</v>
      </c>
      <c r="Z706" s="0" t="s">
        <v>166</v>
      </c>
      <c r="AA706" s="0" t="s">
        <v>65</v>
      </c>
      <c r="AB706" s="0" t="s">
        <v>287</v>
      </c>
      <c r="AC706" s="0" t="n">
        <v>0</v>
      </c>
      <c r="AD706" s="0" t="n">
        <v>0</v>
      </c>
      <c r="AE706" s="0" t="s">
        <v>3</v>
      </c>
      <c r="AF706" s="0" t="s">
        <v>3839</v>
      </c>
      <c r="AH706" s="0" t="n">
        <v>0</v>
      </c>
      <c r="AI706" s="0" t="n">
        <v>0</v>
      </c>
      <c r="AK706" s="0" t="n">
        <v>1</v>
      </c>
      <c r="AM706" s="0" t="n">
        <v>1</v>
      </c>
    </row>
    <row r="707" customFormat="false" ht="13" hidden="false" customHeight="false" outlineLevel="0" collapsed="false">
      <c r="A707" s="0" t="s">
        <v>3840</v>
      </c>
      <c r="B707" s="0" t="s">
        <v>3841</v>
      </c>
      <c r="E707" s="0" t="n">
        <v>1</v>
      </c>
      <c r="F707" s="0" t="s">
        <v>784</v>
      </c>
      <c r="G707" s="0" t="s">
        <v>3842</v>
      </c>
      <c r="H707" s="0" t="s">
        <v>1274</v>
      </c>
      <c r="I707" s="0" t="n">
        <v>0</v>
      </c>
      <c r="J707" s="0" t="n">
        <v>1</v>
      </c>
      <c r="L707" s="0" t="s">
        <v>94</v>
      </c>
      <c r="M707" s="8" t="n">
        <v>41420.6707060185</v>
      </c>
      <c r="N707" s="0" t="s">
        <v>44</v>
      </c>
      <c r="Q707" s="0" t="s">
        <v>53</v>
      </c>
      <c r="S707" s="0" t="s">
        <v>3843</v>
      </c>
      <c r="T707" s="0" t="s">
        <v>1300</v>
      </c>
      <c r="W707" s="0" t="s">
        <v>3</v>
      </c>
      <c r="X707" s="0" t="s">
        <v>3844</v>
      </c>
      <c r="Y707" s="0" t="s">
        <v>165</v>
      </c>
      <c r="Z707" s="0" t="s">
        <v>166</v>
      </c>
      <c r="AA707" s="0" t="s">
        <v>101</v>
      </c>
      <c r="AC707" s="0" t="n">
        <v>0</v>
      </c>
      <c r="AD707" s="0" t="n">
        <v>0</v>
      </c>
      <c r="AE707" s="0" t="s">
        <v>3</v>
      </c>
      <c r="AH707" s="0" t="n">
        <v>0</v>
      </c>
      <c r="AI707" s="0" t="n">
        <v>0</v>
      </c>
      <c r="AJ707" s="0" t="s">
        <v>94</v>
      </c>
      <c r="AK707" s="0" t="n">
        <v>1</v>
      </c>
      <c r="AM707" s="0" t="n">
        <v>1</v>
      </c>
    </row>
    <row r="708" customFormat="false" ht="13" hidden="false" customHeight="false" outlineLevel="0" collapsed="false">
      <c r="A708" s="0" t="s">
        <v>3845</v>
      </c>
      <c r="B708" s="0" t="s">
        <v>3846</v>
      </c>
      <c r="E708" s="0" t="n">
        <v>1</v>
      </c>
      <c r="F708" s="0" t="s">
        <v>3847</v>
      </c>
      <c r="G708" s="0" t="s">
        <v>1019</v>
      </c>
      <c r="I708" s="0" t="n">
        <v>0</v>
      </c>
      <c r="J708" s="0" t="n">
        <v>1</v>
      </c>
      <c r="L708" s="8" t="n">
        <v>40961.8903703704</v>
      </c>
      <c r="M708" s="8" t="n">
        <v>41420.6715277778</v>
      </c>
      <c r="N708" s="0" t="s">
        <v>44</v>
      </c>
      <c r="T708" s="0" t="s">
        <v>2360</v>
      </c>
      <c r="W708" s="0" t="s">
        <v>4</v>
      </c>
      <c r="Y708" s="0" t="s">
        <v>72</v>
      </c>
      <c r="Z708" s="0" t="s">
        <v>175</v>
      </c>
      <c r="AA708" s="0" t="s">
        <v>65</v>
      </c>
      <c r="AC708" s="0" t="n">
        <v>0</v>
      </c>
      <c r="AD708" s="0" t="n">
        <v>0</v>
      </c>
      <c r="AE708" s="0" t="s">
        <v>3</v>
      </c>
      <c r="AH708" s="0" t="n">
        <v>0</v>
      </c>
      <c r="AI708" s="0" t="n">
        <v>0</v>
      </c>
      <c r="AJ708" s="0" t="s">
        <v>94</v>
      </c>
      <c r="AK708" s="0" t="n">
        <v>1</v>
      </c>
      <c r="AM708" s="0" t="n">
        <v>1</v>
      </c>
    </row>
    <row r="709" customFormat="false" ht="13" hidden="false" customHeight="false" outlineLevel="0" collapsed="false">
      <c r="A709" s="0" t="s">
        <v>3848</v>
      </c>
      <c r="B709" s="0" t="s">
        <v>3849</v>
      </c>
      <c r="E709" s="0" t="n">
        <v>1</v>
      </c>
      <c r="F709" s="0" t="s">
        <v>608</v>
      </c>
      <c r="G709" s="0" t="s">
        <v>3850</v>
      </c>
      <c r="H709" s="0" t="s">
        <v>1205</v>
      </c>
      <c r="I709" s="0" t="n">
        <v>0</v>
      </c>
      <c r="J709" s="0" t="n">
        <v>1</v>
      </c>
      <c r="L709" s="8" t="n">
        <v>41711.8862731482</v>
      </c>
      <c r="M709" s="8" t="n">
        <v>41785.6008217593</v>
      </c>
      <c r="N709" s="0" t="s">
        <v>44</v>
      </c>
      <c r="T709" s="0" t="s">
        <v>3851</v>
      </c>
      <c r="W709" s="0" t="s">
        <v>3</v>
      </c>
      <c r="Y709" s="0" t="s">
        <v>127</v>
      </c>
      <c r="Z709" s="0" t="s">
        <v>465</v>
      </c>
      <c r="AA709" s="0" t="s">
        <v>466</v>
      </c>
      <c r="AC709" s="0" t="n">
        <v>0</v>
      </c>
      <c r="AD709" s="0" t="n">
        <v>0</v>
      </c>
      <c r="AE709" s="0" t="s">
        <v>3</v>
      </c>
      <c r="AH709" s="0" t="n">
        <v>0</v>
      </c>
      <c r="AI709" s="0" t="n">
        <v>0</v>
      </c>
      <c r="AK709" s="0" t="n">
        <v>1</v>
      </c>
      <c r="AM709" s="0" t="n">
        <v>1</v>
      </c>
    </row>
    <row r="710" customFormat="false" ht="13" hidden="false" customHeight="false" outlineLevel="0" collapsed="false">
      <c r="A710" s="0" t="s">
        <v>3852</v>
      </c>
      <c r="B710" s="0" t="s">
        <v>3853</v>
      </c>
      <c r="E710" s="0" t="n">
        <v>1</v>
      </c>
      <c r="F710" s="0" t="s">
        <v>1359</v>
      </c>
      <c r="G710" s="0" t="s">
        <v>3854</v>
      </c>
      <c r="I710" s="0" t="n">
        <v>0</v>
      </c>
      <c r="J710" s="0" t="n">
        <v>1</v>
      </c>
      <c r="L710" s="8" t="n">
        <v>41067.8265046296</v>
      </c>
      <c r="M710" s="8" t="n">
        <v>41067.8265046296</v>
      </c>
      <c r="T710" s="0" t="s">
        <v>828</v>
      </c>
      <c r="W710" s="0" t="s">
        <v>3</v>
      </c>
      <c r="Y710" s="0" t="s">
        <v>72</v>
      </c>
      <c r="Z710" s="0" t="s">
        <v>175</v>
      </c>
      <c r="AA710" s="0" t="s">
        <v>65</v>
      </c>
      <c r="AC710" s="0" t="n">
        <v>0</v>
      </c>
      <c r="AD710" s="0" t="n">
        <v>0</v>
      </c>
      <c r="AE710" s="0" t="s">
        <v>3</v>
      </c>
      <c r="AH710" s="0" t="n">
        <v>0</v>
      </c>
      <c r="AI710" s="0" t="n">
        <v>0</v>
      </c>
      <c r="AJ710" s="0" t="s">
        <v>94</v>
      </c>
      <c r="AK710" s="0" t="n">
        <v>1</v>
      </c>
      <c r="AM710" s="0" t="n">
        <v>1</v>
      </c>
    </row>
    <row r="711" customFormat="false" ht="13" hidden="false" customHeight="false" outlineLevel="0" collapsed="false">
      <c r="A711" s="0" t="s">
        <v>3855</v>
      </c>
      <c r="B711" s="0" t="s">
        <v>3856</v>
      </c>
      <c r="E711" s="0" t="n">
        <v>1</v>
      </c>
      <c r="F711" s="0" t="s">
        <v>3857</v>
      </c>
      <c r="G711" s="0" t="s">
        <v>3858</v>
      </c>
      <c r="I711" s="0" t="n">
        <v>0</v>
      </c>
      <c r="J711" s="0" t="n">
        <v>1</v>
      </c>
      <c r="L711" s="8" t="n">
        <v>42698.8145023148</v>
      </c>
      <c r="M711" s="8" t="n">
        <v>42698.8145023148</v>
      </c>
      <c r="T711" s="0" t="s">
        <v>1295</v>
      </c>
      <c r="W711" s="0" t="s">
        <v>3</v>
      </c>
      <c r="Y711" s="0" t="s">
        <v>63</v>
      </c>
      <c r="Z711" s="0" t="s">
        <v>64</v>
      </c>
      <c r="AA711" s="0" t="s">
        <v>65</v>
      </c>
      <c r="AB711" s="0" t="s">
        <v>142</v>
      </c>
      <c r="AC711" s="0" t="n">
        <v>0</v>
      </c>
      <c r="AD711" s="0" t="n">
        <v>0</v>
      </c>
      <c r="AE711" s="0" t="s">
        <v>3</v>
      </c>
      <c r="AH711" s="0" t="n">
        <v>0</v>
      </c>
      <c r="AI711" s="0" t="n">
        <v>0</v>
      </c>
      <c r="AK711" s="0" t="n">
        <v>1</v>
      </c>
      <c r="AM711" s="0" t="n">
        <v>1</v>
      </c>
    </row>
    <row r="712" customFormat="false" ht="13" hidden="false" customHeight="false" outlineLevel="0" collapsed="false">
      <c r="A712" s="0" t="s">
        <v>1117</v>
      </c>
      <c r="B712" s="0" t="s">
        <v>3859</v>
      </c>
      <c r="C712" s="0" t="s">
        <v>3860</v>
      </c>
      <c r="E712" s="0" t="n">
        <v>1</v>
      </c>
      <c r="F712" s="0" t="s">
        <v>3861</v>
      </c>
      <c r="G712" s="0" t="s">
        <v>3862</v>
      </c>
      <c r="I712" s="0" t="n">
        <v>1</v>
      </c>
      <c r="J712" s="0" t="n">
        <v>1</v>
      </c>
      <c r="L712" s="8" t="n">
        <v>41071.7209837963</v>
      </c>
      <c r="M712" s="8" t="n">
        <v>44755.8384027778</v>
      </c>
      <c r="N712" s="0" t="s">
        <v>1117</v>
      </c>
      <c r="O712" s="0" t="s">
        <v>373</v>
      </c>
      <c r="T712" s="0" t="s">
        <v>3863</v>
      </c>
      <c r="W712" s="0" t="s">
        <v>3</v>
      </c>
      <c r="Y712" s="0" t="s">
        <v>587</v>
      </c>
      <c r="Z712" s="0" t="s">
        <v>588</v>
      </c>
      <c r="AA712" s="0" t="s">
        <v>268</v>
      </c>
      <c r="AC712" s="0" t="n">
        <v>0</v>
      </c>
      <c r="AD712" s="0" t="n">
        <v>0</v>
      </c>
      <c r="AE712" s="0" t="s">
        <v>3</v>
      </c>
      <c r="AH712" s="0" t="n">
        <v>0</v>
      </c>
      <c r="AI712" s="0" t="n">
        <v>0</v>
      </c>
      <c r="AJ712" s="8" t="n">
        <v>42740.79375</v>
      </c>
      <c r="AK712" s="0" t="n">
        <v>0</v>
      </c>
      <c r="AM712" s="0" t="n">
        <v>1</v>
      </c>
    </row>
    <row r="713" customFormat="false" ht="13" hidden="false" customHeight="false" outlineLevel="0" collapsed="false">
      <c r="A713" s="0" t="s">
        <v>3864</v>
      </c>
      <c r="B713" s="0" t="s">
        <v>3865</v>
      </c>
      <c r="E713" s="0" t="n">
        <v>1</v>
      </c>
      <c r="F713" s="0" t="s">
        <v>1409</v>
      </c>
      <c r="G713" s="0" t="s">
        <v>3866</v>
      </c>
      <c r="I713" s="0" t="n">
        <v>0</v>
      </c>
      <c r="J713" s="0" t="n">
        <v>1</v>
      </c>
      <c r="L713" s="8" t="n">
        <v>40941.8822685185</v>
      </c>
      <c r="M713" s="8" t="n">
        <v>41420.6729282407</v>
      </c>
      <c r="N713" s="0" t="s">
        <v>44</v>
      </c>
      <c r="S713" s="0" t="s">
        <v>3867</v>
      </c>
      <c r="T713" s="0" t="s">
        <v>3753</v>
      </c>
      <c r="W713" s="0" t="s">
        <v>4</v>
      </c>
      <c r="Y713" s="0" t="s">
        <v>72</v>
      </c>
      <c r="Z713" s="0" t="s">
        <v>175</v>
      </c>
      <c r="AA713" s="0" t="s">
        <v>65</v>
      </c>
      <c r="AC713" s="0" t="n">
        <v>0</v>
      </c>
      <c r="AD713" s="0" t="n">
        <v>0</v>
      </c>
      <c r="AE713" s="0" t="s">
        <v>3</v>
      </c>
      <c r="AF713" s="0" t="s">
        <v>3868</v>
      </c>
      <c r="AG713" s="0" t="s">
        <v>1038</v>
      </c>
      <c r="AH713" s="0" t="n">
        <v>0</v>
      </c>
      <c r="AI713" s="0" t="n">
        <v>0</v>
      </c>
      <c r="AJ713" s="0" t="s">
        <v>94</v>
      </c>
      <c r="AK713" s="0" t="n">
        <v>1</v>
      </c>
      <c r="AM713" s="0" t="n">
        <v>1</v>
      </c>
    </row>
    <row r="714" customFormat="false" ht="13" hidden="false" customHeight="false" outlineLevel="0" collapsed="false">
      <c r="A714" s="0" t="s">
        <v>3869</v>
      </c>
      <c r="B714" s="0" t="s">
        <v>3870</v>
      </c>
      <c r="E714" s="0" t="n">
        <v>1</v>
      </c>
      <c r="F714" s="0" t="s">
        <v>3871</v>
      </c>
      <c r="G714" s="0" t="s">
        <v>3872</v>
      </c>
      <c r="H714" s="0" t="s">
        <v>459</v>
      </c>
      <c r="I714" s="0" t="n">
        <v>0</v>
      </c>
      <c r="J714" s="0" t="n">
        <v>1</v>
      </c>
      <c r="L714" s="0" t="s">
        <v>94</v>
      </c>
      <c r="M714" s="0" t="s">
        <v>94</v>
      </c>
      <c r="W714" s="0" t="s">
        <v>4</v>
      </c>
      <c r="AC714" s="0" t="n">
        <v>0</v>
      </c>
      <c r="AD714" s="0" t="n">
        <v>0</v>
      </c>
      <c r="AE714" s="0" t="s">
        <v>3</v>
      </c>
      <c r="AH714" s="0" t="n">
        <v>0</v>
      </c>
      <c r="AI714" s="0" t="n">
        <v>0</v>
      </c>
      <c r="AJ714" s="0" t="s">
        <v>94</v>
      </c>
      <c r="AK714" s="0" t="n">
        <v>1</v>
      </c>
      <c r="AM714" s="0" t="n">
        <v>1</v>
      </c>
    </row>
    <row r="715" customFormat="false" ht="13" hidden="false" customHeight="false" outlineLevel="0" collapsed="false">
      <c r="A715" s="0" t="s">
        <v>3873</v>
      </c>
      <c r="B715" s="0" t="s">
        <v>3874</v>
      </c>
      <c r="E715" s="0" t="n">
        <v>1</v>
      </c>
      <c r="F715" s="0" t="s">
        <v>1579</v>
      </c>
      <c r="G715" s="0" t="s">
        <v>3875</v>
      </c>
      <c r="I715" s="0" t="n">
        <v>0</v>
      </c>
      <c r="J715" s="0" t="n">
        <v>1</v>
      </c>
      <c r="L715" s="8" t="n">
        <v>43444.7707175926</v>
      </c>
      <c r="M715" s="8" t="n">
        <v>43621.7659722222</v>
      </c>
      <c r="N715" s="0" t="s">
        <v>3873</v>
      </c>
      <c r="T715" s="0" t="s">
        <v>3876</v>
      </c>
      <c r="W715" s="0" t="s">
        <v>3</v>
      </c>
      <c r="Y715" s="0" t="s">
        <v>605</v>
      </c>
      <c r="AA715" s="0" t="s">
        <v>85</v>
      </c>
      <c r="AB715" s="0" t="s">
        <v>66</v>
      </c>
      <c r="AC715" s="0" t="n">
        <v>0</v>
      </c>
      <c r="AD715" s="0" t="n">
        <v>0</v>
      </c>
      <c r="AE715" s="0" t="s">
        <v>3</v>
      </c>
      <c r="AH715" s="0" t="n">
        <v>0</v>
      </c>
      <c r="AI715" s="0" t="n">
        <v>0</v>
      </c>
      <c r="AK715" s="0" t="n">
        <v>1</v>
      </c>
      <c r="AM715" s="0" t="n">
        <v>1</v>
      </c>
    </row>
    <row r="716" customFormat="false" ht="13" hidden="false" customHeight="false" outlineLevel="0" collapsed="false">
      <c r="A716" s="0" t="s">
        <v>3877</v>
      </c>
      <c r="B716" s="0" t="s">
        <v>3878</v>
      </c>
      <c r="E716" s="0" t="n">
        <v>1</v>
      </c>
      <c r="F716" s="0" t="s">
        <v>3879</v>
      </c>
      <c r="G716" s="0" t="s">
        <v>3880</v>
      </c>
      <c r="I716" s="0" t="n">
        <v>0</v>
      </c>
      <c r="J716" s="0" t="n">
        <v>1</v>
      </c>
      <c r="L716" s="8" t="n">
        <v>42998.5685532407</v>
      </c>
      <c r="M716" s="8" t="n">
        <v>43003.9253356481</v>
      </c>
      <c r="N716" s="0" t="s">
        <v>44</v>
      </c>
      <c r="T716" s="0" t="s">
        <v>173</v>
      </c>
      <c r="W716" s="0" t="s">
        <v>3</v>
      </c>
      <c r="Y716" s="0" t="s">
        <v>72</v>
      </c>
      <c r="Z716" s="0" t="s">
        <v>73</v>
      </c>
      <c r="AA716" s="0" t="s">
        <v>65</v>
      </c>
      <c r="AB716" s="0" t="s">
        <v>66</v>
      </c>
      <c r="AC716" s="0" t="n">
        <v>0</v>
      </c>
      <c r="AD716" s="0" t="n">
        <v>0</v>
      </c>
      <c r="AE716" s="0" t="s">
        <v>3</v>
      </c>
      <c r="AH716" s="0" t="n">
        <v>0</v>
      </c>
      <c r="AI716" s="0" t="n">
        <v>0</v>
      </c>
      <c r="AK716" s="0" t="n">
        <v>1</v>
      </c>
      <c r="AM716" s="0" t="n">
        <v>1</v>
      </c>
    </row>
    <row r="717" customFormat="false" ht="13" hidden="false" customHeight="false" outlineLevel="0" collapsed="false">
      <c r="A717" s="0" t="s">
        <v>3881</v>
      </c>
      <c r="B717" s="0" t="s">
        <v>3882</v>
      </c>
      <c r="E717" s="0" t="n">
        <v>1</v>
      </c>
      <c r="F717" s="0" t="s">
        <v>3883</v>
      </c>
      <c r="G717" s="0" t="s">
        <v>3884</v>
      </c>
      <c r="I717" s="0" t="n">
        <v>0</v>
      </c>
      <c r="J717" s="0" t="n">
        <v>1</v>
      </c>
      <c r="L717" s="8" t="n">
        <v>45001.6774305556</v>
      </c>
      <c r="M717" s="8" t="n">
        <v>45001.6868055556</v>
      </c>
      <c r="N717" s="0" t="s">
        <v>3881</v>
      </c>
      <c r="T717" s="0" t="s">
        <v>3885</v>
      </c>
      <c r="W717" s="0" t="s">
        <v>3</v>
      </c>
      <c r="Y717" s="0" t="s">
        <v>72</v>
      </c>
      <c r="Z717" s="0" t="s">
        <v>3886</v>
      </c>
      <c r="AA717" s="0" t="s">
        <v>65</v>
      </c>
      <c r="AB717" s="0" t="s">
        <v>66</v>
      </c>
      <c r="AC717" s="0" t="n">
        <v>0</v>
      </c>
      <c r="AD717" s="0" t="n">
        <v>0</v>
      </c>
      <c r="AE717" s="0" t="s">
        <v>3</v>
      </c>
      <c r="AH717" s="0" t="n">
        <v>0</v>
      </c>
      <c r="AI717" s="0" t="n">
        <v>0</v>
      </c>
      <c r="AK717" s="0" t="n">
        <v>1</v>
      </c>
      <c r="AM717" s="0" t="n">
        <v>1</v>
      </c>
    </row>
    <row r="718" customFormat="false" ht="13" hidden="false" customHeight="false" outlineLevel="0" collapsed="false">
      <c r="A718" s="0" t="s">
        <v>3887</v>
      </c>
      <c r="B718" s="0" t="s">
        <v>3888</v>
      </c>
      <c r="E718" s="0" t="n">
        <v>1</v>
      </c>
      <c r="F718" s="0" t="s">
        <v>507</v>
      </c>
      <c r="G718" s="0" t="s">
        <v>3889</v>
      </c>
      <c r="I718" s="0" t="n">
        <v>0</v>
      </c>
      <c r="J718" s="0" t="n">
        <v>1</v>
      </c>
      <c r="L718" s="8" t="n">
        <v>40844.535625</v>
      </c>
      <c r="M718" s="8" t="n">
        <v>40844.5377546296</v>
      </c>
      <c r="N718" s="0" t="s">
        <v>3887</v>
      </c>
      <c r="T718" s="0" t="s">
        <v>3890</v>
      </c>
      <c r="W718" s="0" t="s">
        <v>3</v>
      </c>
      <c r="Y718" s="0" t="s">
        <v>412</v>
      </c>
      <c r="AC718" s="0" t="n">
        <v>0</v>
      </c>
      <c r="AD718" s="0" t="n">
        <v>0</v>
      </c>
      <c r="AE718" s="0" t="s">
        <v>3</v>
      </c>
      <c r="AH718" s="0" t="n">
        <v>0</v>
      </c>
      <c r="AI718" s="0" t="n">
        <v>0</v>
      </c>
      <c r="AJ718" s="0" t="s">
        <v>94</v>
      </c>
      <c r="AK718" s="0" t="n">
        <v>1</v>
      </c>
      <c r="AM718" s="0" t="n">
        <v>1</v>
      </c>
    </row>
    <row r="719" customFormat="false" ht="13" hidden="false" customHeight="false" outlineLevel="0" collapsed="false">
      <c r="A719" s="0" t="s">
        <v>3891</v>
      </c>
      <c r="B719" s="0" t="s">
        <v>3892</v>
      </c>
      <c r="E719" s="0" t="n">
        <v>1</v>
      </c>
      <c r="F719" s="0" t="s">
        <v>314</v>
      </c>
      <c r="G719" s="0" t="s">
        <v>3893</v>
      </c>
      <c r="H719" s="0" t="s">
        <v>638</v>
      </c>
      <c r="I719" s="0" t="n">
        <v>0</v>
      </c>
      <c r="J719" s="0" t="n">
        <v>1</v>
      </c>
      <c r="L719" s="8" t="n">
        <v>40781.6296643519</v>
      </c>
      <c r="M719" s="8" t="n">
        <v>42809.9883796296</v>
      </c>
      <c r="N719" s="0" t="s">
        <v>44</v>
      </c>
      <c r="Q719" s="0" t="s">
        <v>116</v>
      </c>
      <c r="T719" s="0" t="s">
        <v>3894</v>
      </c>
      <c r="W719" s="0" t="s">
        <v>3</v>
      </c>
      <c r="Y719" s="0" t="s">
        <v>118</v>
      </c>
      <c r="AA719" s="0" t="s">
        <v>101</v>
      </c>
      <c r="AC719" s="0" t="n">
        <v>0</v>
      </c>
      <c r="AD719" s="0" t="n">
        <v>0</v>
      </c>
      <c r="AE719" s="0" t="s">
        <v>3</v>
      </c>
      <c r="AH719" s="0" t="n">
        <v>0</v>
      </c>
      <c r="AI719" s="0" t="n">
        <v>0</v>
      </c>
      <c r="AK719" s="0" t="n">
        <v>1</v>
      </c>
      <c r="AM719" s="0" t="n">
        <v>1</v>
      </c>
    </row>
    <row r="720" customFormat="false" ht="13" hidden="false" customHeight="false" outlineLevel="0" collapsed="false">
      <c r="A720" s="0" t="s">
        <v>3895</v>
      </c>
      <c r="B720" s="0" t="s">
        <v>3896</v>
      </c>
      <c r="E720" s="0" t="n">
        <v>1</v>
      </c>
      <c r="F720" s="0" t="s">
        <v>3897</v>
      </c>
      <c r="G720" s="0" t="s">
        <v>3898</v>
      </c>
      <c r="I720" s="0" t="n">
        <v>0</v>
      </c>
      <c r="J720" s="0" t="n">
        <v>1</v>
      </c>
      <c r="L720" s="8" t="n">
        <v>44663.821875</v>
      </c>
      <c r="M720" s="8" t="n">
        <v>44725.6494560185</v>
      </c>
      <c r="N720" s="0" t="s">
        <v>44</v>
      </c>
      <c r="S720" s="0" t="s">
        <v>3899</v>
      </c>
      <c r="W720" s="0" t="s">
        <v>3</v>
      </c>
      <c r="Y720" s="0" t="s">
        <v>63</v>
      </c>
      <c r="Z720" s="0" t="s">
        <v>64</v>
      </c>
      <c r="AA720" s="0" t="s">
        <v>65</v>
      </c>
      <c r="AB720" s="0" t="s">
        <v>66</v>
      </c>
      <c r="AC720" s="0" t="n">
        <v>0</v>
      </c>
      <c r="AD720" s="0" t="n">
        <v>0</v>
      </c>
      <c r="AE720" s="0" t="s">
        <v>3</v>
      </c>
      <c r="AH720" s="0" t="n">
        <v>0</v>
      </c>
      <c r="AI720" s="0" t="n">
        <v>0</v>
      </c>
      <c r="AK720" s="0" t="n">
        <v>1</v>
      </c>
      <c r="AM720" s="0" t="n">
        <v>1</v>
      </c>
    </row>
    <row r="721" customFormat="false" ht="13" hidden="false" customHeight="false" outlineLevel="0" collapsed="false">
      <c r="A721" s="0" t="s">
        <v>3900</v>
      </c>
      <c r="B721" s="0" t="s">
        <v>3901</v>
      </c>
      <c r="E721" s="0" t="n">
        <v>1</v>
      </c>
      <c r="F721" s="0" t="s">
        <v>3902</v>
      </c>
      <c r="G721" s="0" t="s">
        <v>3903</v>
      </c>
      <c r="H721" s="0" t="s">
        <v>813</v>
      </c>
      <c r="I721" s="0" t="n">
        <v>0</v>
      </c>
      <c r="J721" s="0" t="n">
        <v>1</v>
      </c>
      <c r="L721" s="8" t="n">
        <v>40820.6622685185</v>
      </c>
      <c r="M721" s="8" t="n">
        <v>40877.518287037</v>
      </c>
      <c r="N721" s="0" t="s">
        <v>44</v>
      </c>
      <c r="Q721" s="0" t="s">
        <v>92</v>
      </c>
      <c r="T721" s="0" t="s">
        <v>3904</v>
      </c>
      <c r="W721" s="0" t="s">
        <v>3</v>
      </c>
      <c r="Y721" s="0" t="s">
        <v>1564</v>
      </c>
      <c r="AC721" s="0" t="n">
        <v>0</v>
      </c>
      <c r="AD721" s="0" t="n">
        <v>0</v>
      </c>
      <c r="AE721" s="0" t="s">
        <v>3</v>
      </c>
      <c r="AH721" s="0" t="n">
        <v>0</v>
      </c>
      <c r="AI721" s="0" t="n">
        <v>0</v>
      </c>
      <c r="AJ721" s="0" t="s">
        <v>94</v>
      </c>
      <c r="AK721" s="0" t="n">
        <v>1</v>
      </c>
      <c r="AM721" s="0" t="n">
        <v>1</v>
      </c>
    </row>
    <row r="722" customFormat="false" ht="13" hidden="false" customHeight="false" outlineLevel="0" collapsed="false">
      <c r="A722" s="0" t="s">
        <v>3905</v>
      </c>
      <c r="B722" s="0" t="s">
        <v>3906</v>
      </c>
      <c r="E722" s="0" t="n">
        <v>1</v>
      </c>
      <c r="F722" s="0" t="s">
        <v>3907</v>
      </c>
      <c r="G722" s="0" t="s">
        <v>3908</v>
      </c>
      <c r="I722" s="0" t="n">
        <v>0</v>
      </c>
      <c r="J722" s="0" t="n">
        <v>1</v>
      </c>
      <c r="L722" s="8" t="n">
        <v>42264.5903935185</v>
      </c>
      <c r="M722" s="8" t="n">
        <v>42270.9019675926</v>
      </c>
      <c r="N722" s="0" t="s">
        <v>44</v>
      </c>
      <c r="T722" s="0" t="s">
        <v>3909</v>
      </c>
      <c r="W722" s="0" t="s">
        <v>3</v>
      </c>
      <c r="Y722" s="0" t="s">
        <v>2137</v>
      </c>
      <c r="Z722" s="0" t="s">
        <v>2137</v>
      </c>
      <c r="AA722" s="0" t="s">
        <v>466</v>
      </c>
      <c r="AB722" s="0" t="s">
        <v>142</v>
      </c>
      <c r="AC722" s="0" t="n">
        <v>0</v>
      </c>
      <c r="AD722" s="0" t="n">
        <v>0</v>
      </c>
      <c r="AE722" s="0" t="s">
        <v>3</v>
      </c>
      <c r="AH722" s="0" t="n">
        <v>0</v>
      </c>
      <c r="AI722" s="0" t="n">
        <v>0</v>
      </c>
      <c r="AK722" s="0" t="n">
        <v>1</v>
      </c>
      <c r="AM722" s="0" t="n">
        <v>1</v>
      </c>
    </row>
    <row r="723" customFormat="false" ht="13" hidden="false" customHeight="false" outlineLevel="0" collapsed="false">
      <c r="A723" s="0" t="s">
        <v>3910</v>
      </c>
      <c r="B723" s="0" t="s">
        <v>3911</v>
      </c>
      <c r="E723" s="0" t="n">
        <v>1</v>
      </c>
      <c r="F723" s="0" t="s">
        <v>3163</v>
      </c>
      <c r="G723" s="0" t="s">
        <v>3912</v>
      </c>
      <c r="I723" s="0" t="n">
        <v>0</v>
      </c>
      <c r="J723" s="0" t="n">
        <v>1</v>
      </c>
      <c r="L723" s="8" t="n">
        <v>41085.8624652778</v>
      </c>
      <c r="M723" s="8" t="n">
        <v>42769.8069791667</v>
      </c>
      <c r="N723" s="0" t="s">
        <v>44</v>
      </c>
      <c r="T723" s="0" t="s">
        <v>3913</v>
      </c>
      <c r="W723" s="0" t="s">
        <v>3</v>
      </c>
      <c r="Y723" s="0" t="s">
        <v>165</v>
      </c>
      <c r="AA723" s="0" t="s">
        <v>65</v>
      </c>
      <c r="AC723" s="0" t="n">
        <v>0</v>
      </c>
      <c r="AD723" s="0" t="n">
        <v>0</v>
      </c>
      <c r="AE723" s="0" t="s">
        <v>3</v>
      </c>
      <c r="AH723" s="0" t="n">
        <v>0</v>
      </c>
      <c r="AI723" s="0" t="n">
        <v>0</v>
      </c>
      <c r="AK723" s="0" t="n">
        <v>1</v>
      </c>
      <c r="AM723" s="0" t="n">
        <v>1</v>
      </c>
    </row>
    <row r="724" customFormat="false" ht="13" hidden="false" customHeight="false" outlineLevel="0" collapsed="false">
      <c r="A724" s="0" t="s">
        <v>3914</v>
      </c>
      <c r="B724" s="0" t="s">
        <v>3915</v>
      </c>
      <c r="E724" s="0" t="n">
        <v>1</v>
      </c>
      <c r="F724" s="0" t="s">
        <v>559</v>
      </c>
      <c r="G724" s="0" t="s">
        <v>3916</v>
      </c>
      <c r="H724" s="0" t="s">
        <v>305</v>
      </c>
      <c r="I724" s="0" t="n">
        <v>0</v>
      </c>
      <c r="J724" s="0" t="n">
        <v>1</v>
      </c>
      <c r="L724" s="8" t="n">
        <v>40749.8253356481</v>
      </c>
      <c r="M724" s="8" t="n">
        <v>41420.6759837963</v>
      </c>
      <c r="N724" s="0" t="s">
        <v>44</v>
      </c>
      <c r="Q724" s="0" t="s">
        <v>833</v>
      </c>
      <c r="S724" s="0" t="s">
        <v>3917</v>
      </c>
      <c r="W724" s="0" t="s">
        <v>3</v>
      </c>
      <c r="Y724" s="0" t="s">
        <v>72</v>
      </c>
      <c r="Z724" s="0" t="s">
        <v>166</v>
      </c>
      <c r="AA724" s="0" t="s">
        <v>101</v>
      </c>
      <c r="AC724" s="0" t="n">
        <v>0</v>
      </c>
      <c r="AD724" s="0" t="n">
        <v>0</v>
      </c>
      <c r="AE724" s="0" t="s">
        <v>3</v>
      </c>
      <c r="AH724" s="0" t="n">
        <v>0</v>
      </c>
      <c r="AI724" s="0" t="n">
        <v>0</v>
      </c>
      <c r="AJ724" s="0" t="s">
        <v>94</v>
      </c>
      <c r="AK724" s="0" t="n">
        <v>1</v>
      </c>
      <c r="AM724" s="0" t="n">
        <v>1</v>
      </c>
    </row>
    <row r="725" customFormat="false" ht="13" hidden="false" customHeight="false" outlineLevel="0" collapsed="false">
      <c r="A725" s="0" t="s">
        <v>3918</v>
      </c>
      <c r="B725" s="0" t="s">
        <v>3919</v>
      </c>
      <c r="E725" s="0" t="n">
        <v>1</v>
      </c>
      <c r="F725" s="0" t="s">
        <v>1605</v>
      </c>
      <c r="G725" s="0" t="s">
        <v>3920</v>
      </c>
      <c r="I725" s="0" t="n">
        <v>0</v>
      </c>
      <c r="J725" s="0" t="n">
        <v>1</v>
      </c>
      <c r="L725" s="8" t="n">
        <v>40834.9195949074</v>
      </c>
      <c r="M725" s="8" t="n">
        <v>41603.6845486111</v>
      </c>
      <c r="N725" s="0" t="s">
        <v>44</v>
      </c>
      <c r="T725" s="0" t="s">
        <v>3921</v>
      </c>
      <c r="W725" s="0" t="s">
        <v>4</v>
      </c>
      <c r="Y725" s="0" t="s">
        <v>3922</v>
      </c>
      <c r="Z725" s="0" t="s">
        <v>268</v>
      </c>
      <c r="AA725" s="0" t="s">
        <v>135</v>
      </c>
      <c r="AB725" s="0" t="s">
        <v>323</v>
      </c>
      <c r="AC725" s="0" t="n">
        <v>0</v>
      </c>
      <c r="AD725" s="0" t="n">
        <v>0</v>
      </c>
      <c r="AE725" s="0" t="s">
        <v>3</v>
      </c>
      <c r="AH725" s="0" t="n">
        <v>0</v>
      </c>
      <c r="AI725" s="0" t="n">
        <v>0</v>
      </c>
      <c r="AJ725" s="0" t="s">
        <v>94</v>
      </c>
      <c r="AK725" s="0" t="n">
        <v>1</v>
      </c>
      <c r="AM725" s="0" t="n">
        <v>1</v>
      </c>
    </row>
    <row r="726" customFormat="false" ht="13" hidden="false" customHeight="false" outlineLevel="0" collapsed="false">
      <c r="A726" s="0" t="s">
        <v>3923</v>
      </c>
      <c r="B726" s="0" t="s">
        <v>3924</v>
      </c>
      <c r="E726" s="0" t="n">
        <v>1</v>
      </c>
      <c r="F726" s="0" t="s">
        <v>1409</v>
      </c>
      <c r="G726" s="0" t="s">
        <v>802</v>
      </c>
      <c r="I726" s="0" t="n">
        <v>0</v>
      </c>
      <c r="J726" s="0" t="n">
        <v>1</v>
      </c>
      <c r="L726" s="8" t="n">
        <v>40808.6702777778</v>
      </c>
      <c r="M726" s="8" t="n">
        <v>41420.6766203704</v>
      </c>
      <c r="N726" s="0" t="s">
        <v>44</v>
      </c>
      <c r="T726" s="0" t="s">
        <v>3925</v>
      </c>
      <c r="W726" s="0" t="s">
        <v>4</v>
      </c>
      <c r="Y726" s="0" t="s">
        <v>412</v>
      </c>
      <c r="AC726" s="0" t="n">
        <v>0</v>
      </c>
      <c r="AD726" s="0" t="n">
        <v>0</v>
      </c>
      <c r="AE726" s="0" t="s">
        <v>3</v>
      </c>
      <c r="AH726" s="0" t="n">
        <v>0</v>
      </c>
      <c r="AI726" s="0" t="n">
        <v>0</v>
      </c>
      <c r="AJ726" s="0" t="s">
        <v>94</v>
      </c>
      <c r="AK726" s="0" t="n">
        <v>1</v>
      </c>
      <c r="AM726" s="0" t="n">
        <v>1</v>
      </c>
    </row>
    <row r="727" customFormat="false" ht="13" hidden="false" customHeight="false" outlineLevel="0" collapsed="false">
      <c r="A727" s="0" t="s">
        <v>3926</v>
      </c>
      <c r="B727" s="0" t="s">
        <v>3927</v>
      </c>
      <c r="E727" s="0" t="n">
        <v>1</v>
      </c>
      <c r="F727" s="0" t="s">
        <v>451</v>
      </c>
      <c r="G727" s="0" t="s">
        <v>3928</v>
      </c>
      <c r="I727" s="0" t="n">
        <v>0</v>
      </c>
      <c r="J727" s="0" t="n">
        <v>1</v>
      </c>
      <c r="L727" s="8" t="n">
        <v>42156.7045717593</v>
      </c>
      <c r="M727" s="8" t="n">
        <v>42164.6589814815</v>
      </c>
      <c r="N727" s="0" t="s">
        <v>44</v>
      </c>
      <c r="S727" s="0" t="s">
        <v>3929</v>
      </c>
      <c r="T727" s="0" t="s">
        <v>3930</v>
      </c>
      <c r="W727" s="0" t="s">
        <v>3</v>
      </c>
      <c r="Y727" s="0" t="s">
        <v>127</v>
      </c>
      <c r="Z727" s="0" t="s">
        <v>128</v>
      </c>
      <c r="AA727" s="0" t="s">
        <v>466</v>
      </c>
      <c r="AB727" s="0" t="s">
        <v>66</v>
      </c>
      <c r="AC727" s="0" t="n">
        <v>0</v>
      </c>
      <c r="AD727" s="0" t="n">
        <v>0</v>
      </c>
      <c r="AE727" s="0" t="s">
        <v>3</v>
      </c>
      <c r="AH727" s="0" t="n">
        <v>0</v>
      </c>
      <c r="AI727" s="0" t="n">
        <v>0</v>
      </c>
      <c r="AK727" s="0" t="n">
        <v>1</v>
      </c>
      <c r="AM727" s="0" t="n">
        <v>1</v>
      </c>
    </row>
    <row r="728" customFormat="false" ht="13" hidden="false" customHeight="false" outlineLevel="0" collapsed="false">
      <c r="A728" s="0" t="s">
        <v>3931</v>
      </c>
      <c r="B728" s="0" t="s">
        <v>3932</v>
      </c>
      <c r="E728" s="0" t="n">
        <v>1</v>
      </c>
      <c r="F728" s="0" t="s">
        <v>3933</v>
      </c>
      <c r="G728" s="0" t="s">
        <v>3934</v>
      </c>
      <c r="I728" s="0" t="n">
        <v>0</v>
      </c>
      <c r="J728" s="0" t="n">
        <v>1</v>
      </c>
      <c r="L728" s="8" t="n">
        <v>43063.5819212963</v>
      </c>
      <c r="M728" s="8" t="n">
        <v>43063.5819212963</v>
      </c>
      <c r="W728" s="0" t="s">
        <v>3</v>
      </c>
      <c r="Y728" s="0" t="s">
        <v>72</v>
      </c>
      <c r="Z728" s="0" t="s">
        <v>73</v>
      </c>
      <c r="AA728" s="0" t="s">
        <v>65</v>
      </c>
      <c r="AB728" s="0" t="s">
        <v>142</v>
      </c>
      <c r="AC728" s="0" t="n">
        <v>0</v>
      </c>
      <c r="AD728" s="0" t="n">
        <v>0</v>
      </c>
      <c r="AE728" s="0" t="s">
        <v>3</v>
      </c>
      <c r="AH728" s="0" t="n">
        <v>0</v>
      </c>
      <c r="AI728" s="0" t="n">
        <v>0</v>
      </c>
      <c r="AK728" s="0" t="n">
        <v>1</v>
      </c>
      <c r="AM728" s="0" t="n">
        <v>1</v>
      </c>
    </row>
    <row r="729" customFormat="false" ht="13" hidden="false" customHeight="false" outlineLevel="0" collapsed="false">
      <c r="A729" s="0" t="s">
        <v>3935</v>
      </c>
      <c r="B729" s="0" t="s">
        <v>3936</v>
      </c>
      <c r="E729" s="0" t="n">
        <v>1</v>
      </c>
      <c r="F729" s="0" t="s">
        <v>2427</v>
      </c>
      <c r="G729" s="0" t="s">
        <v>3937</v>
      </c>
      <c r="H729" s="0" t="s">
        <v>1228</v>
      </c>
      <c r="I729" s="0" t="n">
        <v>0</v>
      </c>
      <c r="J729" s="0" t="n">
        <v>1</v>
      </c>
      <c r="L729" s="0" t="s">
        <v>94</v>
      </c>
      <c r="M729" s="8" t="n">
        <v>41164.8178240741</v>
      </c>
      <c r="N729" s="0" t="s">
        <v>44</v>
      </c>
      <c r="Q729" s="0" t="s">
        <v>1043</v>
      </c>
      <c r="W729" s="0" t="s">
        <v>4</v>
      </c>
      <c r="Y729" s="0" t="s">
        <v>63</v>
      </c>
      <c r="AA729" s="0" t="s">
        <v>101</v>
      </c>
      <c r="AC729" s="0" t="n">
        <v>0</v>
      </c>
      <c r="AD729" s="0" t="n">
        <v>0</v>
      </c>
      <c r="AE729" s="0" t="s">
        <v>3</v>
      </c>
      <c r="AH729" s="0" t="n">
        <v>0</v>
      </c>
      <c r="AI729" s="0" t="n">
        <v>0</v>
      </c>
      <c r="AJ729" s="0" t="s">
        <v>94</v>
      </c>
      <c r="AK729" s="0" t="n">
        <v>1</v>
      </c>
      <c r="AM729" s="0" t="n">
        <v>1</v>
      </c>
    </row>
    <row r="730" customFormat="false" ht="13" hidden="false" customHeight="false" outlineLevel="0" collapsed="false">
      <c r="A730" s="0" t="s">
        <v>3938</v>
      </c>
      <c r="B730" s="0" t="s">
        <v>3939</v>
      </c>
      <c r="E730" s="0" t="n">
        <v>1</v>
      </c>
      <c r="F730" s="0" t="s">
        <v>3940</v>
      </c>
      <c r="G730" s="0" t="s">
        <v>3941</v>
      </c>
      <c r="I730" s="0" t="n">
        <v>0</v>
      </c>
      <c r="J730" s="0" t="n">
        <v>1</v>
      </c>
      <c r="L730" s="8" t="n">
        <v>44208.781712963</v>
      </c>
      <c r="M730" s="8" t="n">
        <v>44208.781712963</v>
      </c>
      <c r="W730" s="0" t="s">
        <v>3</v>
      </c>
      <c r="Y730" s="0" t="s">
        <v>773</v>
      </c>
      <c r="Z730" s="0" t="s">
        <v>146</v>
      </c>
      <c r="AA730" s="0" t="s">
        <v>65</v>
      </c>
      <c r="AB730" s="0" t="s">
        <v>287</v>
      </c>
      <c r="AC730" s="0" t="n">
        <v>0</v>
      </c>
      <c r="AD730" s="0" t="n">
        <v>0</v>
      </c>
      <c r="AE730" s="0" t="s">
        <v>3</v>
      </c>
      <c r="AH730" s="0" t="n">
        <v>0</v>
      </c>
      <c r="AI730" s="0" t="n">
        <v>0</v>
      </c>
      <c r="AK730" s="0" t="n">
        <v>1</v>
      </c>
      <c r="AM730" s="0" t="n">
        <v>1</v>
      </c>
    </row>
    <row r="731" customFormat="false" ht="13" hidden="false" customHeight="false" outlineLevel="0" collapsed="false">
      <c r="A731" s="0" t="s">
        <v>3942</v>
      </c>
      <c r="B731" s="0" t="s">
        <v>3943</v>
      </c>
      <c r="E731" s="0" t="n">
        <v>1</v>
      </c>
      <c r="F731" s="0" t="s">
        <v>3944</v>
      </c>
      <c r="G731" s="0" t="s">
        <v>3945</v>
      </c>
      <c r="H731" s="0" t="s">
        <v>316</v>
      </c>
      <c r="I731" s="0" t="n">
        <v>0</v>
      </c>
      <c r="J731" s="0" t="n">
        <v>1</v>
      </c>
      <c r="L731" s="8" t="n">
        <v>41409.6291550926</v>
      </c>
      <c r="M731" s="8" t="n">
        <v>42647.2306944445</v>
      </c>
      <c r="N731" s="0" t="s">
        <v>107</v>
      </c>
      <c r="P731" s="0" t="s">
        <v>2443</v>
      </c>
      <c r="S731" s="0" t="s">
        <v>3946</v>
      </c>
      <c r="W731" s="0" t="s">
        <v>4</v>
      </c>
      <c r="Y731" s="0" t="s">
        <v>3947</v>
      </c>
      <c r="Z731" s="0" t="s">
        <v>3948</v>
      </c>
      <c r="AA731" s="0" t="s">
        <v>85</v>
      </c>
      <c r="AC731" s="0" t="n">
        <v>0</v>
      </c>
      <c r="AD731" s="0" t="n">
        <v>0</v>
      </c>
      <c r="AE731" s="0" t="s">
        <v>56</v>
      </c>
      <c r="AH731" s="0" t="n">
        <v>0</v>
      </c>
      <c r="AI731" s="0" t="n">
        <v>0</v>
      </c>
      <c r="AK731" s="0" t="n">
        <v>1</v>
      </c>
      <c r="AM731" s="0" t="n">
        <v>1</v>
      </c>
    </row>
    <row r="732" customFormat="false" ht="13" hidden="false" customHeight="false" outlineLevel="0" collapsed="false">
      <c r="A732" s="0" t="s">
        <v>3949</v>
      </c>
      <c r="B732" s="0" t="s">
        <v>3950</v>
      </c>
      <c r="E732" s="0" t="n">
        <v>1</v>
      </c>
      <c r="F732" s="0" t="s">
        <v>3951</v>
      </c>
      <c r="G732" s="0" t="s">
        <v>3952</v>
      </c>
      <c r="H732" s="0" t="s">
        <v>79</v>
      </c>
      <c r="I732" s="0" t="n">
        <v>0</v>
      </c>
      <c r="J732" s="0" t="n">
        <v>1</v>
      </c>
      <c r="L732" s="8" t="n">
        <v>42762.6861458333</v>
      </c>
      <c r="M732" s="8" t="n">
        <v>42949.8683564815</v>
      </c>
      <c r="N732" s="0" t="s">
        <v>44</v>
      </c>
      <c r="P732" s="0" t="s">
        <v>3953</v>
      </c>
      <c r="T732" s="0" t="s">
        <v>3954</v>
      </c>
      <c r="W732" s="0" t="s">
        <v>3</v>
      </c>
      <c r="X732" s="0" t="s">
        <v>2058</v>
      </c>
      <c r="Y732" s="0" t="s">
        <v>605</v>
      </c>
      <c r="Z732" s="0" t="s">
        <v>605</v>
      </c>
      <c r="AA732" s="0" t="s">
        <v>85</v>
      </c>
      <c r="AB732" s="0" t="s">
        <v>323</v>
      </c>
      <c r="AC732" s="0" t="n">
        <v>0</v>
      </c>
      <c r="AD732" s="0" t="n">
        <v>0</v>
      </c>
      <c r="AE732" s="0" t="s">
        <v>3</v>
      </c>
      <c r="AH732" s="0" t="n">
        <v>0</v>
      </c>
      <c r="AI732" s="0" t="n">
        <v>0</v>
      </c>
      <c r="AK732" s="0" t="n">
        <v>1</v>
      </c>
      <c r="AM732" s="0" t="n">
        <v>1</v>
      </c>
    </row>
    <row r="733" customFormat="false" ht="13" hidden="false" customHeight="false" outlineLevel="0" collapsed="false">
      <c r="A733" s="0" t="s">
        <v>3955</v>
      </c>
      <c r="B733" s="0" t="s">
        <v>3956</v>
      </c>
      <c r="E733" s="0" t="n">
        <v>1</v>
      </c>
      <c r="F733" s="0" t="s">
        <v>3957</v>
      </c>
      <c r="G733" s="0" t="s">
        <v>3958</v>
      </c>
      <c r="I733" s="0" t="n">
        <v>0</v>
      </c>
      <c r="J733" s="0" t="n">
        <v>1</v>
      </c>
      <c r="L733" s="8" t="n">
        <v>43146.8733217593</v>
      </c>
      <c r="M733" s="8" t="n">
        <v>43146.8742013889</v>
      </c>
      <c r="N733" s="0" t="s">
        <v>3955</v>
      </c>
      <c r="T733" s="0" t="s">
        <v>129</v>
      </c>
      <c r="W733" s="0" t="s">
        <v>3</v>
      </c>
      <c r="Y733" s="0" t="s">
        <v>63</v>
      </c>
      <c r="Z733" s="0" t="s">
        <v>63</v>
      </c>
      <c r="AA733" s="0" t="s">
        <v>65</v>
      </c>
      <c r="AB733" s="0" t="s">
        <v>74</v>
      </c>
      <c r="AC733" s="0" t="n">
        <v>0</v>
      </c>
      <c r="AD733" s="0" t="n">
        <v>0</v>
      </c>
      <c r="AE733" s="0" t="s">
        <v>3</v>
      </c>
      <c r="AH733" s="0" t="n">
        <v>0</v>
      </c>
      <c r="AI733" s="0" t="n">
        <v>0</v>
      </c>
      <c r="AK733" s="0" t="n">
        <v>1</v>
      </c>
      <c r="AM733" s="0" t="n">
        <v>1</v>
      </c>
    </row>
    <row r="734" customFormat="false" ht="13" hidden="false" customHeight="false" outlineLevel="0" collapsed="false">
      <c r="A734" s="0" t="s">
        <v>3959</v>
      </c>
      <c r="B734" s="0" t="s">
        <v>3960</v>
      </c>
      <c r="E734" s="0" t="n">
        <v>1</v>
      </c>
      <c r="F734" s="0" t="s">
        <v>3961</v>
      </c>
      <c r="G734" s="0" t="s">
        <v>3962</v>
      </c>
      <c r="H734" s="0" t="s">
        <v>3621</v>
      </c>
      <c r="I734" s="0" t="n">
        <v>0</v>
      </c>
      <c r="J734" s="0" t="n">
        <v>1</v>
      </c>
      <c r="L734" s="8" t="n">
        <v>41120.6622916667</v>
      </c>
      <c r="M734" s="8" t="n">
        <v>41120.6922453704</v>
      </c>
      <c r="N734" s="0" t="s">
        <v>44</v>
      </c>
      <c r="T734" s="0" t="s">
        <v>3622</v>
      </c>
      <c r="W734" s="0" t="s">
        <v>3</v>
      </c>
      <c r="Y734" s="0" t="s">
        <v>255</v>
      </c>
      <c r="AA734" s="0" t="s">
        <v>257</v>
      </c>
      <c r="AC734" s="0" t="n">
        <v>0</v>
      </c>
      <c r="AD734" s="0" t="n">
        <v>0</v>
      </c>
      <c r="AE734" s="0" t="s">
        <v>3</v>
      </c>
      <c r="AH734" s="0" t="n">
        <v>0</v>
      </c>
      <c r="AI734" s="0" t="n">
        <v>0</v>
      </c>
      <c r="AJ734" s="0" t="s">
        <v>94</v>
      </c>
      <c r="AK734" s="0" t="n">
        <v>1</v>
      </c>
      <c r="AM734" s="0" t="n">
        <v>1</v>
      </c>
    </row>
    <row r="735" customFormat="false" ht="13" hidden="false" customHeight="false" outlineLevel="0" collapsed="false">
      <c r="A735" s="0" t="s">
        <v>3963</v>
      </c>
      <c r="B735" s="0" t="s">
        <v>3964</v>
      </c>
      <c r="E735" s="0" t="n">
        <v>1</v>
      </c>
      <c r="F735" s="0" t="s">
        <v>3965</v>
      </c>
      <c r="G735" s="0" t="s">
        <v>3966</v>
      </c>
      <c r="I735" s="0" t="n">
        <v>0</v>
      </c>
      <c r="J735" s="0" t="n">
        <v>1</v>
      </c>
      <c r="L735" s="8" t="n">
        <v>43048.8656365741</v>
      </c>
      <c r="M735" s="8" t="n">
        <v>43053.8942708333</v>
      </c>
      <c r="N735" s="0" t="s">
        <v>44</v>
      </c>
      <c r="T735" s="0" t="s">
        <v>129</v>
      </c>
      <c r="W735" s="0" t="s">
        <v>3</v>
      </c>
      <c r="Y735" s="0" t="s">
        <v>520</v>
      </c>
      <c r="Z735" s="0" t="s">
        <v>521</v>
      </c>
      <c r="AA735" s="0" t="s">
        <v>65</v>
      </c>
      <c r="AB735" s="0" t="s">
        <v>66</v>
      </c>
      <c r="AC735" s="0" t="n">
        <v>0</v>
      </c>
      <c r="AD735" s="0" t="n">
        <v>0</v>
      </c>
      <c r="AE735" s="0" t="s">
        <v>3</v>
      </c>
      <c r="AH735" s="0" t="n">
        <v>0</v>
      </c>
      <c r="AI735" s="0" t="n">
        <v>0</v>
      </c>
      <c r="AK735" s="0" t="n">
        <v>1</v>
      </c>
      <c r="AM735" s="0" t="n">
        <v>1</v>
      </c>
    </row>
    <row r="736" customFormat="false" ht="13" hidden="false" customHeight="false" outlineLevel="0" collapsed="false">
      <c r="A736" s="0" t="s">
        <v>3967</v>
      </c>
      <c r="B736" s="0" t="s">
        <v>3968</v>
      </c>
      <c r="E736" s="0" t="n">
        <v>1</v>
      </c>
      <c r="F736" s="0" t="s">
        <v>757</v>
      </c>
      <c r="G736" s="0" t="s">
        <v>3969</v>
      </c>
      <c r="H736" s="0" t="s">
        <v>813</v>
      </c>
      <c r="I736" s="0" t="n">
        <v>0</v>
      </c>
      <c r="J736" s="0" t="n">
        <v>1</v>
      </c>
      <c r="L736" s="8" t="n">
        <v>40821.7881944444</v>
      </c>
      <c r="M736" s="8" t="n">
        <v>41421.5960300926</v>
      </c>
      <c r="N736" s="0" t="s">
        <v>44</v>
      </c>
      <c r="Q736" s="0" t="s">
        <v>92</v>
      </c>
      <c r="T736" s="0" t="s">
        <v>3970</v>
      </c>
      <c r="W736" s="0" t="s">
        <v>4</v>
      </c>
      <c r="X736" s="0" t="s">
        <v>2584</v>
      </c>
      <c r="Y736" s="0" t="s">
        <v>1564</v>
      </c>
      <c r="AA736" s="0" t="s">
        <v>101</v>
      </c>
      <c r="AC736" s="0" t="n">
        <v>0</v>
      </c>
      <c r="AD736" s="0" t="n">
        <v>0</v>
      </c>
      <c r="AE736" s="0" t="s">
        <v>3</v>
      </c>
      <c r="AH736" s="0" t="n">
        <v>0</v>
      </c>
      <c r="AI736" s="0" t="n">
        <v>0</v>
      </c>
      <c r="AJ736" s="0" t="s">
        <v>94</v>
      </c>
      <c r="AK736" s="0" t="n">
        <v>1</v>
      </c>
      <c r="AM736" s="0" t="n">
        <v>1</v>
      </c>
    </row>
    <row r="737" customFormat="false" ht="13" hidden="false" customHeight="false" outlineLevel="0" collapsed="false">
      <c r="A737" s="0" t="s">
        <v>3971</v>
      </c>
      <c r="B737" s="0" t="s">
        <v>3972</v>
      </c>
      <c r="E737" s="0" t="n">
        <v>1</v>
      </c>
      <c r="F737" s="0" t="s">
        <v>3973</v>
      </c>
      <c r="G737" s="0" t="s">
        <v>3974</v>
      </c>
      <c r="I737" s="0" t="n">
        <v>0</v>
      </c>
      <c r="J737" s="0" t="n">
        <v>1</v>
      </c>
      <c r="L737" s="8" t="n">
        <v>43027.5832638889</v>
      </c>
      <c r="M737" s="8" t="n">
        <v>43041.9227893519</v>
      </c>
      <c r="N737" s="0" t="s">
        <v>44</v>
      </c>
      <c r="S737" s="0" t="s">
        <v>3975</v>
      </c>
      <c r="T737" s="0" t="s">
        <v>3976</v>
      </c>
      <c r="W737" s="0" t="s">
        <v>3</v>
      </c>
      <c r="Y737" s="0" t="s">
        <v>63</v>
      </c>
      <c r="Z737" s="0" t="s">
        <v>64</v>
      </c>
      <c r="AA737" s="0" t="s">
        <v>65</v>
      </c>
      <c r="AB737" s="0" t="s">
        <v>66</v>
      </c>
      <c r="AC737" s="0" t="n">
        <v>0</v>
      </c>
      <c r="AD737" s="0" t="n">
        <v>0</v>
      </c>
      <c r="AE737" s="0" t="s">
        <v>3</v>
      </c>
      <c r="AH737" s="0" t="n">
        <v>0</v>
      </c>
      <c r="AI737" s="0" t="n">
        <v>0</v>
      </c>
      <c r="AK737" s="0" t="n">
        <v>1</v>
      </c>
      <c r="AM737" s="0" t="n">
        <v>1</v>
      </c>
    </row>
    <row r="738" customFormat="false" ht="13" hidden="false" customHeight="false" outlineLevel="0" collapsed="false">
      <c r="A738" s="0" t="s">
        <v>3977</v>
      </c>
      <c r="B738" s="0" t="s">
        <v>3978</v>
      </c>
      <c r="E738" s="0" t="n">
        <v>1</v>
      </c>
      <c r="F738" s="0" t="s">
        <v>3979</v>
      </c>
      <c r="G738" s="0" t="s">
        <v>3980</v>
      </c>
      <c r="I738" s="0" t="n">
        <v>0</v>
      </c>
      <c r="J738" s="0" t="n">
        <v>1</v>
      </c>
      <c r="L738" s="8" t="n">
        <v>40841.6098958333</v>
      </c>
      <c r="M738" s="8" t="n">
        <v>40841.6098958333</v>
      </c>
      <c r="T738" s="0" t="s">
        <v>3981</v>
      </c>
      <c r="W738" s="0" t="s">
        <v>3</v>
      </c>
      <c r="AC738" s="0" t="n">
        <v>0</v>
      </c>
      <c r="AD738" s="0" t="n">
        <v>0</v>
      </c>
      <c r="AE738" s="0" t="s">
        <v>3</v>
      </c>
      <c r="AH738" s="0" t="n">
        <v>0</v>
      </c>
      <c r="AI738" s="0" t="n">
        <v>0</v>
      </c>
      <c r="AJ738" s="0" t="s">
        <v>94</v>
      </c>
      <c r="AK738" s="0" t="n">
        <v>1</v>
      </c>
      <c r="AM738" s="0" t="n">
        <v>1</v>
      </c>
    </row>
    <row r="739" customFormat="false" ht="13" hidden="false" customHeight="false" outlineLevel="0" collapsed="false">
      <c r="A739" s="0" t="s">
        <v>3982</v>
      </c>
      <c r="B739" s="0" t="s">
        <v>3983</v>
      </c>
      <c r="E739" s="0" t="n">
        <v>1</v>
      </c>
      <c r="F739" s="0" t="s">
        <v>3984</v>
      </c>
      <c r="G739" s="0" t="s">
        <v>101</v>
      </c>
      <c r="I739" s="0" t="n">
        <v>0</v>
      </c>
      <c r="J739" s="0" t="n">
        <v>1</v>
      </c>
      <c r="L739" s="8" t="n">
        <v>41121.8853819445</v>
      </c>
      <c r="M739" s="8" t="n">
        <v>41527.6994212963</v>
      </c>
      <c r="N739" s="0" t="s">
        <v>276</v>
      </c>
      <c r="W739" s="0" t="s">
        <v>4</v>
      </c>
      <c r="AA739" s="0" t="s">
        <v>65</v>
      </c>
      <c r="AC739" s="0" t="n">
        <v>0</v>
      </c>
      <c r="AD739" s="0" t="n">
        <v>0</v>
      </c>
      <c r="AE739" s="0" t="s">
        <v>56</v>
      </c>
      <c r="AH739" s="0" t="n">
        <v>0</v>
      </c>
      <c r="AI739" s="0" t="n">
        <v>0</v>
      </c>
      <c r="AJ739" s="0" t="s">
        <v>94</v>
      </c>
      <c r="AK739" s="0" t="n">
        <v>1</v>
      </c>
      <c r="AM739" s="0" t="n">
        <v>1</v>
      </c>
    </row>
    <row r="740" customFormat="false" ht="13" hidden="false" customHeight="false" outlineLevel="0" collapsed="false">
      <c r="A740" s="0" t="s">
        <v>3985</v>
      </c>
      <c r="B740" s="0" t="s">
        <v>3986</v>
      </c>
      <c r="E740" s="0" t="n">
        <v>1</v>
      </c>
      <c r="F740" s="0" t="s">
        <v>3987</v>
      </c>
      <c r="G740" s="0" t="s">
        <v>878</v>
      </c>
      <c r="H740" s="0" t="s">
        <v>262</v>
      </c>
      <c r="I740" s="0" t="n">
        <v>0</v>
      </c>
      <c r="J740" s="0" t="n">
        <v>1</v>
      </c>
      <c r="L740" s="8" t="n">
        <v>41053.6803472222</v>
      </c>
      <c r="M740" s="8" t="n">
        <v>41156.7630439815</v>
      </c>
      <c r="N740" s="0" t="s">
        <v>80</v>
      </c>
      <c r="Q740" s="0" t="s">
        <v>3988</v>
      </c>
      <c r="T740" s="0" t="s">
        <v>3989</v>
      </c>
      <c r="W740" s="0" t="s">
        <v>4</v>
      </c>
      <c r="AC740" s="0" t="n">
        <v>0</v>
      </c>
      <c r="AD740" s="0" t="n">
        <v>0</v>
      </c>
      <c r="AE740" s="0" t="s">
        <v>3</v>
      </c>
      <c r="AH740" s="0" t="n">
        <v>0</v>
      </c>
      <c r="AI740" s="0" t="n">
        <v>0</v>
      </c>
      <c r="AJ740" s="0" t="s">
        <v>94</v>
      </c>
      <c r="AK740" s="0" t="n">
        <v>1</v>
      </c>
      <c r="AM740" s="0" t="n">
        <v>1</v>
      </c>
    </row>
    <row r="741" customFormat="false" ht="13" hidden="false" customHeight="false" outlineLevel="0" collapsed="false">
      <c r="A741" s="0" t="s">
        <v>3990</v>
      </c>
      <c r="B741" s="0" t="s">
        <v>3991</v>
      </c>
      <c r="E741" s="0" t="n">
        <v>1</v>
      </c>
      <c r="F741" s="0" t="s">
        <v>1863</v>
      </c>
      <c r="G741" s="0" t="s">
        <v>3992</v>
      </c>
      <c r="I741" s="0" t="n">
        <v>0</v>
      </c>
      <c r="J741" s="0" t="n">
        <v>1</v>
      </c>
      <c r="L741" s="8" t="n">
        <v>42011.6655671296</v>
      </c>
      <c r="M741" s="8" t="n">
        <v>42013.8147453704</v>
      </c>
      <c r="N741" s="0" t="s">
        <v>3990</v>
      </c>
      <c r="T741" s="0" t="s">
        <v>3993</v>
      </c>
      <c r="W741" s="0" t="s">
        <v>3</v>
      </c>
      <c r="Y741" s="0" t="s">
        <v>72</v>
      </c>
      <c r="Z741" s="0" t="s">
        <v>73</v>
      </c>
      <c r="AA741" s="0" t="s">
        <v>65</v>
      </c>
      <c r="AB741" s="0" t="s">
        <v>66</v>
      </c>
      <c r="AC741" s="0" t="n">
        <v>0</v>
      </c>
      <c r="AD741" s="0" t="n">
        <v>0</v>
      </c>
      <c r="AE741" s="0" t="s">
        <v>3</v>
      </c>
      <c r="AH741" s="0" t="n">
        <v>0</v>
      </c>
      <c r="AI741" s="0" t="n">
        <v>0</v>
      </c>
      <c r="AK741" s="0" t="n">
        <v>1</v>
      </c>
      <c r="AM741" s="0" t="n">
        <v>1</v>
      </c>
    </row>
    <row r="742" customFormat="false" ht="13" hidden="false" customHeight="false" outlineLevel="0" collapsed="false">
      <c r="A742" s="0" t="s">
        <v>3994</v>
      </c>
      <c r="E742" s="0" t="n">
        <v>1</v>
      </c>
      <c r="I742" s="0" t="n">
        <v>0</v>
      </c>
      <c r="J742" s="0" t="n">
        <v>1</v>
      </c>
      <c r="L742" s="8" t="n">
        <v>42724.6638657407</v>
      </c>
      <c r="M742" s="8" t="n">
        <v>42724.6638657407</v>
      </c>
      <c r="N742" s="0" t="s">
        <v>44</v>
      </c>
      <c r="O742" s="0" t="s">
        <v>44</v>
      </c>
      <c r="AC742" s="0" t="n">
        <v>0</v>
      </c>
      <c r="AD742" s="0" t="n">
        <v>0</v>
      </c>
      <c r="AH742" s="0" t="n">
        <v>0</v>
      </c>
      <c r="AI742" s="0" t="n">
        <v>0</v>
      </c>
      <c r="AK742" s="0" t="n">
        <v>0</v>
      </c>
      <c r="AM742" s="0" t="n">
        <v>1</v>
      </c>
    </row>
    <row r="743" customFormat="false" ht="13" hidden="false" customHeight="false" outlineLevel="0" collapsed="false">
      <c r="A743" s="0" t="s">
        <v>3995</v>
      </c>
      <c r="B743" s="0" t="s">
        <v>3996</v>
      </c>
      <c r="E743" s="0" t="n">
        <v>1</v>
      </c>
      <c r="F743" s="0" t="s">
        <v>2236</v>
      </c>
      <c r="G743" s="0" t="s">
        <v>3997</v>
      </c>
      <c r="I743" s="0" t="n">
        <v>0</v>
      </c>
      <c r="J743" s="0" t="n">
        <v>1</v>
      </c>
      <c r="L743" s="8" t="n">
        <v>41169.5304282407</v>
      </c>
      <c r="M743" s="8" t="n">
        <v>41421.5971180556</v>
      </c>
      <c r="N743" s="0" t="s">
        <v>44</v>
      </c>
      <c r="W743" s="0" t="s">
        <v>4</v>
      </c>
      <c r="AC743" s="0" t="n">
        <v>0</v>
      </c>
      <c r="AD743" s="0" t="n">
        <v>0</v>
      </c>
      <c r="AE743" s="0" t="s">
        <v>3</v>
      </c>
      <c r="AH743" s="0" t="n">
        <v>0</v>
      </c>
      <c r="AI743" s="0" t="n">
        <v>0</v>
      </c>
      <c r="AJ743" s="0" t="s">
        <v>94</v>
      </c>
      <c r="AK743" s="0" t="n">
        <v>1</v>
      </c>
      <c r="AM743" s="0" t="n">
        <v>1</v>
      </c>
    </row>
    <row r="744" customFormat="false" ht="13" hidden="false" customHeight="false" outlineLevel="0" collapsed="false">
      <c r="A744" s="0" t="s">
        <v>3998</v>
      </c>
      <c r="B744" s="0" t="s">
        <v>3999</v>
      </c>
      <c r="E744" s="0" t="n">
        <v>1</v>
      </c>
      <c r="F744" s="0" t="s">
        <v>4000</v>
      </c>
      <c r="G744" s="0" t="s">
        <v>4001</v>
      </c>
      <c r="I744" s="0" t="n">
        <v>0</v>
      </c>
      <c r="J744" s="0" t="n">
        <v>1</v>
      </c>
      <c r="L744" s="8" t="n">
        <v>42780.6947337963</v>
      </c>
      <c r="M744" s="8" t="n">
        <v>42780.6947337963</v>
      </c>
      <c r="W744" s="0" t="s">
        <v>3</v>
      </c>
      <c r="Y744" s="0" t="s">
        <v>63</v>
      </c>
      <c r="Z744" s="0" t="s">
        <v>64</v>
      </c>
      <c r="AA744" s="0" t="s">
        <v>65</v>
      </c>
      <c r="AB744" s="0" t="s">
        <v>142</v>
      </c>
      <c r="AC744" s="0" t="n">
        <v>0</v>
      </c>
      <c r="AD744" s="0" t="n">
        <v>0</v>
      </c>
      <c r="AE744" s="0" t="s">
        <v>3</v>
      </c>
      <c r="AH744" s="0" t="n">
        <v>0</v>
      </c>
      <c r="AI744" s="0" t="n">
        <v>0</v>
      </c>
      <c r="AK744" s="0" t="n">
        <v>1</v>
      </c>
      <c r="AM744" s="0" t="n">
        <v>1</v>
      </c>
    </row>
    <row r="745" customFormat="false" ht="13" hidden="false" customHeight="false" outlineLevel="0" collapsed="false">
      <c r="A745" s="0" t="s">
        <v>4002</v>
      </c>
      <c r="B745" s="0" t="s">
        <v>4003</v>
      </c>
      <c r="E745" s="0" t="n">
        <v>1</v>
      </c>
      <c r="F745" s="0" t="s">
        <v>4004</v>
      </c>
      <c r="G745" s="0" t="s">
        <v>4005</v>
      </c>
      <c r="I745" s="0" t="n">
        <v>0</v>
      </c>
      <c r="J745" s="0" t="n">
        <v>1</v>
      </c>
      <c r="L745" s="8" t="n">
        <v>44567.1157060185</v>
      </c>
      <c r="M745" s="8" t="n">
        <v>44573.7518518519</v>
      </c>
      <c r="N745" s="0" t="s">
        <v>4002</v>
      </c>
      <c r="W745" s="0" t="s">
        <v>3</v>
      </c>
      <c r="Y745" s="0" t="s">
        <v>2268</v>
      </c>
      <c r="Z745" s="0" t="s">
        <v>135</v>
      </c>
      <c r="AA745" s="0" t="s">
        <v>85</v>
      </c>
      <c r="AB745" s="0" t="s">
        <v>66</v>
      </c>
      <c r="AC745" s="0" t="n">
        <v>0</v>
      </c>
      <c r="AD745" s="0" t="n">
        <v>0</v>
      </c>
      <c r="AE745" s="0" t="s">
        <v>3</v>
      </c>
      <c r="AF745" s="0" t="s">
        <v>4006</v>
      </c>
      <c r="AG745" s="0" t="s">
        <v>151</v>
      </c>
      <c r="AH745" s="0" t="n">
        <v>0</v>
      </c>
      <c r="AI745" s="0" t="n">
        <v>0</v>
      </c>
      <c r="AK745" s="0" t="n">
        <v>1</v>
      </c>
      <c r="AM745" s="0" t="n">
        <v>1</v>
      </c>
    </row>
    <row r="746" customFormat="false" ht="13" hidden="false" customHeight="false" outlineLevel="0" collapsed="false">
      <c r="A746" s="0" t="s">
        <v>4007</v>
      </c>
      <c r="B746" s="0" t="s">
        <v>4008</v>
      </c>
      <c r="E746" s="0" t="n">
        <v>1</v>
      </c>
      <c r="F746" s="0" t="s">
        <v>4009</v>
      </c>
      <c r="G746" s="0" t="s">
        <v>4010</v>
      </c>
      <c r="I746" s="0" t="n">
        <v>0</v>
      </c>
      <c r="J746" s="0" t="n">
        <v>1</v>
      </c>
      <c r="L746" s="8" t="n">
        <v>42403.8429513889</v>
      </c>
      <c r="M746" s="8" t="n">
        <v>42409.6158564815</v>
      </c>
      <c r="N746" s="0" t="s">
        <v>44</v>
      </c>
      <c r="T746" s="0" t="s">
        <v>4011</v>
      </c>
      <c r="W746" s="0" t="s">
        <v>3</v>
      </c>
      <c r="Y746" s="0" t="s">
        <v>72</v>
      </c>
      <c r="Z746" s="0" t="s">
        <v>73</v>
      </c>
      <c r="AA746" s="0" t="s">
        <v>65</v>
      </c>
      <c r="AB746" s="0" t="s">
        <v>142</v>
      </c>
      <c r="AC746" s="0" t="n">
        <v>0</v>
      </c>
      <c r="AD746" s="0" t="n">
        <v>0</v>
      </c>
      <c r="AE746" s="0" t="s">
        <v>3</v>
      </c>
      <c r="AH746" s="0" t="n">
        <v>0</v>
      </c>
      <c r="AI746" s="0" t="n">
        <v>0</v>
      </c>
      <c r="AK746" s="0" t="n">
        <v>1</v>
      </c>
      <c r="AM746" s="0" t="n">
        <v>1</v>
      </c>
    </row>
    <row r="747" customFormat="false" ht="13" hidden="false" customHeight="false" outlineLevel="0" collapsed="false">
      <c r="A747" s="0" t="s">
        <v>4012</v>
      </c>
      <c r="B747" s="0" t="s">
        <v>4013</v>
      </c>
      <c r="E747" s="0" t="n">
        <v>1</v>
      </c>
      <c r="F747" s="0" t="s">
        <v>4014</v>
      </c>
      <c r="G747" s="0" t="s">
        <v>2581</v>
      </c>
      <c r="I747" s="0" t="n">
        <v>0</v>
      </c>
      <c r="J747" s="0" t="n">
        <v>1</v>
      </c>
      <c r="L747" s="8" t="n">
        <v>41767.6159259259</v>
      </c>
      <c r="M747" s="8" t="n">
        <v>41767.6159259259</v>
      </c>
      <c r="T747" s="0" t="s">
        <v>3313</v>
      </c>
      <c r="W747" s="0" t="s">
        <v>3</v>
      </c>
      <c r="Y747" s="0" t="s">
        <v>72</v>
      </c>
      <c r="Z747" s="0" t="s">
        <v>175</v>
      </c>
      <c r="AA747" s="0" t="s">
        <v>65</v>
      </c>
      <c r="AC747" s="0" t="n">
        <v>0</v>
      </c>
      <c r="AD747" s="0" t="n">
        <v>0</v>
      </c>
      <c r="AE747" s="0" t="s">
        <v>3</v>
      </c>
      <c r="AH747" s="0" t="n">
        <v>0</v>
      </c>
      <c r="AI747" s="0" t="n">
        <v>0</v>
      </c>
      <c r="AK747" s="0" t="n">
        <v>1</v>
      </c>
      <c r="AM747" s="0" t="n">
        <v>1</v>
      </c>
    </row>
    <row r="748" customFormat="false" ht="13" hidden="false" customHeight="false" outlineLevel="0" collapsed="false">
      <c r="A748" s="0" t="s">
        <v>4015</v>
      </c>
      <c r="B748" s="0" t="s">
        <v>4016</v>
      </c>
      <c r="E748" s="0" t="n">
        <v>1</v>
      </c>
      <c r="F748" s="0" t="s">
        <v>441</v>
      </c>
      <c r="G748" s="0" t="s">
        <v>4017</v>
      </c>
      <c r="I748" s="0" t="n">
        <v>0</v>
      </c>
      <c r="J748" s="0" t="n">
        <v>1</v>
      </c>
      <c r="L748" s="8" t="n">
        <v>41171.964837963</v>
      </c>
      <c r="M748" s="8" t="n">
        <v>41634.6200925926</v>
      </c>
      <c r="N748" s="0" t="s">
        <v>384</v>
      </c>
      <c r="T748" s="0" t="s">
        <v>979</v>
      </c>
      <c r="W748" s="0" t="s">
        <v>4</v>
      </c>
      <c r="Y748" s="0" t="s">
        <v>588</v>
      </c>
      <c r="Z748" s="0" t="s">
        <v>588</v>
      </c>
      <c r="AA748" s="0" t="s">
        <v>268</v>
      </c>
      <c r="AC748" s="0" t="n">
        <v>0</v>
      </c>
      <c r="AD748" s="0" t="n">
        <v>0</v>
      </c>
      <c r="AE748" s="0" t="s">
        <v>56</v>
      </c>
      <c r="AH748" s="0" t="n">
        <v>0</v>
      </c>
      <c r="AI748" s="0" t="n">
        <v>0</v>
      </c>
      <c r="AK748" s="0" t="n">
        <v>1</v>
      </c>
      <c r="AM748" s="0" t="n">
        <v>1</v>
      </c>
    </row>
    <row r="749" customFormat="false" ht="13" hidden="false" customHeight="false" outlineLevel="0" collapsed="false">
      <c r="A749" s="0" t="s">
        <v>4018</v>
      </c>
      <c r="B749" s="0" t="s">
        <v>4019</v>
      </c>
      <c r="E749" s="0" t="n">
        <v>1</v>
      </c>
      <c r="F749" s="0" t="s">
        <v>4020</v>
      </c>
      <c r="G749" s="0" t="s">
        <v>4021</v>
      </c>
      <c r="I749" s="0" t="n">
        <v>0</v>
      </c>
      <c r="J749" s="0" t="n">
        <v>1</v>
      </c>
      <c r="L749" s="8" t="n">
        <v>42563.5299652778</v>
      </c>
      <c r="M749" s="8" t="n">
        <v>42604.6731134259</v>
      </c>
      <c r="N749" s="0" t="s">
        <v>44</v>
      </c>
      <c r="T749" s="0" t="s">
        <v>4022</v>
      </c>
      <c r="W749" s="0" t="s">
        <v>3</v>
      </c>
      <c r="Y749" s="0" t="s">
        <v>72</v>
      </c>
      <c r="Z749" s="0" t="s">
        <v>73</v>
      </c>
      <c r="AA749" s="0" t="s">
        <v>65</v>
      </c>
      <c r="AB749" s="0" t="s">
        <v>66</v>
      </c>
      <c r="AC749" s="0" t="n">
        <v>0</v>
      </c>
      <c r="AD749" s="0" t="n">
        <v>0</v>
      </c>
      <c r="AE749" s="0" t="s">
        <v>3</v>
      </c>
      <c r="AH749" s="0" t="n">
        <v>0</v>
      </c>
      <c r="AI749" s="0" t="n">
        <v>0</v>
      </c>
      <c r="AK749" s="0" t="n">
        <v>1</v>
      </c>
      <c r="AM749" s="0" t="n">
        <v>1</v>
      </c>
    </row>
    <row r="750" customFormat="false" ht="13" hidden="false" customHeight="false" outlineLevel="0" collapsed="false">
      <c r="A750" s="0" t="s">
        <v>4023</v>
      </c>
      <c r="B750" s="0" t="s">
        <v>4024</v>
      </c>
      <c r="E750" s="0" t="n">
        <v>1</v>
      </c>
      <c r="F750" s="0" t="s">
        <v>4025</v>
      </c>
      <c r="G750" s="0" t="s">
        <v>4026</v>
      </c>
      <c r="I750" s="0" t="n">
        <v>0</v>
      </c>
      <c r="J750" s="0" t="n">
        <v>1</v>
      </c>
      <c r="L750" s="8" t="n">
        <v>43648.8514467593</v>
      </c>
      <c r="M750" s="8" t="n">
        <v>43651.9147569444</v>
      </c>
      <c r="N750" s="0" t="s">
        <v>44</v>
      </c>
      <c r="T750" s="0" t="s">
        <v>4027</v>
      </c>
      <c r="W750" s="0" t="s">
        <v>3</v>
      </c>
      <c r="Y750" s="0" t="s">
        <v>63</v>
      </c>
      <c r="Z750" s="0" t="s">
        <v>64</v>
      </c>
      <c r="AA750" s="0" t="s">
        <v>65</v>
      </c>
      <c r="AB750" s="0" t="s">
        <v>4028</v>
      </c>
      <c r="AC750" s="0" t="n">
        <v>0</v>
      </c>
      <c r="AD750" s="0" t="n">
        <v>0</v>
      </c>
      <c r="AE750" s="0" t="s">
        <v>3</v>
      </c>
      <c r="AH750" s="0" t="n">
        <v>0</v>
      </c>
      <c r="AI750" s="0" t="n">
        <v>0</v>
      </c>
      <c r="AK750" s="0" t="n">
        <v>1</v>
      </c>
      <c r="AM750" s="0" t="n">
        <v>1</v>
      </c>
    </row>
    <row r="751" customFormat="false" ht="13" hidden="false" customHeight="false" outlineLevel="0" collapsed="false">
      <c r="A751" s="0" t="s">
        <v>4029</v>
      </c>
      <c r="B751" s="0" t="s">
        <v>4030</v>
      </c>
      <c r="C751" s="0" t="s">
        <v>4031</v>
      </c>
      <c r="E751" s="0" t="n">
        <v>1</v>
      </c>
      <c r="F751" s="0" t="s">
        <v>601</v>
      </c>
      <c r="G751" s="0" t="s">
        <v>4032</v>
      </c>
      <c r="H751" s="0" t="s">
        <v>561</v>
      </c>
      <c r="I751" s="0" t="n">
        <v>0</v>
      </c>
      <c r="J751" s="0" t="n">
        <v>1</v>
      </c>
      <c r="L751" s="8" t="n">
        <v>41395.8794907407</v>
      </c>
      <c r="M751" s="8" t="n">
        <v>41665.0036111111</v>
      </c>
      <c r="N751" s="0" t="s">
        <v>80</v>
      </c>
      <c r="O751" s="0" t="s">
        <v>44</v>
      </c>
      <c r="P751" s="0" t="s">
        <v>562</v>
      </c>
      <c r="W751" s="0" t="s">
        <v>3</v>
      </c>
      <c r="AC751" s="0" t="n">
        <v>0</v>
      </c>
      <c r="AD751" s="0" t="n">
        <v>0</v>
      </c>
      <c r="AE751" s="0" t="s">
        <v>3</v>
      </c>
      <c r="AH751" s="0" t="n">
        <v>0</v>
      </c>
      <c r="AI751" s="0" t="n">
        <v>0</v>
      </c>
      <c r="AJ751" s="8" t="n">
        <v>41395.8791666667</v>
      </c>
      <c r="AK751" s="0" t="n">
        <v>0</v>
      </c>
      <c r="AM751" s="0" t="n">
        <v>1</v>
      </c>
    </row>
    <row r="752" customFormat="false" ht="13" hidden="false" customHeight="false" outlineLevel="0" collapsed="false">
      <c r="A752" s="0" t="s">
        <v>4033</v>
      </c>
      <c r="B752" s="0" t="s">
        <v>4034</v>
      </c>
      <c r="E752" s="0" t="n">
        <v>1</v>
      </c>
      <c r="F752" s="0" t="s">
        <v>1455</v>
      </c>
      <c r="G752" s="0" t="s">
        <v>4035</v>
      </c>
      <c r="I752" s="0" t="n">
        <v>0</v>
      </c>
      <c r="J752" s="0" t="n">
        <v>1</v>
      </c>
      <c r="L752" s="8" t="n">
        <v>42619.8341550926</v>
      </c>
      <c r="M752" s="8" t="n">
        <v>42619.8341550926</v>
      </c>
      <c r="W752" s="0" t="s">
        <v>3</v>
      </c>
      <c r="Y752" s="0" t="s">
        <v>54</v>
      </c>
      <c r="AA752" s="0" t="s">
        <v>55</v>
      </c>
      <c r="AB752" s="0" t="s">
        <v>142</v>
      </c>
      <c r="AC752" s="0" t="n">
        <v>0</v>
      </c>
      <c r="AD752" s="0" t="n">
        <v>0</v>
      </c>
      <c r="AE752" s="0" t="s">
        <v>3</v>
      </c>
      <c r="AH752" s="0" t="n">
        <v>0</v>
      </c>
      <c r="AI752" s="0" t="n">
        <v>0</v>
      </c>
      <c r="AK752" s="0" t="n">
        <v>1</v>
      </c>
      <c r="AM752" s="0" t="n">
        <v>1</v>
      </c>
    </row>
    <row r="753" customFormat="false" ht="13" hidden="false" customHeight="false" outlineLevel="0" collapsed="false">
      <c r="A753" s="0" t="s">
        <v>4036</v>
      </c>
      <c r="B753" s="0" t="s">
        <v>4037</v>
      </c>
      <c r="E753" s="0" t="n">
        <v>1</v>
      </c>
      <c r="F753" s="0" t="s">
        <v>4038</v>
      </c>
      <c r="G753" s="0" t="s">
        <v>4039</v>
      </c>
      <c r="I753" s="0" t="n">
        <v>0</v>
      </c>
      <c r="J753" s="0" t="n">
        <v>1</v>
      </c>
      <c r="L753" s="8" t="n">
        <v>42573.5970949074</v>
      </c>
      <c r="M753" s="8" t="n">
        <v>42578.7657407407</v>
      </c>
      <c r="N753" s="0" t="s">
        <v>44</v>
      </c>
      <c r="S753" s="0" t="s">
        <v>4040</v>
      </c>
      <c r="T753" s="0" t="s">
        <v>454</v>
      </c>
      <c r="W753" s="0" t="s">
        <v>3</v>
      </c>
      <c r="Y753" s="0" t="s">
        <v>63</v>
      </c>
      <c r="Z753" s="0" t="s">
        <v>309</v>
      </c>
      <c r="AA753" s="0" t="s">
        <v>65</v>
      </c>
      <c r="AB753" s="0" t="s">
        <v>66</v>
      </c>
      <c r="AC753" s="0" t="n">
        <v>0</v>
      </c>
      <c r="AD753" s="0" t="n">
        <v>0</v>
      </c>
      <c r="AE753" s="0" t="s">
        <v>3</v>
      </c>
      <c r="AF753" s="0" t="s">
        <v>4041</v>
      </c>
      <c r="AG753" s="0" t="s">
        <v>151</v>
      </c>
      <c r="AH753" s="0" t="n">
        <v>0</v>
      </c>
      <c r="AI753" s="0" t="n">
        <v>0</v>
      </c>
      <c r="AK753" s="0" t="n">
        <v>1</v>
      </c>
      <c r="AM753" s="0" t="n">
        <v>1</v>
      </c>
    </row>
    <row r="754" customFormat="false" ht="13" hidden="false" customHeight="false" outlineLevel="0" collapsed="false">
      <c r="A754" s="0" t="s">
        <v>4042</v>
      </c>
      <c r="B754" s="0" t="s">
        <v>4043</v>
      </c>
      <c r="E754" s="0" t="n">
        <v>1</v>
      </c>
      <c r="F754" s="0" t="s">
        <v>4044</v>
      </c>
      <c r="G754" s="0" t="s">
        <v>4045</v>
      </c>
      <c r="H754" s="0" t="s">
        <v>813</v>
      </c>
      <c r="I754" s="0" t="n">
        <v>0</v>
      </c>
      <c r="J754" s="0" t="n">
        <v>1</v>
      </c>
      <c r="L754" s="8" t="n">
        <v>40807.868587963</v>
      </c>
      <c r="M754" s="8" t="n">
        <v>40877.5171412037</v>
      </c>
      <c r="N754" s="0" t="s">
        <v>44</v>
      </c>
      <c r="Q754" s="0" t="s">
        <v>92</v>
      </c>
      <c r="S754" s="0" t="s">
        <v>4046</v>
      </c>
      <c r="T754" s="0" t="s">
        <v>4047</v>
      </c>
      <c r="W754" s="0" t="s">
        <v>3</v>
      </c>
      <c r="X754" s="0" t="s">
        <v>4048</v>
      </c>
      <c r="Y754" s="0" t="s">
        <v>2585</v>
      </c>
      <c r="Z754" s="0" t="s">
        <v>166</v>
      </c>
      <c r="AA754" s="0" t="s">
        <v>101</v>
      </c>
      <c r="AC754" s="0" t="n">
        <v>0</v>
      </c>
      <c r="AD754" s="0" t="n">
        <v>0</v>
      </c>
      <c r="AE754" s="0" t="s">
        <v>3</v>
      </c>
      <c r="AH754" s="0" t="n">
        <v>0</v>
      </c>
      <c r="AI754" s="0" t="n">
        <v>0</v>
      </c>
      <c r="AJ754" s="0" t="s">
        <v>94</v>
      </c>
      <c r="AK754" s="0" t="n">
        <v>1</v>
      </c>
      <c r="AM754" s="0" t="n">
        <v>1</v>
      </c>
    </row>
    <row r="755" customFormat="false" ht="13" hidden="false" customHeight="false" outlineLevel="0" collapsed="false">
      <c r="A755" s="0" t="s">
        <v>4049</v>
      </c>
      <c r="B755" s="0" t="s">
        <v>4050</v>
      </c>
      <c r="E755" s="0" t="n">
        <v>1</v>
      </c>
      <c r="F755" s="0" t="s">
        <v>198</v>
      </c>
      <c r="G755" s="0" t="s">
        <v>4051</v>
      </c>
      <c r="I755" s="0" t="n">
        <v>0</v>
      </c>
      <c r="J755" s="0" t="n">
        <v>1</v>
      </c>
      <c r="L755" s="8" t="n">
        <v>41536.540162037</v>
      </c>
      <c r="M755" s="8" t="n">
        <v>41536.5413657407</v>
      </c>
      <c r="N755" s="0" t="s">
        <v>4049</v>
      </c>
      <c r="T755" s="0" t="s">
        <v>4052</v>
      </c>
      <c r="W755" s="0" t="s">
        <v>3</v>
      </c>
      <c r="Y755" s="0" t="s">
        <v>72</v>
      </c>
      <c r="Z755" s="0" t="s">
        <v>73</v>
      </c>
      <c r="AA755" s="0" t="s">
        <v>65</v>
      </c>
      <c r="AC755" s="0" t="n">
        <v>0</v>
      </c>
      <c r="AD755" s="0" t="n">
        <v>0</v>
      </c>
      <c r="AE755" s="0" t="s">
        <v>3</v>
      </c>
      <c r="AH755" s="0" t="n">
        <v>0</v>
      </c>
      <c r="AI755" s="0" t="n">
        <v>0</v>
      </c>
      <c r="AJ755" s="0" t="s">
        <v>94</v>
      </c>
      <c r="AK755" s="0" t="n">
        <v>1</v>
      </c>
      <c r="AM755" s="0" t="n">
        <v>1</v>
      </c>
    </row>
    <row r="756" customFormat="false" ht="13" hidden="false" customHeight="false" outlineLevel="0" collapsed="false">
      <c r="A756" s="0" t="s">
        <v>4053</v>
      </c>
      <c r="B756" s="0" t="s">
        <v>4054</v>
      </c>
      <c r="E756" s="0" t="n">
        <v>1</v>
      </c>
      <c r="F756" s="0" t="s">
        <v>4055</v>
      </c>
      <c r="G756" s="0" t="s">
        <v>4056</v>
      </c>
      <c r="H756" s="0" t="s">
        <v>4057</v>
      </c>
      <c r="I756" s="0" t="n">
        <v>0</v>
      </c>
      <c r="J756" s="0" t="n">
        <v>1</v>
      </c>
      <c r="L756" s="8" t="n">
        <v>40760.6208101852</v>
      </c>
      <c r="M756" s="8" t="n">
        <v>40857.658125</v>
      </c>
      <c r="N756" s="0" t="s">
        <v>44</v>
      </c>
      <c r="Q756" s="0" t="s">
        <v>1171</v>
      </c>
      <c r="S756" s="0" t="s">
        <v>4058</v>
      </c>
      <c r="T756" s="0" t="s">
        <v>3269</v>
      </c>
      <c r="W756" s="0" t="s">
        <v>4</v>
      </c>
      <c r="X756" s="0" t="s">
        <v>4059</v>
      </c>
      <c r="Y756" s="0" t="s">
        <v>63</v>
      </c>
      <c r="Z756" s="0" t="s">
        <v>64</v>
      </c>
      <c r="AA756" s="0" t="s">
        <v>101</v>
      </c>
      <c r="AC756" s="0" t="n">
        <v>0</v>
      </c>
      <c r="AD756" s="0" t="n">
        <v>0</v>
      </c>
      <c r="AE756" s="0" t="s">
        <v>3</v>
      </c>
      <c r="AF756" s="0" t="s">
        <v>4060</v>
      </c>
      <c r="AG756" s="0" t="s">
        <v>720</v>
      </c>
      <c r="AH756" s="0" t="n">
        <v>0</v>
      </c>
      <c r="AI756" s="0" t="n">
        <v>0</v>
      </c>
      <c r="AJ756" s="0" t="s">
        <v>94</v>
      </c>
      <c r="AK756" s="0" t="n">
        <v>1</v>
      </c>
      <c r="AM756" s="0" t="n">
        <v>1</v>
      </c>
    </row>
    <row r="757" customFormat="false" ht="13" hidden="false" customHeight="false" outlineLevel="0" collapsed="false">
      <c r="A757" s="0" t="s">
        <v>4061</v>
      </c>
      <c r="B757" s="0" t="s">
        <v>4062</v>
      </c>
      <c r="E757" s="0" t="n">
        <v>1</v>
      </c>
      <c r="F757" s="0" t="s">
        <v>4063</v>
      </c>
      <c r="G757" s="0" t="s">
        <v>1907</v>
      </c>
      <c r="I757" s="0" t="n">
        <v>0</v>
      </c>
      <c r="J757" s="0" t="n">
        <v>1</v>
      </c>
      <c r="L757" s="8" t="n">
        <v>41178.7766319444</v>
      </c>
      <c r="M757" s="8" t="n">
        <v>42214.6598842593</v>
      </c>
      <c r="N757" s="0" t="s">
        <v>276</v>
      </c>
      <c r="S757" s="0" t="s">
        <v>4064</v>
      </c>
      <c r="T757" s="0" t="s">
        <v>4065</v>
      </c>
      <c r="W757" s="0" t="s">
        <v>3</v>
      </c>
      <c r="Y757" s="0" t="s">
        <v>63</v>
      </c>
      <c r="Z757" s="0" t="s">
        <v>63</v>
      </c>
      <c r="AA757" s="0" t="s">
        <v>65</v>
      </c>
      <c r="AC757" s="0" t="n">
        <v>0</v>
      </c>
      <c r="AD757" s="0" t="n">
        <v>0</v>
      </c>
      <c r="AE757" s="0" t="s">
        <v>3</v>
      </c>
      <c r="AH757" s="0" t="n">
        <v>0</v>
      </c>
      <c r="AI757" s="0" t="n">
        <v>0</v>
      </c>
      <c r="AK757" s="0" t="n">
        <v>1</v>
      </c>
      <c r="AM757" s="0" t="n">
        <v>1</v>
      </c>
    </row>
    <row r="758" customFormat="false" ht="13" hidden="false" customHeight="false" outlineLevel="0" collapsed="false">
      <c r="A758" s="0" t="s">
        <v>4066</v>
      </c>
      <c r="B758" s="0" t="s">
        <v>4067</v>
      </c>
      <c r="E758" s="0" t="n">
        <v>1</v>
      </c>
      <c r="F758" s="0" t="s">
        <v>4068</v>
      </c>
      <c r="G758" s="0" t="s">
        <v>4069</v>
      </c>
      <c r="I758" s="0" t="n">
        <v>0</v>
      </c>
      <c r="J758" s="0" t="n">
        <v>1</v>
      </c>
      <c r="L758" s="8" t="n">
        <v>40800.9090856482</v>
      </c>
      <c r="M758" s="8" t="n">
        <v>42214.6609722222</v>
      </c>
      <c r="N758" s="0" t="s">
        <v>276</v>
      </c>
      <c r="S758" s="0" t="s">
        <v>4070</v>
      </c>
      <c r="W758" s="0" t="s">
        <v>3</v>
      </c>
      <c r="Y758" s="0" t="s">
        <v>4071</v>
      </c>
      <c r="Z758" s="0" t="s">
        <v>4072</v>
      </c>
      <c r="AA758" s="0" t="s">
        <v>101</v>
      </c>
      <c r="AC758" s="0" t="n">
        <v>0</v>
      </c>
      <c r="AD758" s="0" t="n">
        <v>0</v>
      </c>
      <c r="AE758" s="0" t="s">
        <v>3</v>
      </c>
      <c r="AH758" s="0" t="n">
        <v>0</v>
      </c>
      <c r="AI758" s="0" t="n">
        <v>0</v>
      </c>
      <c r="AK758" s="0" t="n">
        <v>1</v>
      </c>
      <c r="AM758" s="0" t="n">
        <v>1</v>
      </c>
    </row>
    <row r="759" customFormat="false" ht="13" hidden="false" customHeight="false" outlineLevel="0" collapsed="false">
      <c r="A759" s="0" t="s">
        <v>4073</v>
      </c>
      <c r="B759" s="0" t="s">
        <v>4074</v>
      </c>
      <c r="E759" s="0" t="n">
        <v>1</v>
      </c>
      <c r="F759" s="0" t="s">
        <v>1960</v>
      </c>
      <c r="G759" s="0" t="s">
        <v>4075</v>
      </c>
      <c r="I759" s="0" t="n">
        <v>0</v>
      </c>
      <c r="J759" s="0" t="n">
        <v>1</v>
      </c>
      <c r="L759" s="8" t="n">
        <v>42699.8212268519</v>
      </c>
      <c r="M759" s="8" t="n">
        <v>42753.6639583333</v>
      </c>
      <c r="N759" s="0" t="s">
        <v>276</v>
      </c>
      <c r="S759" s="0" t="s">
        <v>4076</v>
      </c>
      <c r="T759" s="0" t="s">
        <v>4077</v>
      </c>
      <c r="W759" s="0" t="s">
        <v>3</v>
      </c>
      <c r="X759" s="0" t="s">
        <v>4078</v>
      </c>
      <c r="Y759" s="0" t="s">
        <v>63</v>
      </c>
      <c r="Z759" s="0" t="s">
        <v>64</v>
      </c>
      <c r="AA759" s="0" t="s">
        <v>65</v>
      </c>
      <c r="AB759" s="0" t="s">
        <v>66</v>
      </c>
      <c r="AC759" s="0" t="n">
        <v>0</v>
      </c>
      <c r="AD759" s="0" t="n">
        <v>0</v>
      </c>
      <c r="AE759" s="0" t="s">
        <v>3</v>
      </c>
      <c r="AH759" s="0" t="n">
        <v>0</v>
      </c>
      <c r="AI759" s="0" t="n">
        <v>0</v>
      </c>
      <c r="AK759" s="0" t="n">
        <v>1</v>
      </c>
      <c r="AM759" s="0" t="n">
        <v>1</v>
      </c>
    </row>
    <row r="760" customFormat="false" ht="13" hidden="false" customHeight="false" outlineLevel="0" collapsed="false">
      <c r="A760" s="0" t="s">
        <v>4079</v>
      </c>
      <c r="B760" s="0" t="s">
        <v>4080</v>
      </c>
      <c r="E760" s="0" t="n">
        <v>1</v>
      </c>
      <c r="F760" s="0" t="s">
        <v>4081</v>
      </c>
      <c r="G760" s="0" t="s">
        <v>4082</v>
      </c>
      <c r="H760" s="0" t="s">
        <v>638</v>
      </c>
      <c r="I760" s="0" t="n">
        <v>0</v>
      </c>
      <c r="J760" s="0" t="n">
        <v>1</v>
      </c>
      <c r="L760" s="8" t="n">
        <v>40820.5903125</v>
      </c>
      <c r="M760" s="8" t="n">
        <v>41046.8252662037</v>
      </c>
      <c r="N760" s="0" t="s">
        <v>44</v>
      </c>
      <c r="Q760" s="0" t="s">
        <v>116</v>
      </c>
      <c r="T760" s="0" t="s">
        <v>4083</v>
      </c>
      <c r="W760" s="0" t="s">
        <v>4</v>
      </c>
      <c r="Y760" s="0" t="s">
        <v>118</v>
      </c>
      <c r="AC760" s="0" t="n">
        <v>0</v>
      </c>
      <c r="AD760" s="0" t="n">
        <v>0</v>
      </c>
      <c r="AE760" s="0" t="s">
        <v>3</v>
      </c>
      <c r="AH760" s="0" t="n">
        <v>0</v>
      </c>
      <c r="AI760" s="0" t="n">
        <v>0</v>
      </c>
      <c r="AJ760" s="0" t="s">
        <v>94</v>
      </c>
      <c r="AK760" s="0" t="n">
        <v>1</v>
      </c>
      <c r="AM760" s="0" t="n">
        <v>1</v>
      </c>
    </row>
    <row r="761" customFormat="false" ht="13" hidden="false" customHeight="false" outlineLevel="0" collapsed="false">
      <c r="A761" s="0" t="s">
        <v>4084</v>
      </c>
      <c r="B761" s="0" t="s">
        <v>4085</v>
      </c>
      <c r="E761" s="0" t="n">
        <v>1</v>
      </c>
      <c r="F761" s="0" t="s">
        <v>4086</v>
      </c>
      <c r="G761" s="0" t="s">
        <v>4087</v>
      </c>
      <c r="I761" s="0" t="n">
        <v>0</v>
      </c>
      <c r="J761" s="0" t="n">
        <v>1</v>
      </c>
      <c r="L761" s="8" t="n">
        <v>43236.5771412037</v>
      </c>
      <c r="M761" s="8" t="n">
        <v>43238.5862731482</v>
      </c>
      <c r="N761" s="0" t="s">
        <v>44</v>
      </c>
      <c r="W761" s="0" t="s">
        <v>3</v>
      </c>
      <c r="Y761" s="0" t="s">
        <v>72</v>
      </c>
      <c r="Z761" s="0" t="s">
        <v>73</v>
      </c>
      <c r="AA761" s="0" t="s">
        <v>65</v>
      </c>
      <c r="AB761" s="0" t="s">
        <v>142</v>
      </c>
      <c r="AC761" s="0" t="n">
        <v>0</v>
      </c>
      <c r="AD761" s="0" t="n">
        <v>0</v>
      </c>
      <c r="AE761" s="0" t="s">
        <v>3</v>
      </c>
      <c r="AH761" s="0" t="n">
        <v>0</v>
      </c>
      <c r="AI761" s="0" t="n">
        <v>0</v>
      </c>
      <c r="AK761" s="0" t="n">
        <v>1</v>
      </c>
      <c r="AM761" s="0" t="n">
        <v>1</v>
      </c>
    </row>
    <row r="762" customFormat="false" ht="13" hidden="false" customHeight="false" outlineLevel="0" collapsed="false">
      <c r="A762" s="0" t="s">
        <v>4088</v>
      </c>
      <c r="B762" s="0" t="s">
        <v>4089</v>
      </c>
      <c r="E762" s="0" t="n">
        <v>1</v>
      </c>
      <c r="F762" s="0" t="s">
        <v>1616</v>
      </c>
      <c r="G762" s="0" t="s">
        <v>4090</v>
      </c>
      <c r="I762" s="0" t="n">
        <v>0</v>
      </c>
      <c r="J762" s="0" t="n">
        <v>1</v>
      </c>
      <c r="L762" s="8" t="n">
        <v>42739.8625925926</v>
      </c>
      <c r="M762" s="8" t="n">
        <v>42739.8743865741</v>
      </c>
      <c r="N762" s="0" t="s">
        <v>4088</v>
      </c>
      <c r="T762" s="0" t="s">
        <v>4091</v>
      </c>
      <c r="W762" s="0" t="s">
        <v>3</v>
      </c>
      <c r="Y762" s="0" t="s">
        <v>72</v>
      </c>
      <c r="Z762" s="0" t="s">
        <v>73</v>
      </c>
      <c r="AA762" s="0" t="s">
        <v>65</v>
      </c>
      <c r="AB762" s="0" t="s">
        <v>66</v>
      </c>
      <c r="AC762" s="0" t="n">
        <v>0</v>
      </c>
      <c r="AD762" s="0" t="n">
        <v>0</v>
      </c>
      <c r="AE762" s="0" t="s">
        <v>3</v>
      </c>
      <c r="AH762" s="0" t="n">
        <v>0</v>
      </c>
      <c r="AI762" s="0" t="n">
        <v>0</v>
      </c>
      <c r="AK762" s="0" t="n">
        <v>1</v>
      </c>
      <c r="AM762" s="0" t="n">
        <v>1</v>
      </c>
    </row>
    <row r="763" customFormat="false" ht="13" hidden="false" customHeight="false" outlineLevel="0" collapsed="false">
      <c r="A763" s="0" t="s">
        <v>4092</v>
      </c>
      <c r="B763" s="0" t="s">
        <v>4093</v>
      </c>
      <c r="E763" s="0" t="n">
        <v>1</v>
      </c>
      <c r="F763" s="0" t="s">
        <v>1879</v>
      </c>
      <c r="G763" s="0" t="s">
        <v>4094</v>
      </c>
      <c r="I763" s="0" t="n">
        <v>0</v>
      </c>
      <c r="J763" s="0" t="n">
        <v>1</v>
      </c>
      <c r="L763" s="8" t="n">
        <v>43095.6178472222</v>
      </c>
      <c r="M763" s="8" t="n">
        <v>43102.8906481481</v>
      </c>
      <c r="N763" s="0" t="s">
        <v>4092</v>
      </c>
      <c r="W763" s="0" t="s">
        <v>3</v>
      </c>
      <c r="Y763" s="0" t="s">
        <v>773</v>
      </c>
      <c r="Z763" s="0" t="s">
        <v>175</v>
      </c>
      <c r="AA763" s="0" t="s">
        <v>65</v>
      </c>
      <c r="AB763" s="0" t="s">
        <v>66</v>
      </c>
      <c r="AC763" s="0" t="n">
        <v>0</v>
      </c>
      <c r="AD763" s="0" t="n">
        <v>0</v>
      </c>
      <c r="AE763" s="0" t="s">
        <v>3</v>
      </c>
      <c r="AH763" s="0" t="n">
        <v>0</v>
      </c>
      <c r="AI763" s="0" t="n">
        <v>0</v>
      </c>
      <c r="AK763" s="0" t="n">
        <v>1</v>
      </c>
      <c r="AM763" s="0" t="n">
        <v>1</v>
      </c>
    </row>
    <row r="764" customFormat="false" ht="13" hidden="false" customHeight="false" outlineLevel="0" collapsed="false">
      <c r="A764" s="0" t="s">
        <v>4095</v>
      </c>
      <c r="B764" s="0" t="s">
        <v>4096</v>
      </c>
      <c r="E764" s="0" t="n">
        <v>1</v>
      </c>
      <c r="F764" s="0" t="s">
        <v>4097</v>
      </c>
      <c r="G764" s="0" t="s">
        <v>978</v>
      </c>
      <c r="I764" s="0" t="n">
        <v>0</v>
      </c>
      <c r="J764" s="0" t="n">
        <v>1</v>
      </c>
      <c r="L764" s="8" t="n">
        <v>40953.9250231481</v>
      </c>
      <c r="M764" s="8" t="n">
        <v>41421.6221759259</v>
      </c>
      <c r="N764" s="0" t="s">
        <v>44</v>
      </c>
      <c r="S764" s="0" t="s">
        <v>4098</v>
      </c>
      <c r="T764" s="0" t="s">
        <v>4099</v>
      </c>
      <c r="W764" s="0" t="s">
        <v>4</v>
      </c>
      <c r="X764" s="0" t="s">
        <v>4100</v>
      </c>
      <c r="Y764" s="0" t="s">
        <v>63</v>
      </c>
      <c r="Z764" s="0" t="s">
        <v>63</v>
      </c>
      <c r="AA764" s="0" t="s">
        <v>65</v>
      </c>
      <c r="AC764" s="0" t="n">
        <v>0</v>
      </c>
      <c r="AD764" s="0" t="n">
        <v>0</v>
      </c>
      <c r="AE764" s="0" t="s">
        <v>3</v>
      </c>
      <c r="AG764" s="0" t="s">
        <v>151</v>
      </c>
      <c r="AH764" s="0" t="n">
        <v>0</v>
      </c>
      <c r="AI764" s="0" t="n">
        <v>0</v>
      </c>
      <c r="AJ764" s="0" t="s">
        <v>94</v>
      </c>
      <c r="AK764" s="0" t="n">
        <v>1</v>
      </c>
      <c r="AM764" s="0" t="n">
        <v>1</v>
      </c>
    </row>
    <row r="765" customFormat="false" ht="13" hidden="false" customHeight="false" outlineLevel="0" collapsed="false">
      <c r="A765" s="0" t="s">
        <v>4101</v>
      </c>
      <c r="B765" s="0" t="s">
        <v>4102</v>
      </c>
      <c r="E765" s="0" t="n">
        <v>1</v>
      </c>
      <c r="F765" s="0" t="s">
        <v>4103</v>
      </c>
      <c r="G765" s="0" t="s">
        <v>1438</v>
      </c>
      <c r="I765" s="0" t="n">
        <v>0</v>
      </c>
      <c r="J765" s="0" t="n">
        <v>1</v>
      </c>
      <c r="L765" s="8" t="n">
        <v>41458.7146296296</v>
      </c>
      <c r="M765" s="8" t="n">
        <v>41458.7149305556</v>
      </c>
      <c r="N765" s="0" t="s">
        <v>4101</v>
      </c>
      <c r="T765" s="0" t="s">
        <v>4104</v>
      </c>
      <c r="W765" s="0" t="s">
        <v>3</v>
      </c>
      <c r="Y765" s="0" t="s">
        <v>63</v>
      </c>
      <c r="Z765" s="0" t="s">
        <v>64</v>
      </c>
      <c r="AA765" s="0" t="s">
        <v>65</v>
      </c>
      <c r="AC765" s="0" t="n">
        <v>0</v>
      </c>
      <c r="AD765" s="0" t="n">
        <v>0</v>
      </c>
      <c r="AE765" s="0" t="s">
        <v>3</v>
      </c>
      <c r="AH765" s="0" t="n">
        <v>0</v>
      </c>
      <c r="AI765" s="0" t="n">
        <v>0</v>
      </c>
      <c r="AJ765" s="0" t="s">
        <v>94</v>
      </c>
      <c r="AK765" s="0" t="n">
        <v>1</v>
      </c>
      <c r="AM765" s="0" t="n">
        <v>1</v>
      </c>
    </row>
    <row r="766" customFormat="false" ht="13" hidden="false" customHeight="false" outlineLevel="0" collapsed="false">
      <c r="A766" s="0" t="s">
        <v>4105</v>
      </c>
      <c r="B766" s="0" t="s">
        <v>4106</v>
      </c>
      <c r="E766" s="0" t="n">
        <v>1</v>
      </c>
      <c r="F766" s="0" t="s">
        <v>4107</v>
      </c>
      <c r="G766" s="0" t="s">
        <v>4108</v>
      </c>
      <c r="I766" s="0" t="n">
        <v>0</v>
      </c>
      <c r="J766" s="0" t="n">
        <v>1</v>
      </c>
      <c r="L766" s="8" t="n">
        <v>42437.9702893519</v>
      </c>
      <c r="M766" s="8" t="n">
        <v>42584.7864351852</v>
      </c>
      <c r="N766" s="0" t="s">
        <v>107</v>
      </c>
      <c r="W766" s="0" t="s">
        <v>4</v>
      </c>
      <c r="Y766" s="0" t="s">
        <v>203</v>
      </c>
      <c r="AA766" s="0" t="s">
        <v>85</v>
      </c>
      <c r="AB766" s="0" t="s">
        <v>66</v>
      </c>
      <c r="AC766" s="0" t="n">
        <v>0</v>
      </c>
      <c r="AD766" s="0" t="n">
        <v>0</v>
      </c>
      <c r="AE766" s="0" t="s">
        <v>56</v>
      </c>
      <c r="AG766" s="0" t="s">
        <v>151</v>
      </c>
      <c r="AH766" s="0" t="n">
        <v>0</v>
      </c>
      <c r="AI766" s="0" t="n">
        <v>0</v>
      </c>
      <c r="AK766" s="0" t="n">
        <v>1</v>
      </c>
      <c r="AM766" s="0" t="n">
        <v>1</v>
      </c>
    </row>
    <row r="767" customFormat="false" ht="13" hidden="false" customHeight="false" outlineLevel="0" collapsed="false">
      <c r="A767" s="0" t="s">
        <v>4109</v>
      </c>
      <c r="B767" s="0" t="s">
        <v>4110</v>
      </c>
      <c r="E767" s="0" t="n">
        <v>1</v>
      </c>
      <c r="F767" s="0" t="s">
        <v>3439</v>
      </c>
      <c r="G767" s="0" t="s">
        <v>4111</v>
      </c>
      <c r="H767" s="0" t="s">
        <v>209</v>
      </c>
      <c r="I767" s="0" t="n">
        <v>0</v>
      </c>
      <c r="J767" s="0" t="n">
        <v>1</v>
      </c>
      <c r="L767" s="8" t="n">
        <v>42678.8809259259</v>
      </c>
      <c r="M767" s="8" t="n">
        <v>42758.0711111111</v>
      </c>
      <c r="N767" s="0" t="s">
        <v>44</v>
      </c>
      <c r="S767" s="0" t="s">
        <v>4112</v>
      </c>
      <c r="T767" s="0" t="s">
        <v>4113</v>
      </c>
      <c r="W767" s="0" t="s">
        <v>3</v>
      </c>
      <c r="X767" s="0" t="s">
        <v>4114</v>
      </c>
      <c r="Y767" s="0" t="s">
        <v>63</v>
      </c>
      <c r="Z767" s="0" t="s">
        <v>64</v>
      </c>
      <c r="AA767" s="0" t="s">
        <v>65</v>
      </c>
      <c r="AB767" s="0" t="s">
        <v>214</v>
      </c>
      <c r="AC767" s="0" t="n">
        <v>0</v>
      </c>
      <c r="AD767" s="0" t="n">
        <v>0</v>
      </c>
      <c r="AE767" s="0" t="s">
        <v>3</v>
      </c>
      <c r="AH767" s="0" t="n">
        <v>0</v>
      </c>
      <c r="AI767" s="0" t="n">
        <v>0</v>
      </c>
      <c r="AK767" s="0" t="n">
        <v>1</v>
      </c>
      <c r="AM767" s="0" t="n">
        <v>1</v>
      </c>
    </row>
    <row r="768" customFormat="false" ht="13" hidden="false" customHeight="false" outlineLevel="0" collapsed="false">
      <c r="A768" s="0" t="s">
        <v>4115</v>
      </c>
      <c r="B768" s="0" t="s">
        <v>4116</v>
      </c>
      <c r="E768" s="0" t="n">
        <v>1</v>
      </c>
      <c r="F768" s="0" t="s">
        <v>4117</v>
      </c>
      <c r="G768" s="0" t="s">
        <v>4118</v>
      </c>
      <c r="H768" s="0" t="s">
        <v>52</v>
      </c>
      <c r="I768" s="0" t="n">
        <v>0</v>
      </c>
      <c r="J768" s="0" t="n">
        <v>1</v>
      </c>
      <c r="L768" s="8" t="n">
        <v>40870.5682986111</v>
      </c>
      <c r="M768" s="8" t="n">
        <v>42772.9566782407</v>
      </c>
      <c r="N768" s="0" t="s">
        <v>44</v>
      </c>
      <c r="Q768" s="0" t="s">
        <v>1452</v>
      </c>
      <c r="S768" s="0" t="s">
        <v>4119</v>
      </c>
      <c r="T768" s="0" t="s">
        <v>4120</v>
      </c>
      <c r="W768" s="0" t="s">
        <v>4</v>
      </c>
      <c r="AA768" s="0" t="s">
        <v>1452</v>
      </c>
      <c r="AC768" s="0" t="n">
        <v>0</v>
      </c>
      <c r="AD768" s="0" t="n">
        <v>0</v>
      </c>
      <c r="AE768" s="0" t="s">
        <v>56</v>
      </c>
      <c r="AH768" s="0" t="n">
        <v>0</v>
      </c>
      <c r="AI768" s="0" t="n">
        <v>0</v>
      </c>
      <c r="AK768" s="0" t="n">
        <v>1</v>
      </c>
      <c r="AM768" s="0" t="n">
        <v>1</v>
      </c>
    </row>
    <row r="769" customFormat="false" ht="13" hidden="false" customHeight="false" outlineLevel="0" collapsed="false">
      <c r="A769" s="0" t="s">
        <v>4121</v>
      </c>
      <c r="B769" s="0" t="s">
        <v>4122</v>
      </c>
      <c r="E769" s="0" t="n">
        <v>1</v>
      </c>
      <c r="F769" s="0" t="s">
        <v>4123</v>
      </c>
      <c r="G769" s="0" t="s">
        <v>4124</v>
      </c>
      <c r="I769" s="0" t="n">
        <v>0</v>
      </c>
      <c r="J769" s="0" t="n">
        <v>1</v>
      </c>
      <c r="L769" s="8" t="n">
        <v>41834.7776041667</v>
      </c>
      <c r="M769" s="8" t="n">
        <v>41834.7776041667</v>
      </c>
      <c r="W769" s="0" t="s">
        <v>3</v>
      </c>
      <c r="Y769" s="0" t="s">
        <v>63</v>
      </c>
      <c r="Z769" s="0" t="s">
        <v>64</v>
      </c>
      <c r="AA769" s="0" t="s">
        <v>65</v>
      </c>
      <c r="AC769" s="0" t="n">
        <v>0</v>
      </c>
      <c r="AD769" s="0" t="n">
        <v>0</v>
      </c>
      <c r="AE769" s="0" t="s">
        <v>3</v>
      </c>
      <c r="AH769" s="0" t="n">
        <v>0</v>
      </c>
      <c r="AI769" s="0" t="n">
        <v>0</v>
      </c>
      <c r="AK769" s="0" t="n">
        <v>1</v>
      </c>
      <c r="AM769" s="0" t="n">
        <v>1</v>
      </c>
    </row>
    <row r="770" customFormat="false" ht="13" hidden="false" customHeight="false" outlineLevel="0" collapsed="false">
      <c r="A770" s="0" t="s">
        <v>4125</v>
      </c>
      <c r="B770" s="0" t="s">
        <v>4126</v>
      </c>
      <c r="E770" s="0" t="n">
        <v>1</v>
      </c>
      <c r="F770" s="0" t="s">
        <v>646</v>
      </c>
      <c r="G770" s="0" t="s">
        <v>4127</v>
      </c>
      <c r="H770" s="0" t="s">
        <v>747</v>
      </c>
      <c r="I770" s="0" t="n">
        <v>0</v>
      </c>
      <c r="J770" s="0" t="n">
        <v>1</v>
      </c>
      <c r="L770" s="8" t="n">
        <v>41493.9252777778</v>
      </c>
      <c r="M770" s="8" t="n">
        <v>41855.679375</v>
      </c>
      <c r="N770" s="0" t="s">
        <v>80</v>
      </c>
      <c r="P770" s="0" t="s">
        <v>108</v>
      </c>
      <c r="S770" s="0" t="s">
        <v>4128</v>
      </c>
      <c r="T770" s="0" t="s">
        <v>366</v>
      </c>
      <c r="W770" s="0" t="s">
        <v>4</v>
      </c>
      <c r="Y770" s="0" t="s">
        <v>4129</v>
      </c>
      <c r="Z770" s="0" t="s">
        <v>135</v>
      </c>
      <c r="AA770" s="0" t="s">
        <v>85</v>
      </c>
      <c r="AB770" s="0" t="s">
        <v>4130</v>
      </c>
      <c r="AC770" s="0" t="n">
        <v>0</v>
      </c>
      <c r="AD770" s="0" t="n">
        <v>0</v>
      </c>
      <c r="AE770" s="0" t="s">
        <v>56</v>
      </c>
      <c r="AH770" s="0" t="n">
        <v>0</v>
      </c>
      <c r="AI770" s="0" t="n">
        <v>0</v>
      </c>
      <c r="AK770" s="0" t="n">
        <v>1</v>
      </c>
      <c r="AM770" s="0" t="n">
        <v>1</v>
      </c>
    </row>
    <row r="771" customFormat="false" ht="13" hidden="false" customHeight="false" outlineLevel="0" collapsed="false">
      <c r="A771" s="0" t="s">
        <v>61</v>
      </c>
      <c r="B771" s="0" t="s">
        <v>4131</v>
      </c>
      <c r="E771" s="0" t="n">
        <v>1</v>
      </c>
      <c r="F771" s="0" t="s">
        <v>2427</v>
      </c>
      <c r="G771" s="0" t="s">
        <v>4132</v>
      </c>
      <c r="H771" s="0" t="s">
        <v>705</v>
      </c>
      <c r="I771" s="0" t="n">
        <v>0</v>
      </c>
      <c r="J771" s="0" t="n">
        <v>1</v>
      </c>
      <c r="L771" s="0" t="s">
        <v>94</v>
      </c>
      <c r="M771" s="8" t="n">
        <v>42090.661099537</v>
      </c>
      <c r="N771" s="0" t="s">
        <v>44</v>
      </c>
      <c r="Q771" s="0" t="s">
        <v>246</v>
      </c>
      <c r="W771" s="0" t="s">
        <v>3</v>
      </c>
      <c r="Y771" s="0" t="s">
        <v>63</v>
      </c>
      <c r="AA771" s="0" t="s">
        <v>101</v>
      </c>
      <c r="AC771" s="0" t="n">
        <v>0</v>
      </c>
      <c r="AD771" s="0" t="n">
        <v>0</v>
      </c>
      <c r="AE771" s="0" t="s">
        <v>3</v>
      </c>
      <c r="AH771" s="0" t="n">
        <v>0</v>
      </c>
      <c r="AI771" s="0" t="n">
        <v>0</v>
      </c>
      <c r="AK771" s="0" t="n">
        <v>1</v>
      </c>
      <c r="AM771" s="0" t="n">
        <v>1</v>
      </c>
    </row>
    <row r="772" customFormat="false" ht="13" hidden="false" customHeight="false" outlineLevel="0" collapsed="false">
      <c r="A772" s="0" t="s">
        <v>4133</v>
      </c>
      <c r="B772" s="0" t="s">
        <v>4134</v>
      </c>
      <c r="E772" s="0" t="n">
        <v>1</v>
      </c>
      <c r="F772" s="0" t="s">
        <v>1879</v>
      </c>
      <c r="G772" s="0" t="s">
        <v>4135</v>
      </c>
      <c r="H772" s="0" t="s">
        <v>3840</v>
      </c>
      <c r="I772" s="0" t="n">
        <v>0</v>
      </c>
      <c r="J772" s="0" t="n">
        <v>1</v>
      </c>
      <c r="L772" s="8" t="n">
        <v>42676.6149305556</v>
      </c>
      <c r="M772" s="8" t="n">
        <v>42678.6223148148</v>
      </c>
      <c r="N772" s="0" t="s">
        <v>44</v>
      </c>
      <c r="T772" s="0" t="s">
        <v>4136</v>
      </c>
      <c r="W772" s="0" t="s">
        <v>3</v>
      </c>
      <c r="Y772" s="0" t="s">
        <v>63</v>
      </c>
      <c r="Z772" s="0" t="s">
        <v>64</v>
      </c>
      <c r="AA772" s="0" t="s">
        <v>65</v>
      </c>
      <c r="AB772" s="0" t="s">
        <v>66</v>
      </c>
      <c r="AC772" s="0" t="n">
        <v>0</v>
      </c>
      <c r="AD772" s="0" t="n">
        <v>0</v>
      </c>
      <c r="AE772" s="0" t="s">
        <v>3</v>
      </c>
      <c r="AH772" s="0" t="n">
        <v>0</v>
      </c>
      <c r="AI772" s="0" t="n">
        <v>0</v>
      </c>
      <c r="AK772" s="0" t="n">
        <v>1</v>
      </c>
      <c r="AM772" s="0" t="n">
        <v>1</v>
      </c>
    </row>
    <row r="773" customFormat="false" ht="13" hidden="false" customHeight="false" outlineLevel="0" collapsed="false">
      <c r="A773" s="0" t="s">
        <v>4137</v>
      </c>
      <c r="B773" s="0" t="s">
        <v>4138</v>
      </c>
      <c r="E773" s="0" t="n">
        <v>1</v>
      </c>
      <c r="F773" s="0" t="s">
        <v>4139</v>
      </c>
      <c r="G773" s="0" t="s">
        <v>4140</v>
      </c>
      <c r="I773" s="0" t="n">
        <v>0</v>
      </c>
      <c r="J773" s="0" t="n">
        <v>1</v>
      </c>
      <c r="L773" s="8" t="n">
        <v>41740.8055439815</v>
      </c>
      <c r="M773" s="8" t="n">
        <v>41752.7863310185</v>
      </c>
      <c r="N773" s="0" t="s">
        <v>531</v>
      </c>
      <c r="S773" s="0" t="s">
        <v>4141</v>
      </c>
      <c r="T773" s="0" t="s">
        <v>759</v>
      </c>
      <c r="W773" s="0" t="s">
        <v>3</v>
      </c>
      <c r="X773" s="0" t="s">
        <v>4142</v>
      </c>
      <c r="Y773" s="0" t="s">
        <v>63</v>
      </c>
      <c r="Z773" s="0" t="s">
        <v>64</v>
      </c>
      <c r="AA773" s="0" t="s">
        <v>65</v>
      </c>
      <c r="AC773" s="0" t="n">
        <v>0</v>
      </c>
      <c r="AD773" s="0" t="n">
        <v>0</v>
      </c>
      <c r="AE773" s="0" t="s">
        <v>3</v>
      </c>
      <c r="AH773" s="0" t="n">
        <v>0</v>
      </c>
      <c r="AI773" s="0" t="n">
        <v>0</v>
      </c>
      <c r="AK773" s="0" t="n">
        <v>1</v>
      </c>
      <c r="AM773" s="0" t="n">
        <v>1</v>
      </c>
    </row>
    <row r="774" customFormat="false" ht="13" hidden="false" customHeight="false" outlineLevel="0" collapsed="false">
      <c r="A774" s="0" t="s">
        <v>4143</v>
      </c>
      <c r="B774" s="0" t="s">
        <v>4144</v>
      </c>
      <c r="E774" s="0" t="n">
        <v>1</v>
      </c>
      <c r="F774" s="0" t="s">
        <v>4145</v>
      </c>
      <c r="G774" s="0" t="s">
        <v>4146</v>
      </c>
      <c r="H774" s="0" t="s">
        <v>2608</v>
      </c>
      <c r="I774" s="0" t="n">
        <v>0</v>
      </c>
      <c r="J774" s="0" t="n">
        <v>1</v>
      </c>
      <c r="L774" s="8" t="n">
        <v>41052.9458680556</v>
      </c>
      <c r="M774" s="8" t="n">
        <v>41808.1558217593</v>
      </c>
      <c r="N774" s="0" t="s">
        <v>80</v>
      </c>
      <c r="P774" s="0" t="s">
        <v>2399</v>
      </c>
      <c r="Q774" s="0" t="s">
        <v>2610</v>
      </c>
      <c r="T774" s="0" t="s">
        <v>4147</v>
      </c>
      <c r="W774" s="0" t="s">
        <v>4</v>
      </c>
      <c r="X774" s="0" t="s">
        <v>4148</v>
      </c>
      <c r="Y774" s="0" t="s">
        <v>84</v>
      </c>
      <c r="Z774" s="0" t="s">
        <v>4149</v>
      </c>
      <c r="AA774" s="0" t="s">
        <v>268</v>
      </c>
      <c r="AB774" s="0" t="s">
        <v>323</v>
      </c>
      <c r="AC774" s="0" t="n">
        <v>0</v>
      </c>
      <c r="AD774" s="0" t="n">
        <v>0</v>
      </c>
      <c r="AE774" s="0" t="s">
        <v>56</v>
      </c>
      <c r="AF774" s="0" t="s">
        <v>4150</v>
      </c>
      <c r="AG774" s="0" t="s">
        <v>151</v>
      </c>
      <c r="AH774" s="0" t="n">
        <v>0</v>
      </c>
      <c r="AI774" s="0" t="n">
        <v>0</v>
      </c>
      <c r="AK774" s="0" t="n">
        <v>1</v>
      </c>
      <c r="AM774" s="0" t="n">
        <v>1</v>
      </c>
    </row>
    <row r="775" customFormat="false" ht="13" hidden="false" customHeight="false" outlineLevel="0" collapsed="false">
      <c r="A775" s="0" t="s">
        <v>4151</v>
      </c>
      <c r="B775" s="0" t="s">
        <v>108</v>
      </c>
      <c r="C775" s="0" t="s">
        <v>4152</v>
      </c>
      <c r="E775" s="0" t="n">
        <v>1</v>
      </c>
      <c r="F775" s="0" t="s">
        <v>1692</v>
      </c>
      <c r="G775" s="0" t="s">
        <v>4153</v>
      </c>
      <c r="H775" s="0" t="s">
        <v>747</v>
      </c>
      <c r="I775" s="0" t="n">
        <v>0</v>
      </c>
      <c r="J775" s="0" t="n">
        <v>1</v>
      </c>
      <c r="L775" s="8" t="n">
        <v>41065.9934490741</v>
      </c>
      <c r="M775" s="8" t="n">
        <v>42802.9277662037</v>
      </c>
      <c r="N775" s="0" t="s">
        <v>107</v>
      </c>
      <c r="O775" s="0" t="s">
        <v>373</v>
      </c>
      <c r="Q775" s="0" t="s">
        <v>108</v>
      </c>
      <c r="T775" s="0" t="s">
        <v>4154</v>
      </c>
      <c r="W775" s="0" t="s">
        <v>3</v>
      </c>
      <c r="AC775" s="0" t="n">
        <v>0</v>
      </c>
      <c r="AD775" s="0" t="n">
        <v>0</v>
      </c>
      <c r="AE775" s="0" t="s">
        <v>3</v>
      </c>
      <c r="AH775" s="0" t="n">
        <v>0</v>
      </c>
      <c r="AI775" s="0" t="n">
        <v>0</v>
      </c>
      <c r="AJ775" s="8" t="n">
        <v>41065.9930555556</v>
      </c>
      <c r="AK775" s="0" t="n">
        <v>0</v>
      </c>
      <c r="AM775" s="0" t="n">
        <v>1</v>
      </c>
    </row>
    <row r="776" customFormat="false" ht="13" hidden="false" customHeight="false" outlineLevel="0" collapsed="false">
      <c r="A776" s="0" t="s">
        <v>4155</v>
      </c>
      <c r="B776" s="0" t="s">
        <v>4156</v>
      </c>
      <c r="E776" s="0" t="n">
        <v>1</v>
      </c>
      <c r="F776" s="0" t="s">
        <v>303</v>
      </c>
      <c r="G776" s="0" t="s">
        <v>4157</v>
      </c>
      <c r="I776" s="0" t="n">
        <v>0</v>
      </c>
      <c r="J776" s="0" t="n">
        <v>1</v>
      </c>
      <c r="L776" s="8" t="n">
        <v>42115.8512037037</v>
      </c>
      <c r="M776" s="8" t="n">
        <v>42115.8615162037</v>
      </c>
      <c r="N776" s="0" t="s">
        <v>44</v>
      </c>
      <c r="T776" s="0" t="s">
        <v>4158</v>
      </c>
      <c r="W776" s="0" t="s">
        <v>3</v>
      </c>
      <c r="Y776" s="0" t="s">
        <v>72</v>
      </c>
      <c r="Z776" s="0" t="s">
        <v>73</v>
      </c>
      <c r="AA776" s="0" t="s">
        <v>65</v>
      </c>
      <c r="AB776" s="0" t="s">
        <v>1608</v>
      </c>
      <c r="AC776" s="0" t="n">
        <v>0</v>
      </c>
      <c r="AD776" s="0" t="n">
        <v>0</v>
      </c>
      <c r="AE776" s="0" t="s">
        <v>3</v>
      </c>
      <c r="AH776" s="0" t="n">
        <v>0</v>
      </c>
      <c r="AI776" s="0" t="n">
        <v>0</v>
      </c>
      <c r="AK776" s="0" t="n">
        <v>1</v>
      </c>
      <c r="AM776" s="0" t="n">
        <v>1</v>
      </c>
    </row>
    <row r="777" customFormat="false" ht="13" hidden="false" customHeight="false" outlineLevel="0" collapsed="false">
      <c r="A777" s="0" t="s">
        <v>4159</v>
      </c>
      <c r="B777" s="0" t="s">
        <v>4160</v>
      </c>
      <c r="E777" s="0" t="n">
        <v>1</v>
      </c>
      <c r="F777" s="0" t="s">
        <v>4161</v>
      </c>
      <c r="G777" s="0" t="s">
        <v>4162</v>
      </c>
      <c r="I777" s="0" t="n">
        <v>0</v>
      </c>
      <c r="J777" s="0" t="n">
        <v>1</v>
      </c>
      <c r="L777" s="8" t="n">
        <v>42305.5255092593</v>
      </c>
      <c r="M777" s="8" t="n">
        <v>42305.5255092593</v>
      </c>
      <c r="T777" s="0" t="s">
        <v>4163</v>
      </c>
      <c r="W777" s="0" t="s">
        <v>3</v>
      </c>
      <c r="Y777" s="0" t="s">
        <v>412</v>
      </c>
      <c r="Z777" s="0" t="s">
        <v>73</v>
      </c>
      <c r="AA777" s="0" t="s">
        <v>65</v>
      </c>
      <c r="AB777" s="0" t="s">
        <v>74</v>
      </c>
      <c r="AC777" s="0" t="n">
        <v>0</v>
      </c>
      <c r="AD777" s="0" t="n">
        <v>0</v>
      </c>
      <c r="AE777" s="0" t="s">
        <v>3</v>
      </c>
      <c r="AH777" s="0" t="n">
        <v>0</v>
      </c>
      <c r="AI777" s="0" t="n">
        <v>0</v>
      </c>
      <c r="AK777" s="0" t="n">
        <v>1</v>
      </c>
      <c r="AM777" s="0" t="n">
        <v>1</v>
      </c>
    </row>
    <row r="778" customFormat="false" ht="13" hidden="false" customHeight="false" outlineLevel="0" collapsed="false">
      <c r="A778" s="0" t="s">
        <v>4164</v>
      </c>
      <c r="B778" s="0" t="s">
        <v>4165</v>
      </c>
      <c r="E778" s="0" t="n">
        <v>1</v>
      </c>
      <c r="F778" s="0" t="s">
        <v>4166</v>
      </c>
      <c r="G778" s="0" t="s">
        <v>4167</v>
      </c>
      <c r="I778" s="0" t="n">
        <v>0</v>
      </c>
      <c r="J778" s="0" t="n">
        <v>1</v>
      </c>
      <c r="L778" s="8" t="n">
        <v>41723.6541435185</v>
      </c>
      <c r="M778" s="8" t="n">
        <v>41723.6555787037</v>
      </c>
      <c r="N778" s="0" t="s">
        <v>4164</v>
      </c>
      <c r="T778" s="0" t="s">
        <v>1500</v>
      </c>
      <c r="W778" s="0" t="s">
        <v>3</v>
      </c>
      <c r="Y778" s="0" t="s">
        <v>72</v>
      </c>
      <c r="Z778" s="0" t="s">
        <v>73</v>
      </c>
      <c r="AA778" s="0" t="s">
        <v>65</v>
      </c>
      <c r="AC778" s="0" t="n">
        <v>0</v>
      </c>
      <c r="AD778" s="0" t="n">
        <v>0</v>
      </c>
      <c r="AE778" s="0" t="s">
        <v>3</v>
      </c>
      <c r="AH778" s="0" t="n">
        <v>0</v>
      </c>
      <c r="AI778" s="0" t="n">
        <v>0</v>
      </c>
      <c r="AK778" s="0" t="n">
        <v>1</v>
      </c>
      <c r="AM778" s="0" t="n">
        <v>1</v>
      </c>
    </row>
    <row r="779" customFormat="false" ht="13" hidden="false" customHeight="false" outlineLevel="0" collapsed="false">
      <c r="A779" s="0" t="s">
        <v>4168</v>
      </c>
      <c r="B779" s="0" t="s">
        <v>4169</v>
      </c>
      <c r="E779" s="0" t="n">
        <v>1</v>
      </c>
      <c r="F779" s="0" t="s">
        <v>4170</v>
      </c>
      <c r="G779" s="0" t="s">
        <v>4171</v>
      </c>
      <c r="I779" s="0" t="n">
        <v>0</v>
      </c>
      <c r="J779" s="0" t="n">
        <v>1</v>
      </c>
      <c r="L779" s="8" t="n">
        <v>42563.9296643519</v>
      </c>
      <c r="M779" s="8" t="n">
        <v>42599.9487268519</v>
      </c>
      <c r="N779" s="0" t="s">
        <v>4168</v>
      </c>
      <c r="S779" s="0" t="s">
        <v>4172</v>
      </c>
      <c r="W779" s="0" t="s">
        <v>3</v>
      </c>
      <c r="Y779" s="0" t="s">
        <v>127</v>
      </c>
      <c r="Z779" s="0" t="s">
        <v>4173</v>
      </c>
      <c r="AA779" s="0" t="s">
        <v>466</v>
      </c>
      <c r="AB779" s="0" t="s">
        <v>66</v>
      </c>
      <c r="AC779" s="0" t="n">
        <v>0</v>
      </c>
      <c r="AD779" s="0" t="n">
        <v>0</v>
      </c>
      <c r="AE779" s="0" t="s">
        <v>3</v>
      </c>
      <c r="AH779" s="0" t="n">
        <v>0</v>
      </c>
      <c r="AI779" s="0" t="n">
        <v>0</v>
      </c>
      <c r="AK779" s="0" t="n">
        <v>1</v>
      </c>
      <c r="AM779" s="0" t="n">
        <v>1</v>
      </c>
    </row>
    <row r="780" customFormat="false" ht="13" hidden="false" customHeight="false" outlineLevel="0" collapsed="false">
      <c r="A780" s="0" t="s">
        <v>988</v>
      </c>
      <c r="B780" s="0" t="s">
        <v>4174</v>
      </c>
      <c r="E780" s="0" t="n">
        <v>1</v>
      </c>
      <c r="F780" s="0" t="s">
        <v>4175</v>
      </c>
      <c r="G780" s="0" t="s">
        <v>4176</v>
      </c>
      <c r="I780" s="0" t="n">
        <v>0</v>
      </c>
      <c r="J780" s="0" t="n">
        <v>1</v>
      </c>
      <c r="L780" s="8" t="n">
        <v>41555.7025578704</v>
      </c>
      <c r="M780" s="8" t="n">
        <v>41851.9202430556</v>
      </c>
      <c r="N780" s="0" t="s">
        <v>44</v>
      </c>
      <c r="S780" s="0" t="s">
        <v>4177</v>
      </c>
      <c r="T780" s="0" t="s">
        <v>4178</v>
      </c>
      <c r="W780" s="0" t="s">
        <v>3</v>
      </c>
      <c r="X780" s="0" t="s">
        <v>4179</v>
      </c>
      <c r="Y780" s="0" t="s">
        <v>72</v>
      </c>
      <c r="Z780" s="0" t="s">
        <v>73</v>
      </c>
      <c r="AA780" s="0" t="s">
        <v>65</v>
      </c>
      <c r="AC780" s="0" t="n">
        <v>0</v>
      </c>
      <c r="AD780" s="0" t="n">
        <v>0</v>
      </c>
      <c r="AE780" s="0" t="s">
        <v>3</v>
      </c>
      <c r="AH780" s="0" t="n">
        <v>0</v>
      </c>
      <c r="AI780" s="0" t="n">
        <v>0</v>
      </c>
      <c r="AK780" s="0" t="n">
        <v>1</v>
      </c>
      <c r="AM780" s="0" t="n">
        <v>1</v>
      </c>
    </row>
    <row r="781" customFormat="false" ht="13" hidden="false" customHeight="false" outlineLevel="0" collapsed="false">
      <c r="A781" s="0" t="s">
        <v>4180</v>
      </c>
      <c r="B781" s="0" t="s">
        <v>4181</v>
      </c>
      <c r="E781" s="0" t="n">
        <v>1</v>
      </c>
      <c r="F781" s="0" t="s">
        <v>4182</v>
      </c>
      <c r="G781" s="0" t="s">
        <v>4183</v>
      </c>
      <c r="H781" s="0" t="s">
        <v>1420</v>
      </c>
      <c r="I781" s="0" t="n">
        <v>0</v>
      </c>
      <c r="J781" s="0" t="n">
        <v>1</v>
      </c>
      <c r="L781" s="0" t="s">
        <v>94</v>
      </c>
      <c r="M781" s="8" t="n">
        <v>41743.7082060185</v>
      </c>
      <c r="N781" s="0" t="s">
        <v>44</v>
      </c>
      <c r="Q781" s="0" t="s">
        <v>1043</v>
      </c>
      <c r="T781" s="0" t="s">
        <v>454</v>
      </c>
      <c r="W781" s="0" t="s">
        <v>4</v>
      </c>
      <c r="X781" s="0" t="s">
        <v>4184</v>
      </c>
      <c r="Y781" s="0" t="s">
        <v>63</v>
      </c>
      <c r="AA781" s="0" t="s">
        <v>101</v>
      </c>
      <c r="AC781" s="0" t="n">
        <v>0</v>
      </c>
      <c r="AD781" s="0" t="n">
        <v>0</v>
      </c>
      <c r="AE781" s="0" t="s">
        <v>3</v>
      </c>
      <c r="AH781" s="0" t="n">
        <v>0</v>
      </c>
      <c r="AI781" s="0" t="n">
        <v>0</v>
      </c>
      <c r="AK781" s="0" t="n">
        <v>1</v>
      </c>
      <c r="AM781" s="0" t="n">
        <v>1</v>
      </c>
    </row>
    <row r="782" customFormat="false" ht="13" hidden="false" customHeight="false" outlineLevel="0" collapsed="false">
      <c r="A782" s="0" t="s">
        <v>4185</v>
      </c>
      <c r="B782" s="0" t="s">
        <v>4186</v>
      </c>
      <c r="E782" s="0" t="n">
        <v>1</v>
      </c>
      <c r="F782" s="0" t="s">
        <v>2746</v>
      </c>
      <c r="G782" s="0" t="s">
        <v>4187</v>
      </c>
      <c r="I782" s="0" t="n">
        <v>0</v>
      </c>
      <c r="J782" s="0" t="n">
        <v>1</v>
      </c>
      <c r="L782" s="8" t="n">
        <v>42501.8591203704</v>
      </c>
      <c r="M782" s="8" t="n">
        <v>42758.554837963</v>
      </c>
      <c r="N782" s="0" t="s">
        <v>4185</v>
      </c>
      <c r="T782" s="0" t="s">
        <v>230</v>
      </c>
      <c r="W782" s="0" t="s">
        <v>3</v>
      </c>
      <c r="Y782" s="0" t="s">
        <v>72</v>
      </c>
      <c r="Z782" s="0" t="s">
        <v>73</v>
      </c>
      <c r="AA782" s="0" t="s">
        <v>65</v>
      </c>
      <c r="AB782" s="0" t="s">
        <v>66</v>
      </c>
      <c r="AC782" s="0" t="n">
        <v>0</v>
      </c>
      <c r="AD782" s="0" t="n">
        <v>0</v>
      </c>
      <c r="AE782" s="0" t="s">
        <v>3</v>
      </c>
      <c r="AH782" s="0" t="n">
        <v>0</v>
      </c>
      <c r="AI782" s="0" t="n">
        <v>0</v>
      </c>
      <c r="AK782" s="0" t="n">
        <v>1</v>
      </c>
      <c r="AM782" s="0" t="n">
        <v>1</v>
      </c>
    </row>
    <row r="783" customFormat="false" ht="13" hidden="false" customHeight="false" outlineLevel="0" collapsed="false">
      <c r="A783" s="0" t="s">
        <v>4188</v>
      </c>
      <c r="B783" s="0" t="s">
        <v>4189</v>
      </c>
      <c r="E783" s="0" t="n">
        <v>1</v>
      </c>
      <c r="F783" s="0" t="s">
        <v>1605</v>
      </c>
      <c r="G783" s="0" t="s">
        <v>4190</v>
      </c>
      <c r="H783" s="0" t="s">
        <v>3077</v>
      </c>
      <c r="I783" s="0" t="n">
        <v>0</v>
      </c>
      <c r="J783" s="0" t="n">
        <v>1</v>
      </c>
      <c r="L783" s="8" t="n">
        <v>40686.6698611111</v>
      </c>
      <c r="M783" s="8" t="n">
        <v>41150.5780555556</v>
      </c>
      <c r="N783" s="0" t="s">
        <v>44</v>
      </c>
      <c r="Q783" s="0" t="s">
        <v>1043</v>
      </c>
      <c r="R783" s="0" t="s">
        <v>4191</v>
      </c>
      <c r="S783" s="0" t="s">
        <v>4191</v>
      </c>
      <c r="T783" s="0" t="s">
        <v>454</v>
      </c>
      <c r="U783" s="0" t="s">
        <v>454</v>
      </c>
      <c r="V783" s="0" t="s">
        <v>454</v>
      </c>
      <c r="W783" s="0" t="s">
        <v>3</v>
      </c>
      <c r="X783" s="0" t="s">
        <v>4192</v>
      </c>
      <c r="Y783" s="0" t="s">
        <v>63</v>
      </c>
      <c r="Z783" s="0" t="s">
        <v>4193</v>
      </c>
      <c r="AA783" s="0" t="s">
        <v>101</v>
      </c>
      <c r="AC783" s="0" t="n">
        <v>0</v>
      </c>
      <c r="AD783" s="0" t="n">
        <v>0</v>
      </c>
      <c r="AE783" s="0" t="s">
        <v>3</v>
      </c>
      <c r="AF783" s="0" t="s">
        <v>4194</v>
      </c>
      <c r="AG783" s="0" t="s">
        <v>151</v>
      </c>
      <c r="AH783" s="0" t="n">
        <v>0</v>
      </c>
      <c r="AI783" s="0" t="n">
        <v>0</v>
      </c>
      <c r="AJ783" s="0" t="s">
        <v>94</v>
      </c>
      <c r="AK783" s="0" t="n">
        <v>1</v>
      </c>
      <c r="AM783" s="0" t="n">
        <v>1</v>
      </c>
    </row>
    <row r="784" customFormat="false" ht="13" hidden="false" customHeight="false" outlineLevel="0" collapsed="false">
      <c r="A784" s="0" t="s">
        <v>4195</v>
      </c>
      <c r="B784" s="0" t="s">
        <v>4196</v>
      </c>
      <c r="E784" s="0" t="n">
        <v>1</v>
      </c>
      <c r="F784" s="0" t="s">
        <v>2282</v>
      </c>
      <c r="G784" s="0" t="s">
        <v>1784</v>
      </c>
      <c r="I784" s="0" t="n">
        <v>0</v>
      </c>
      <c r="J784" s="0" t="n">
        <v>1</v>
      </c>
      <c r="L784" s="0" t="s">
        <v>94</v>
      </c>
      <c r="M784" s="0" t="s">
        <v>94</v>
      </c>
      <c r="W784" s="0" t="s">
        <v>4</v>
      </c>
      <c r="AC784" s="0" t="n">
        <v>0</v>
      </c>
      <c r="AD784" s="0" t="n">
        <v>0</v>
      </c>
      <c r="AE784" s="0" t="s">
        <v>3</v>
      </c>
      <c r="AH784" s="0" t="n">
        <v>0</v>
      </c>
      <c r="AI784" s="0" t="n">
        <v>0</v>
      </c>
      <c r="AJ784" s="0" t="s">
        <v>94</v>
      </c>
      <c r="AK784" s="0" t="n">
        <v>1</v>
      </c>
      <c r="AM784" s="0" t="n">
        <v>1</v>
      </c>
    </row>
    <row r="785" customFormat="false" ht="13" hidden="false" customHeight="false" outlineLevel="0" collapsed="false">
      <c r="A785" s="0" t="s">
        <v>4197</v>
      </c>
      <c r="B785" s="0" t="s">
        <v>4198</v>
      </c>
      <c r="E785" s="0" t="n">
        <v>1</v>
      </c>
      <c r="F785" s="0" t="s">
        <v>4199</v>
      </c>
      <c r="G785" s="0" t="s">
        <v>4200</v>
      </c>
      <c r="I785" s="0" t="n">
        <v>0</v>
      </c>
      <c r="J785" s="0" t="n">
        <v>1</v>
      </c>
      <c r="L785" s="8" t="n">
        <v>41849.6509606481</v>
      </c>
      <c r="M785" s="8" t="n">
        <v>42180.8870717593</v>
      </c>
      <c r="N785" s="0" t="s">
        <v>4197</v>
      </c>
      <c r="S785" s="0" t="s">
        <v>4201</v>
      </c>
      <c r="T785" s="0" t="s">
        <v>2063</v>
      </c>
      <c r="W785" s="0" t="s">
        <v>3</v>
      </c>
      <c r="X785" s="0" t="s">
        <v>4202</v>
      </c>
      <c r="Y785" s="0" t="s">
        <v>63</v>
      </c>
      <c r="Z785" s="0" t="s">
        <v>64</v>
      </c>
      <c r="AA785" s="0" t="s">
        <v>65</v>
      </c>
      <c r="AC785" s="0" t="n">
        <v>0</v>
      </c>
      <c r="AD785" s="0" t="n">
        <v>0</v>
      </c>
      <c r="AE785" s="0" t="s">
        <v>3</v>
      </c>
      <c r="AH785" s="0" t="n">
        <v>0</v>
      </c>
      <c r="AI785" s="0" t="n">
        <v>0</v>
      </c>
      <c r="AK785" s="0" t="n">
        <v>1</v>
      </c>
      <c r="AM785" s="0" t="n">
        <v>1</v>
      </c>
    </row>
    <row r="786" customFormat="false" ht="13" hidden="false" customHeight="false" outlineLevel="0" collapsed="false">
      <c r="A786" s="0" t="s">
        <v>4203</v>
      </c>
      <c r="B786" s="0" t="s">
        <v>4204</v>
      </c>
      <c r="E786" s="0" t="n">
        <v>1</v>
      </c>
      <c r="F786" s="0" t="s">
        <v>4205</v>
      </c>
      <c r="G786" s="0" t="s">
        <v>4206</v>
      </c>
      <c r="H786" s="0" t="s">
        <v>1420</v>
      </c>
      <c r="I786" s="0" t="n">
        <v>0</v>
      </c>
      <c r="J786" s="0" t="n">
        <v>1</v>
      </c>
      <c r="L786" s="8" t="n">
        <v>40848.8396875</v>
      </c>
      <c r="M786" s="8" t="n">
        <v>41421.6241898148</v>
      </c>
      <c r="N786" s="0" t="s">
        <v>44</v>
      </c>
      <c r="Q786" s="0" t="s">
        <v>186</v>
      </c>
      <c r="T786" s="0" t="s">
        <v>4207</v>
      </c>
      <c r="W786" s="0" t="s">
        <v>4</v>
      </c>
      <c r="AC786" s="0" t="n">
        <v>0</v>
      </c>
      <c r="AD786" s="0" t="n">
        <v>0</v>
      </c>
      <c r="AE786" s="0" t="s">
        <v>3</v>
      </c>
      <c r="AH786" s="0" t="n">
        <v>0</v>
      </c>
      <c r="AI786" s="0" t="n">
        <v>0</v>
      </c>
      <c r="AJ786" s="0" t="s">
        <v>94</v>
      </c>
      <c r="AK786" s="0" t="n">
        <v>1</v>
      </c>
      <c r="AM786" s="0" t="n">
        <v>1</v>
      </c>
    </row>
    <row r="787" customFormat="false" ht="13" hidden="false" customHeight="false" outlineLevel="0" collapsed="false">
      <c r="A787" s="0" t="s">
        <v>4208</v>
      </c>
      <c r="B787" s="0" t="s">
        <v>4209</v>
      </c>
      <c r="E787" s="0" t="n">
        <v>1</v>
      </c>
      <c r="F787" s="0" t="s">
        <v>303</v>
      </c>
      <c r="G787" s="0" t="s">
        <v>4210</v>
      </c>
      <c r="I787" s="0" t="n">
        <v>0</v>
      </c>
      <c r="J787" s="0" t="n">
        <v>1</v>
      </c>
      <c r="L787" s="8" t="n">
        <v>43362.5872916667</v>
      </c>
      <c r="M787" s="8" t="n">
        <v>43362.5886805556</v>
      </c>
      <c r="N787" s="0" t="s">
        <v>4208</v>
      </c>
      <c r="W787" s="0" t="s">
        <v>3</v>
      </c>
      <c r="Y787" s="0" t="s">
        <v>63</v>
      </c>
      <c r="Z787" s="0" t="s">
        <v>64</v>
      </c>
      <c r="AA787" s="0" t="s">
        <v>65</v>
      </c>
      <c r="AB787" s="0" t="s">
        <v>66</v>
      </c>
      <c r="AC787" s="0" t="n">
        <v>0</v>
      </c>
      <c r="AD787" s="0" t="n">
        <v>0</v>
      </c>
      <c r="AE787" s="0" t="s">
        <v>3</v>
      </c>
      <c r="AH787" s="0" t="n">
        <v>0</v>
      </c>
      <c r="AI787" s="0" t="n">
        <v>0</v>
      </c>
      <c r="AK787" s="0" t="n">
        <v>1</v>
      </c>
      <c r="AM787" s="0" t="n">
        <v>1</v>
      </c>
    </row>
    <row r="788" customFormat="false" ht="13" hidden="false" customHeight="false" outlineLevel="0" collapsed="false">
      <c r="A788" s="0" t="s">
        <v>4211</v>
      </c>
      <c r="B788" s="0" t="s">
        <v>4212</v>
      </c>
      <c r="E788" s="0" t="n">
        <v>1</v>
      </c>
      <c r="F788" s="0" t="s">
        <v>4213</v>
      </c>
      <c r="G788" s="0" t="s">
        <v>4214</v>
      </c>
      <c r="H788" s="0" t="s">
        <v>196</v>
      </c>
      <c r="I788" s="0" t="n">
        <v>0</v>
      </c>
      <c r="J788" s="0" t="n">
        <v>1</v>
      </c>
      <c r="L788" s="8" t="n">
        <v>42549.7813078704</v>
      </c>
      <c r="M788" s="8" t="n">
        <v>42703.7244675926</v>
      </c>
      <c r="N788" s="0" t="s">
        <v>107</v>
      </c>
      <c r="P788" s="0" t="s">
        <v>200</v>
      </c>
      <c r="T788" s="0" t="s">
        <v>1548</v>
      </c>
      <c r="W788" s="0" t="s">
        <v>3</v>
      </c>
      <c r="X788" s="0" t="s">
        <v>2058</v>
      </c>
      <c r="Y788" s="0" t="s">
        <v>605</v>
      </c>
      <c r="Z788" s="0" t="s">
        <v>135</v>
      </c>
      <c r="AA788" s="0" t="s">
        <v>85</v>
      </c>
      <c r="AB788" s="0" t="s">
        <v>323</v>
      </c>
      <c r="AC788" s="0" t="n">
        <v>0</v>
      </c>
      <c r="AD788" s="0" t="n">
        <v>0</v>
      </c>
      <c r="AE788" s="0" t="s">
        <v>3</v>
      </c>
      <c r="AF788" s="0" t="s">
        <v>4215</v>
      </c>
      <c r="AH788" s="0" t="n">
        <v>0</v>
      </c>
      <c r="AI788" s="0" t="n">
        <v>0</v>
      </c>
      <c r="AK788" s="0" t="n">
        <v>1</v>
      </c>
      <c r="AM788" s="0" t="n">
        <v>1</v>
      </c>
    </row>
    <row r="789" customFormat="false" ht="13" hidden="false" customHeight="false" outlineLevel="0" collapsed="false">
      <c r="A789" s="0" t="s">
        <v>4216</v>
      </c>
      <c r="B789" s="0" t="s">
        <v>4217</v>
      </c>
      <c r="E789" s="0" t="n">
        <v>1</v>
      </c>
      <c r="F789" s="0" t="s">
        <v>4218</v>
      </c>
      <c r="G789" s="0" t="s">
        <v>2507</v>
      </c>
      <c r="I789" s="0" t="n">
        <v>0</v>
      </c>
      <c r="J789" s="0" t="n">
        <v>1</v>
      </c>
      <c r="L789" s="8" t="n">
        <v>42107.807974537</v>
      </c>
      <c r="M789" s="8" t="n">
        <v>42107.807974537</v>
      </c>
      <c r="T789" s="0" t="s">
        <v>4219</v>
      </c>
      <c r="W789" s="0" t="s">
        <v>3</v>
      </c>
      <c r="Y789" s="0" t="s">
        <v>63</v>
      </c>
      <c r="Z789" s="0" t="s">
        <v>64</v>
      </c>
      <c r="AA789" s="0" t="s">
        <v>65</v>
      </c>
      <c r="AB789" s="0" t="s">
        <v>1963</v>
      </c>
      <c r="AC789" s="0" t="n">
        <v>0</v>
      </c>
      <c r="AD789" s="0" t="n">
        <v>0</v>
      </c>
      <c r="AE789" s="0" t="s">
        <v>3</v>
      </c>
      <c r="AH789" s="0" t="n">
        <v>0</v>
      </c>
      <c r="AI789" s="0" t="n">
        <v>0</v>
      </c>
      <c r="AK789" s="0" t="n">
        <v>1</v>
      </c>
      <c r="AM789" s="0" t="n">
        <v>1</v>
      </c>
    </row>
    <row r="790" customFormat="false" ht="13" hidden="false" customHeight="false" outlineLevel="0" collapsed="false">
      <c r="A790" s="0" t="s">
        <v>4220</v>
      </c>
      <c r="B790" s="0" t="s">
        <v>4221</v>
      </c>
      <c r="E790" s="0" t="n">
        <v>1</v>
      </c>
      <c r="F790" s="0" t="s">
        <v>4222</v>
      </c>
      <c r="G790" s="0" t="s">
        <v>4223</v>
      </c>
      <c r="I790" s="0" t="n">
        <v>0</v>
      </c>
      <c r="J790" s="0" t="n">
        <v>1</v>
      </c>
      <c r="L790" s="8" t="n">
        <v>42893.6646643519</v>
      </c>
      <c r="M790" s="8" t="n">
        <v>42893.6845601852</v>
      </c>
      <c r="N790" s="0" t="s">
        <v>4220</v>
      </c>
      <c r="W790" s="0" t="s">
        <v>3</v>
      </c>
      <c r="Y790" s="0" t="s">
        <v>72</v>
      </c>
      <c r="Z790" s="0" t="s">
        <v>175</v>
      </c>
      <c r="AA790" s="0" t="s">
        <v>65</v>
      </c>
      <c r="AB790" s="0" t="s">
        <v>66</v>
      </c>
      <c r="AC790" s="0" t="n">
        <v>0</v>
      </c>
      <c r="AD790" s="0" t="n">
        <v>0</v>
      </c>
      <c r="AE790" s="0" t="s">
        <v>3</v>
      </c>
      <c r="AH790" s="0" t="n">
        <v>0</v>
      </c>
      <c r="AI790" s="0" t="n">
        <v>0</v>
      </c>
      <c r="AK790" s="0" t="n">
        <v>1</v>
      </c>
      <c r="AM790" s="0" t="n">
        <v>1</v>
      </c>
    </row>
    <row r="791" customFormat="false" ht="13" hidden="false" customHeight="false" outlineLevel="0" collapsed="false">
      <c r="A791" s="0" t="s">
        <v>4224</v>
      </c>
      <c r="B791" s="0" t="s">
        <v>4225</v>
      </c>
      <c r="E791" s="0" t="n">
        <v>1</v>
      </c>
      <c r="F791" s="0" t="s">
        <v>4226</v>
      </c>
      <c r="G791" s="0" t="s">
        <v>4227</v>
      </c>
      <c r="I791" s="0" t="n">
        <v>0</v>
      </c>
      <c r="J791" s="0" t="n">
        <v>1</v>
      </c>
      <c r="L791" s="8" t="n">
        <v>41619.7902662037</v>
      </c>
      <c r="M791" s="8" t="n">
        <v>42891.7777083333</v>
      </c>
      <c r="N791" s="0" t="s">
        <v>276</v>
      </c>
      <c r="T791" s="0" t="s">
        <v>1893</v>
      </c>
      <c r="W791" s="0" t="s">
        <v>3</v>
      </c>
      <c r="Y791" s="0" t="s">
        <v>321</v>
      </c>
      <c r="Z791" s="0" t="s">
        <v>321</v>
      </c>
      <c r="AA791" s="0" t="s">
        <v>85</v>
      </c>
      <c r="AC791" s="0" t="n">
        <v>0</v>
      </c>
      <c r="AD791" s="0" t="n">
        <v>0</v>
      </c>
      <c r="AE791" s="0" t="s">
        <v>3</v>
      </c>
      <c r="AH791" s="0" t="n">
        <v>0</v>
      </c>
      <c r="AI791" s="0" t="n">
        <v>0</v>
      </c>
      <c r="AK791" s="0" t="n">
        <v>1</v>
      </c>
      <c r="AM791" s="0" t="n">
        <v>1</v>
      </c>
    </row>
    <row r="792" customFormat="false" ht="13" hidden="false" customHeight="false" outlineLevel="0" collapsed="false">
      <c r="A792" s="0" t="s">
        <v>4228</v>
      </c>
      <c r="B792" s="0" t="s">
        <v>4229</v>
      </c>
      <c r="E792" s="0" t="n">
        <v>1</v>
      </c>
      <c r="F792" s="0" t="s">
        <v>198</v>
      </c>
      <c r="G792" s="0" t="s">
        <v>4230</v>
      </c>
      <c r="I792" s="0" t="n">
        <v>0</v>
      </c>
      <c r="J792" s="0" t="n">
        <v>1</v>
      </c>
      <c r="L792" s="8" t="n">
        <v>42677.6982523148</v>
      </c>
      <c r="M792" s="8" t="n">
        <v>42684.5752777778</v>
      </c>
      <c r="N792" s="0" t="s">
        <v>44</v>
      </c>
      <c r="S792" s="0" t="s">
        <v>4231</v>
      </c>
      <c r="T792" s="0" t="s">
        <v>366</v>
      </c>
      <c r="W792" s="0" t="s">
        <v>3</v>
      </c>
      <c r="Y792" s="0" t="s">
        <v>605</v>
      </c>
      <c r="AA792" s="0" t="s">
        <v>85</v>
      </c>
      <c r="AB792" s="0" t="s">
        <v>66</v>
      </c>
      <c r="AC792" s="0" t="n">
        <v>0</v>
      </c>
      <c r="AD792" s="0" t="n">
        <v>0</v>
      </c>
      <c r="AE792" s="0" t="s">
        <v>3</v>
      </c>
      <c r="AH792" s="0" t="n">
        <v>0</v>
      </c>
      <c r="AI792" s="0" t="n">
        <v>0</v>
      </c>
      <c r="AK792" s="0" t="n">
        <v>1</v>
      </c>
      <c r="AM792" s="0" t="n">
        <v>1</v>
      </c>
    </row>
    <row r="793" customFormat="false" ht="13" hidden="false" customHeight="false" outlineLevel="0" collapsed="false">
      <c r="A793" s="0" t="s">
        <v>4232</v>
      </c>
      <c r="B793" s="0" t="s">
        <v>4233</v>
      </c>
      <c r="E793" s="0" t="n">
        <v>1</v>
      </c>
      <c r="F793" s="0" t="s">
        <v>4234</v>
      </c>
      <c r="G793" s="0" t="s">
        <v>4235</v>
      </c>
      <c r="I793" s="0" t="n">
        <v>0</v>
      </c>
      <c r="J793" s="0" t="n">
        <v>1</v>
      </c>
      <c r="L793" s="8" t="n">
        <v>41517.7040856482</v>
      </c>
      <c r="M793" s="8" t="n">
        <v>41517.7049421296</v>
      </c>
      <c r="N793" s="0" t="s">
        <v>4232</v>
      </c>
      <c r="T793" s="0" t="s">
        <v>4236</v>
      </c>
      <c r="W793" s="0" t="s">
        <v>3</v>
      </c>
      <c r="Y793" s="0" t="s">
        <v>72</v>
      </c>
      <c r="Z793" s="0" t="s">
        <v>73</v>
      </c>
      <c r="AA793" s="0" t="s">
        <v>65</v>
      </c>
      <c r="AC793" s="0" t="n">
        <v>0</v>
      </c>
      <c r="AD793" s="0" t="n">
        <v>0</v>
      </c>
      <c r="AE793" s="0" t="s">
        <v>3</v>
      </c>
      <c r="AH793" s="0" t="n">
        <v>0</v>
      </c>
      <c r="AI793" s="0" t="n">
        <v>0</v>
      </c>
      <c r="AJ793" s="0" t="s">
        <v>94</v>
      </c>
      <c r="AK793" s="0" t="n">
        <v>1</v>
      </c>
      <c r="AM793" s="0" t="n">
        <v>1</v>
      </c>
    </row>
    <row r="794" customFormat="false" ht="13" hidden="false" customHeight="false" outlineLevel="0" collapsed="false">
      <c r="A794" s="0" t="s">
        <v>4237</v>
      </c>
      <c r="B794" s="0" t="s">
        <v>4238</v>
      </c>
      <c r="E794" s="0" t="n">
        <v>1</v>
      </c>
      <c r="F794" s="0" t="s">
        <v>4239</v>
      </c>
      <c r="G794" s="0" t="s">
        <v>4240</v>
      </c>
      <c r="I794" s="0" t="n">
        <v>0</v>
      </c>
      <c r="J794" s="0" t="n">
        <v>1</v>
      </c>
      <c r="L794" s="8" t="n">
        <v>41884.8667361111</v>
      </c>
      <c r="M794" s="8" t="n">
        <v>42415.7027430556</v>
      </c>
      <c r="N794" s="0" t="s">
        <v>44</v>
      </c>
      <c r="T794" s="0" t="s">
        <v>4241</v>
      </c>
      <c r="W794" s="0" t="s">
        <v>3</v>
      </c>
      <c r="Y794" s="0" t="s">
        <v>63</v>
      </c>
      <c r="Z794" s="0" t="s">
        <v>64</v>
      </c>
      <c r="AA794" s="0" t="s">
        <v>65</v>
      </c>
      <c r="AB794" s="0" t="s">
        <v>66</v>
      </c>
      <c r="AC794" s="0" t="n">
        <v>0</v>
      </c>
      <c r="AD794" s="0" t="n">
        <v>0</v>
      </c>
      <c r="AE794" s="0" t="s">
        <v>3</v>
      </c>
      <c r="AH794" s="0" t="n">
        <v>0</v>
      </c>
      <c r="AI794" s="0" t="n">
        <v>0</v>
      </c>
      <c r="AK794" s="0" t="n">
        <v>1</v>
      </c>
      <c r="AM794" s="0" t="n">
        <v>1</v>
      </c>
    </row>
    <row r="795" customFormat="false" ht="13" hidden="false" customHeight="false" outlineLevel="0" collapsed="false">
      <c r="A795" s="0" t="s">
        <v>4242</v>
      </c>
      <c r="B795" s="0" t="s">
        <v>4243</v>
      </c>
      <c r="E795" s="0" t="n">
        <v>1</v>
      </c>
      <c r="F795" s="0" t="s">
        <v>2427</v>
      </c>
      <c r="G795" s="0" t="s">
        <v>4244</v>
      </c>
      <c r="H795" s="0" t="s">
        <v>2295</v>
      </c>
      <c r="I795" s="0" t="n">
        <v>0</v>
      </c>
      <c r="J795" s="0" t="n">
        <v>1</v>
      </c>
      <c r="L795" s="8" t="n">
        <v>40850.5762268519</v>
      </c>
      <c r="M795" s="8" t="n">
        <v>41421.6266203704</v>
      </c>
      <c r="N795" s="0" t="s">
        <v>44</v>
      </c>
      <c r="Q795" s="0" t="s">
        <v>92</v>
      </c>
      <c r="T795" s="0" t="s">
        <v>4245</v>
      </c>
      <c r="W795" s="0" t="s">
        <v>4</v>
      </c>
      <c r="AC795" s="0" t="n">
        <v>0</v>
      </c>
      <c r="AD795" s="0" t="n">
        <v>0</v>
      </c>
      <c r="AE795" s="0" t="s">
        <v>3</v>
      </c>
      <c r="AH795" s="0" t="n">
        <v>0</v>
      </c>
      <c r="AI795" s="0" t="n">
        <v>0</v>
      </c>
      <c r="AJ795" s="0" t="s">
        <v>94</v>
      </c>
      <c r="AK795" s="0" t="n">
        <v>1</v>
      </c>
      <c r="AM795" s="0" t="n">
        <v>1</v>
      </c>
    </row>
    <row r="796" customFormat="false" ht="13" hidden="false" customHeight="false" outlineLevel="0" collapsed="false">
      <c r="A796" s="0" t="s">
        <v>4246</v>
      </c>
      <c r="B796" s="0" t="s">
        <v>4247</v>
      </c>
      <c r="E796" s="0" t="n">
        <v>1</v>
      </c>
      <c r="F796" s="0" t="s">
        <v>4248</v>
      </c>
      <c r="G796" s="0" t="s">
        <v>4249</v>
      </c>
      <c r="I796" s="0" t="n">
        <v>0</v>
      </c>
      <c r="J796" s="0" t="n">
        <v>1</v>
      </c>
      <c r="L796" s="8" t="n">
        <v>43209.8328703704</v>
      </c>
      <c r="M796" s="8" t="n">
        <v>43210.6030439815</v>
      </c>
      <c r="N796" s="0" t="s">
        <v>44</v>
      </c>
      <c r="T796" s="0" t="s">
        <v>4250</v>
      </c>
      <c r="W796" s="0" t="s">
        <v>3</v>
      </c>
      <c r="Y796" s="0" t="s">
        <v>127</v>
      </c>
      <c r="Z796" s="0" t="s">
        <v>128</v>
      </c>
      <c r="AA796" s="0" t="s">
        <v>65</v>
      </c>
      <c r="AB796" s="0" t="s">
        <v>142</v>
      </c>
      <c r="AC796" s="0" t="n">
        <v>0</v>
      </c>
      <c r="AD796" s="0" t="n">
        <v>0</v>
      </c>
      <c r="AE796" s="0" t="s">
        <v>3</v>
      </c>
      <c r="AH796" s="0" t="n">
        <v>0</v>
      </c>
      <c r="AI796" s="0" t="n">
        <v>0</v>
      </c>
      <c r="AK796" s="0" t="n">
        <v>1</v>
      </c>
      <c r="AM796" s="0" t="n">
        <v>1</v>
      </c>
    </row>
    <row r="797" customFormat="false" ht="13" hidden="false" customHeight="false" outlineLevel="0" collapsed="false">
      <c r="A797" s="0" t="s">
        <v>4251</v>
      </c>
      <c r="B797" s="0" t="s">
        <v>4252</v>
      </c>
      <c r="E797" s="0" t="n">
        <v>1</v>
      </c>
      <c r="F797" s="0" t="s">
        <v>1949</v>
      </c>
      <c r="G797" s="0" t="s">
        <v>4253</v>
      </c>
      <c r="I797" s="0" t="n">
        <v>0</v>
      </c>
      <c r="J797" s="0" t="n">
        <v>1</v>
      </c>
      <c r="L797" s="8" t="n">
        <v>44931.929849537</v>
      </c>
      <c r="M797" s="8" t="n">
        <v>44932.7278240741</v>
      </c>
      <c r="N797" s="0" t="s">
        <v>1117</v>
      </c>
      <c r="T797" s="0" t="s">
        <v>4254</v>
      </c>
      <c r="W797" s="0" t="s">
        <v>3</v>
      </c>
      <c r="Y797" s="0" t="s">
        <v>4255</v>
      </c>
      <c r="Z797" s="0" t="s">
        <v>4256</v>
      </c>
      <c r="AA797" s="0" t="s">
        <v>495</v>
      </c>
      <c r="AB797" s="0" t="s">
        <v>4257</v>
      </c>
      <c r="AC797" s="0" t="n">
        <v>0</v>
      </c>
      <c r="AD797" s="0" t="n">
        <v>0</v>
      </c>
      <c r="AE797" s="0" t="s">
        <v>3</v>
      </c>
      <c r="AH797" s="0" t="n">
        <v>0</v>
      </c>
      <c r="AI797" s="0" t="n">
        <v>0</v>
      </c>
      <c r="AK797" s="0" t="n">
        <v>1</v>
      </c>
      <c r="AM797" s="0" t="n">
        <v>1</v>
      </c>
    </row>
    <row r="798" customFormat="false" ht="13" hidden="false" customHeight="false" outlineLevel="0" collapsed="false">
      <c r="A798" s="0" t="s">
        <v>4258</v>
      </c>
      <c r="B798" s="0" t="s">
        <v>4259</v>
      </c>
      <c r="E798" s="0" t="n">
        <v>1</v>
      </c>
      <c r="F798" s="0" t="s">
        <v>1879</v>
      </c>
      <c r="G798" s="0" t="s">
        <v>4260</v>
      </c>
      <c r="I798" s="0" t="n">
        <v>0</v>
      </c>
      <c r="J798" s="0" t="n">
        <v>1</v>
      </c>
      <c r="L798" s="8" t="n">
        <v>43200.6193287037</v>
      </c>
      <c r="M798" s="8" t="n">
        <v>43214.8288541667</v>
      </c>
      <c r="N798" s="0" t="s">
        <v>44</v>
      </c>
      <c r="W798" s="0" t="s">
        <v>3</v>
      </c>
      <c r="Y798" s="0" t="s">
        <v>63</v>
      </c>
      <c r="Z798" s="0" t="s">
        <v>64</v>
      </c>
      <c r="AA798" s="0" t="s">
        <v>65</v>
      </c>
      <c r="AB798" s="0" t="s">
        <v>142</v>
      </c>
      <c r="AC798" s="0" t="n">
        <v>0</v>
      </c>
      <c r="AD798" s="0" t="n">
        <v>0</v>
      </c>
      <c r="AE798" s="0" t="s">
        <v>3</v>
      </c>
      <c r="AH798" s="0" t="n">
        <v>0</v>
      </c>
      <c r="AI798" s="0" t="n">
        <v>0</v>
      </c>
      <c r="AK798" s="0" t="n">
        <v>1</v>
      </c>
      <c r="AM798" s="0" t="n">
        <v>1</v>
      </c>
    </row>
    <row r="799" customFormat="false" ht="13" hidden="false" customHeight="false" outlineLevel="0" collapsed="false">
      <c r="A799" s="0" t="s">
        <v>4261</v>
      </c>
      <c r="B799" s="0" t="s">
        <v>4262</v>
      </c>
      <c r="E799" s="0" t="n">
        <v>1</v>
      </c>
      <c r="F799" s="0" t="s">
        <v>1579</v>
      </c>
      <c r="G799" s="0" t="s">
        <v>4263</v>
      </c>
      <c r="I799" s="0" t="n">
        <v>0</v>
      </c>
      <c r="J799" s="0" t="n">
        <v>1</v>
      </c>
      <c r="L799" s="8" t="n">
        <v>41494.9741087963</v>
      </c>
      <c r="M799" s="8" t="n">
        <v>41495.000775463</v>
      </c>
      <c r="N799" s="0" t="s">
        <v>80</v>
      </c>
      <c r="W799" s="0" t="s">
        <v>3</v>
      </c>
      <c r="Y799" s="0" t="s">
        <v>605</v>
      </c>
      <c r="Z799" s="0" t="s">
        <v>918</v>
      </c>
      <c r="AA799" s="0" t="s">
        <v>85</v>
      </c>
      <c r="AC799" s="0" t="n">
        <v>0</v>
      </c>
      <c r="AD799" s="0" t="n">
        <v>0</v>
      </c>
      <c r="AE799" s="0" t="s">
        <v>3</v>
      </c>
      <c r="AH799" s="0" t="n">
        <v>0</v>
      </c>
      <c r="AI799" s="0" t="n">
        <v>0</v>
      </c>
      <c r="AJ799" s="0" t="s">
        <v>94</v>
      </c>
      <c r="AK799" s="0" t="n">
        <v>1</v>
      </c>
      <c r="AM799" s="0" t="n">
        <v>1</v>
      </c>
    </row>
    <row r="800" customFormat="false" ht="13" hidden="false" customHeight="false" outlineLevel="0" collapsed="false">
      <c r="A800" s="0" t="s">
        <v>879</v>
      </c>
      <c r="B800" s="0" t="s">
        <v>4264</v>
      </c>
      <c r="E800" s="0" t="n">
        <v>1</v>
      </c>
      <c r="F800" s="0" t="s">
        <v>3234</v>
      </c>
      <c r="G800" s="0" t="s">
        <v>4265</v>
      </c>
      <c r="H800" s="0" t="s">
        <v>1361</v>
      </c>
      <c r="I800" s="0" t="n">
        <v>0</v>
      </c>
      <c r="J800" s="0" t="n">
        <v>1</v>
      </c>
      <c r="L800" s="8" t="n">
        <v>40681.8639930556</v>
      </c>
      <c r="M800" s="8" t="n">
        <v>40802.8253009259</v>
      </c>
      <c r="N800" s="0" t="s">
        <v>44</v>
      </c>
      <c r="Q800" s="0" t="s">
        <v>53</v>
      </c>
      <c r="T800" s="0" t="s">
        <v>4266</v>
      </c>
      <c r="W800" s="0" t="s">
        <v>3</v>
      </c>
      <c r="AC800" s="0" t="n">
        <v>0</v>
      </c>
      <c r="AD800" s="0" t="n">
        <v>0</v>
      </c>
      <c r="AE800" s="0" t="s">
        <v>3</v>
      </c>
      <c r="AH800" s="0" t="n">
        <v>0</v>
      </c>
      <c r="AI800" s="0" t="n">
        <v>0</v>
      </c>
      <c r="AJ800" s="0" t="s">
        <v>94</v>
      </c>
      <c r="AK800" s="0" t="n">
        <v>1</v>
      </c>
      <c r="AM800" s="0" t="n">
        <v>1</v>
      </c>
    </row>
    <row r="801" customFormat="false" ht="13" hidden="false" customHeight="false" outlineLevel="0" collapsed="false">
      <c r="A801" s="0" t="s">
        <v>4267</v>
      </c>
      <c r="B801" s="0" t="s">
        <v>4268</v>
      </c>
      <c r="E801" s="0" t="n">
        <v>1</v>
      </c>
      <c r="F801" s="0" t="s">
        <v>4269</v>
      </c>
      <c r="G801" s="0" t="s">
        <v>4270</v>
      </c>
      <c r="I801" s="0" t="n">
        <v>0</v>
      </c>
      <c r="J801" s="0" t="n">
        <v>1</v>
      </c>
      <c r="L801" s="8" t="n">
        <v>41856.5471990741</v>
      </c>
      <c r="M801" s="8" t="n">
        <v>41859.5658564815</v>
      </c>
      <c r="N801" s="0" t="s">
        <v>4267</v>
      </c>
      <c r="S801" s="0" t="s">
        <v>4271</v>
      </c>
      <c r="W801" s="0" t="s">
        <v>3</v>
      </c>
      <c r="Y801" s="0" t="s">
        <v>72</v>
      </c>
      <c r="Z801" s="0" t="s">
        <v>73</v>
      </c>
      <c r="AA801" s="0" t="s">
        <v>65</v>
      </c>
      <c r="AC801" s="0" t="n">
        <v>0</v>
      </c>
      <c r="AD801" s="0" t="n">
        <v>0</v>
      </c>
      <c r="AE801" s="0" t="s">
        <v>3</v>
      </c>
      <c r="AH801" s="0" t="n">
        <v>0</v>
      </c>
      <c r="AI801" s="0" t="n">
        <v>0</v>
      </c>
      <c r="AK801" s="0" t="n">
        <v>1</v>
      </c>
      <c r="AM801" s="0" t="n">
        <v>1</v>
      </c>
    </row>
    <row r="802" customFormat="false" ht="13" hidden="false" customHeight="false" outlineLevel="0" collapsed="false">
      <c r="A802" s="0" t="s">
        <v>4272</v>
      </c>
      <c r="B802" s="0" t="s">
        <v>4273</v>
      </c>
      <c r="E802" s="0" t="n">
        <v>1</v>
      </c>
      <c r="F802" s="0" t="s">
        <v>932</v>
      </c>
      <c r="G802" s="0" t="s">
        <v>4274</v>
      </c>
      <c r="I802" s="0" t="n">
        <v>0</v>
      </c>
      <c r="J802" s="0" t="n">
        <v>1</v>
      </c>
      <c r="L802" s="8" t="n">
        <v>43553.8394675926</v>
      </c>
      <c r="M802" s="8" t="n">
        <v>43557.5953240741</v>
      </c>
      <c r="N802" s="0" t="s">
        <v>44</v>
      </c>
      <c r="W802" s="0" t="s">
        <v>3</v>
      </c>
      <c r="Y802" s="0" t="s">
        <v>72</v>
      </c>
      <c r="Z802" s="0" t="s">
        <v>3886</v>
      </c>
      <c r="AA802" s="0" t="s">
        <v>65</v>
      </c>
      <c r="AB802" s="0" t="s">
        <v>142</v>
      </c>
      <c r="AC802" s="0" t="n">
        <v>0</v>
      </c>
      <c r="AD802" s="0" t="n">
        <v>0</v>
      </c>
      <c r="AE802" s="0" t="s">
        <v>3</v>
      </c>
      <c r="AH802" s="0" t="n">
        <v>0</v>
      </c>
      <c r="AI802" s="0" t="n">
        <v>0</v>
      </c>
      <c r="AK802" s="0" t="n">
        <v>1</v>
      </c>
      <c r="AM802" s="0" t="n">
        <v>1</v>
      </c>
    </row>
    <row r="803" customFormat="false" ht="13" hidden="false" customHeight="false" outlineLevel="0" collapsed="false">
      <c r="A803" s="0" t="s">
        <v>4275</v>
      </c>
      <c r="B803" s="0" t="s">
        <v>4276</v>
      </c>
      <c r="E803" s="0" t="n">
        <v>1</v>
      </c>
      <c r="F803" s="0" t="s">
        <v>4277</v>
      </c>
      <c r="G803" s="0" t="s">
        <v>4278</v>
      </c>
      <c r="I803" s="0" t="n">
        <v>0</v>
      </c>
      <c r="J803" s="0" t="n">
        <v>1</v>
      </c>
      <c r="L803" s="8" t="n">
        <v>40819.6842708333</v>
      </c>
      <c r="M803" s="8" t="n">
        <v>41284.8322453704</v>
      </c>
      <c r="N803" s="0" t="s">
        <v>44</v>
      </c>
      <c r="T803" s="0" t="s">
        <v>4279</v>
      </c>
      <c r="W803" s="0" t="s">
        <v>3</v>
      </c>
      <c r="Y803" s="0" t="s">
        <v>72</v>
      </c>
      <c r="Z803" s="0" t="s">
        <v>146</v>
      </c>
      <c r="AA803" s="0" t="s">
        <v>101</v>
      </c>
      <c r="AC803" s="0" t="n">
        <v>0</v>
      </c>
      <c r="AD803" s="0" t="n">
        <v>0</v>
      </c>
      <c r="AE803" s="0" t="s">
        <v>3</v>
      </c>
      <c r="AH803" s="0" t="n">
        <v>0</v>
      </c>
      <c r="AI803" s="0" t="n">
        <v>0</v>
      </c>
      <c r="AJ803" s="0" t="s">
        <v>94</v>
      </c>
      <c r="AK803" s="0" t="n">
        <v>1</v>
      </c>
      <c r="AM803" s="0" t="n">
        <v>1</v>
      </c>
    </row>
    <row r="804" customFormat="false" ht="13" hidden="false" customHeight="false" outlineLevel="0" collapsed="false">
      <c r="A804" s="0" t="s">
        <v>4280</v>
      </c>
      <c r="B804" s="0" t="s">
        <v>4281</v>
      </c>
      <c r="E804" s="0" t="n">
        <v>1</v>
      </c>
      <c r="F804" s="0" t="s">
        <v>4282</v>
      </c>
      <c r="G804" s="0" t="s">
        <v>2398</v>
      </c>
      <c r="I804" s="0" t="n">
        <v>0</v>
      </c>
      <c r="J804" s="0" t="n">
        <v>1</v>
      </c>
      <c r="L804" s="8" t="n">
        <v>44896.9896759259</v>
      </c>
      <c r="M804" s="8" t="n">
        <v>44896.9986921296</v>
      </c>
      <c r="N804" s="0" t="s">
        <v>4280</v>
      </c>
      <c r="W804" s="0" t="s">
        <v>3</v>
      </c>
      <c r="Y804" s="0" t="s">
        <v>1015</v>
      </c>
      <c r="Z804" s="0" t="s">
        <v>2268</v>
      </c>
      <c r="AA804" s="0" t="s">
        <v>85</v>
      </c>
      <c r="AB804" s="0" t="s">
        <v>66</v>
      </c>
      <c r="AC804" s="0" t="n">
        <v>0</v>
      </c>
      <c r="AD804" s="0" t="n">
        <v>0</v>
      </c>
      <c r="AE804" s="0" t="s">
        <v>3</v>
      </c>
      <c r="AH804" s="0" t="n">
        <v>0</v>
      </c>
      <c r="AI804" s="0" t="n">
        <v>0</v>
      </c>
      <c r="AK804" s="0" t="n">
        <v>1</v>
      </c>
      <c r="AM804" s="0" t="n">
        <v>1</v>
      </c>
    </row>
    <row r="805" customFormat="false" ht="13" hidden="false" customHeight="false" outlineLevel="0" collapsed="false">
      <c r="A805" s="0" t="s">
        <v>4283</v>
      </c>
      <c r="B805" s="0" t="s">
        <v>4284</v>
      </c>
      <c r="E805" s="0" t="n">
        <v>1</v>
      </c>
      <c r="F805" s="0" t="s">
        <v>2502</v>
      </c>
      <c r="G805" s="0" t="s">
        <v>4285</v>
      </c>
      <c r="I805" s="0" t="n">
        <v>0</v>
      </c>
      <c r="J805" s="0" t="n">
        <v>1</v>
      </c>
      <c r="L805" s="8" t="n">
        <v>41442.5284259259</v>
      </c>
      <c r="M805" s="8" t="n">
        <v>42299.7041203704</v>
      </c>
      <c r="N805" s="0" t="s">
        <v>276</v>
      </c>
      <c r="T805" s="0" t="s">
        <v>359</v>
      </c>
      <c r="W805" s="0" t="s">
        <v>3</v>
      </c>
      <c r="Y805" s="0" t="s">
        <v>72</v>
      </c>
      <c r="Z805" s="0" t="s">
        <v>73</v>
      </c>
      <c r="AA805" s="0" t="s">
        <v>65</v>
      </c>
      <c r="AC805" s="0" t="n">
        <v>0</v>
      </c>
      <c r="AD805" s="0" t="n">
        <v>0</v>
      </c>
      <c r="AE805" s="0" t="s">
        <v>3</v>
      </c>
      <c r="AH805" s="0" t="n">
        <v>0</v>
      </c>
      <c r="AI805" s="0" t="n">
        <v>0</v>
      </c>
      <c r="AK805" s="0" t="n">
        <v>1</v>
      </c>
      <c r="AM805" s="0" t="n">
        <v>1</v>
      </c>
    </row>
    <row r="806" customFormat="false" ht="13" hidden="false" customHeight="false" outlineLevel="0" collapsed="false">
      <c r="A806" s="0" t="s">
        <v>4286</v>
      </c>
      <c r="B806" s="0" t="s">
        <v>4287</v>
      </c>
      <c r="E806" s="0" t="n">
        <v>1</v>
      </c>
      <c r="F806" s="0" t="s">
        <v>4288</v>
      </c>
      <c r="G806" s="0" t="s">
        <v>4289</v>
      </c>
      <c r="H806" s="0" t="s">
        <v>1251</v>
      </c>
      <c r="I806" s="0" t="n">
        <v>0</v>
      </c>
      <c r="J806" s="0" t="n">
        <v>1</v>
      </c>
      <c r="L806" s="8" t="n">
        <v>41101.8098726852</v>
      </c>
      <c r="M806" s="8" t="n">
        <v>42149.7119212963</v>
      </c>
      <c r="N806" s="0" t="s">
        <v>44</v>
      </c>
      <c r="T806" s="0" t="s">
        <v>4290</v>
      </c>
      <c r="W806" s="0" t="s">
        <v>3</v>
      </c>
      <c r="Y806" s="0" t="s">
        <v>63</v>
      </c>
      <c r="Z806" s="0" t="s">
        <v>63</v>
      </c>
      <c r="AA806" s="0" t="s">
        <v>65</v>
      </c>
      <c r="AC806" s="0" t="n">
        <v>0</v>
      </c>
      <c r="AD806" s="0" t="n">
        <v>0</v>
      </c>
      <c r="AE806" s="0" t="s">
        <v>3</v>
      </c>
      <c r="AH806" s="0" t="n">
        <v>0</v>
      </c>
      <c r="AI806" s="0" t="n">
        <v>0</v>
      </c>
      <c r="AK806" s="0" t="n">
        <v>1</v>
      </c>
      <c r="AM806" s="0" t="n">
        <v>1</v>
      </c>
    </row>
    <row r="807" customFormat="false" ht="13" hidden="false" customHeight="false" outlineLevel="0" collapsed="false">
      <c r="A807" s="0" t="s">
        <v>4291</v>
      </c>
      <c r="B807" s="0" t="s">
        <v>4292</v>
      </c>
      <c r="E807" s="0" t="n">
        <v>1</v>
      </c>
      <c r="F807" s="0" t="s">
        <v>4293</v>
      </c>
      <c r="G807" s="0" t="s">
        <v>4294</v>
      </c>
      <c r="H807" s="0" t="s">
        <v>2153</v>
      </c>
      <c r="I807" s="0" t="n">
        <v>0</v>
      </c>
      <c r="J807" s="0" t="n">
        <v>1</v>
      </c>
      <c r="L807" s="8" t="n">
        <v>42116.8655324074</v>
      </c>
      <c r="M807" s="8" t="n">
        <v>42116.8896875</v>
      </c>
      <c r="N807" s="0" t="s">
        <v>44</v>
      </c>
      <c r="W807" s="0" t="s">
        <v>3</v>
      </c>
      <c r="Y807" s="0" t="s">
        <v>63</v>
      </c>
      <c r="Z807" s="0" t="s">
        <v>4295</v>
      </c>
      <c r="AA807" s="0" t="s">
        <v>65</v>
      </c>
      <c r="AB807" s="0" t="s">
        <v>66</v>
      </c>
      <c r="AC807" s="0" t="n">
        <v>0</v>
      </c>
      <c r="AD807" s="0" t="n">
        <v>0</v>
      </c>
      <c r="AE807" s="0" t="s">
        <v>3</v>
      </c>
      <c r="AH807" s="0" t="n">
        <v>0</v>
      </c>
      <c r="AI807" s="0" t="n">
        <v>0</v>
      </c>
      <c r="AK807" s="0" t="n">
        <v>1</v>
      </c>
      <c r="AM807" s="0" t="n">
        <v>1</v>
      </c>
    </row>
    <row r="808" customFormat="false" ht="13" hidden="false" customHeight="false" outlineLevel="0" collapsed="false">
      <c r="A808" s="0" t="s">
        <v>4296</v>
      </c>
      <c r="B808" s="0" t="s">
        <v>4297</v>
      </c>
      <c r="E808" s="0" t="n">
        <v>1</v>
      </c>
      <c r="F808" s="0" t="s">
        <v>1226</v>
      </c>
      <c r="G808" s="0" t="s">
        <v>4298</v>
      </c>
      <c r="I808" s="0" t="n">
        <v>0</v>
      </c>
      <c r="J808" s="0" t="n">
        <v>1</v>
      </c>
      <c r="L808" s="8" t="n">
        <v>40865.9661111111</v>
      </c>
      <c r="M808" s="8" t="n">
        <v>41170.899537037</v>
      </c>
      <c r="N808" s="0" t="s">
        <v>44</v>
      </c>
      <c r="T808" s="0" t="s">
        <v>4299</v>
      </c>
      <c r="W808" s="0" t="s">
        <v>4</v>
      </c>
      <c r="Y808" s="0" t="s">
        <v>412</v>
      </c>
      <c r="AC808" s="0" t="n">
        <v>0</v>
      </c>
      <c r="AD808" s="0" t="n">
        <v>0</v>
      </c>
      <c r="AE808" s="0" t="s">
        <v>3</v>
      </c>
      <c r="AH808" s="0" t="n">
        <v>0</v>
      </c>
      <c r="AI808" s="0" t="n">
        <v>0</v>
      </c>
      <c r="AJ808" s="0" t="s">
        <v>94</v>
      </c>
      <c r="AK808" s="0" t="n">
        <v>1</v>
      </c>
      <c r="AM808" s="0" t="n">
        <v>1</v>
      </c>
    </row>
    <row r="809" customFormat="false" ht="13" hidden="false" customHeight="false" outlineLevel="0" collapsed="false">
      <c r="A809" s="0" t="s">
        <v>4300</v>
      </c>
      <c r="B809" s="0" t="s">
        <v>4301</v>
      </c>
      <c r="E809" s="0" t="n">
        <v>1</v>
      </c>
      <c r="F809" s="0" t="s">
        <v>4302</v>
      </c>
      <c r="G809" s="0" t="s">
        <v>4303</v>
      </c>
      <c r="I809" s="0" t="n">
        <v>0</v>
      </c>
      <c r="J809" s="0" t="n">
        <v>1</v>
      </c>
      <c r="L809" s="8" t="n">
        <v>42081.5232638889</v>
      </c>
      <c r="M809" s="8" t="n">
        <v>42081.5237037037</v>
      </c>
      <c r="N809" s="0" t="s">
        <v>4300</v>
      </c>
      <c r="W809" s="0" t="s">
        <v>3</v>
      </c>
      <c r="Y809" s="0" t="s">
        <v>2284</v>
      </c>
      <c r="Z809" s="0" t="s">
        <v>73</v>
      </c>
      <c r="AA809" s="0" t="s">
        <v>65</v>
      </c>
      <c r="AB809" s="0" t="s">
        <v>74</v>
      </c>
      <c r="AC809" s="0" t="n">
        <v>0</v>
      </c>
      <c r="AD809" s="0" t="n">
        <v>0</v>
      </c>
      <c r="AE809" s="0" t="s">
        <v>3</v>
      </c>
      <c r="AH809" s="0" t="n">
        <v>0</v>
      </c>
      <c r="AI809" s="0" t="n">
        <v>0</v>
      </c>
      <c r="AK809" s="0" t="n">
        <v>1</v>
      </c>
      <c r="AM809" s="0" t="n">
        <v>1</v>
      </c>
    </row>
    <row r="810" customFormat="false" ht="13" hidden="false" customHeight="false" outlineLevel="0" collapsed="false">
      <c r="A810" s="0" t="s">
        <v>4304</v>
      </c>
      <c r="B810" s="0" t="s">
        <v>4305</v>
      </c>
      <c r="E810" s="0" t="n">
        <v>1</v>
      </c>
      <c r="F810" s="0" t="s">
        <v>946</v>
      </c>
      <c r="G810" s="0" t="s">
        <v>4306</v>
      </c>
      <c r="I810" s="0" t="n">
        <v>0</v>
      </c>
      <c r="J810" s="0" t="n">
        <v>1</v>
      </c>
      <c r="L810" s="8" t="n">
        <v>42801.7337152778</v>
      </c>
      <c r="M810" s="8" t="n">
        <v>42976.7769560185</v>
      </c>
      <c r="N810" s="0" t="s">
        <v>4304</v>
      </c>
      <c r="W810" s="0" t="s">
        <v>3</v>
      </c>
      <c r="Y810" s="0" t="s">
        <v>605</v>
      </c>
      <c r="Z810" s="0" t="s">
        <v>605</v>
      </c>
      <c r="AA810" s="0" t="s">
        <v>85</v>
      </c>
      <c r="AB810" s="0" t="s">
        <v>66</v>
      </c>
      <c r="AC810" s="0" t="n">
        <v>0</v>
      </c>
      <c r="AD810" s="0" t="n">
        <v>0</v>
      </c>
      <c r="AE810" s="0" t="s">
        <v>3</v>
      </c>
      <c r="AH810" s="0" t="n">
        <v>0</v>
      </c>
      <c r="AI810" s="0" t="n">
        <v>0</v>
      </c>
      <c r="AK810" s="0" t="n">
        <v>1</v>
      </c>
      <c r="AM810" s="0" t="n">
        <v>1</v>
      </c>
    </row>
    <row r="811" customFormat="false" ht="13" hidden="false" customHeight="false" outlineLevel="0" collapsed="false">
      <c r="A811" s="0" t="s">
        <v>4307</v>
      </c>
      <c r="B811" s="0" t="s">
        <v>4308</v>
      </c>
      <c r="E811" s="0" t="n">
        <v>1</v>
      </c>
      <c r="F811" s="0" t="s">
        <v>4309</v>
      </c>
      <c r="G811" s="0" t="s">
        <v>4310</v>
      </c>
      <c r="H811" s="0" t="s">
        <v>813</v>
      </c>
      <c r="I811" s="0" t="n">
        <v>0</v>
      </c>
      <c r="J811" s="0" t="n">
        <v>1</v>
      </c>
      <c r="L811" s="8" t="n">
        <v>40819.544525463</v>
      </c>
      <c r="M811" s="8" t="n">
        <v>41421.6286111111</v>
      </c>
      <c r="N811" s="0" t="s">
        <v>44</v>
      </c>
      <c r="Q811" s="0" t="s">
        <v>92</v>
      </c>
      <c r="R811" s="0" t="s">
        <v>4311</v>
      </c>
      <c r="S811" s="0" t="s">
        <v>4312</v>
      </c>
      <c r="T811" s="0" t="s">
        <v>4313</v>
      </c>
      <c r="W811" s="0" t="s">
        <v>4</v>
      </c>
      <c r="Y811" s="0" t="s">
        <v>278</v>
      </c>
      <c r="Z811" s="0" t="s">
        <v>1035</v>
      </c>
      <c r="AA811" s="0" t="s">
        <v>101</v>
      </c>
      <c r="AC811" s="0" t="n">
        <v>0</v>
      </c>
      <c r="AD811" s="0" t="n">
        <v>0</v>
      </c>
      <c r="AE811" s="0" t="s">
        <v>3</v>
      </c>
      <c r="AH811" s="0" t="n">
        <v>0</v>
      </c>
      <c r="AI811" s="0" t="n">
        <v>0</v>
      </c>
      <c r="AJ811" s="0" t="s">
        <v>94</v>
      </c>
      <c r="AK811" s="0" t="n">
        <v>1</v>
      </c>
      <c r="AM811" s="0" t="n">
        <v>1</v>
      </c>
    </row>
    <row r="812" customFormat="false" ht="13" hidden="false" customHeight="false" outlineLevel="0" collapsed="false">
      <c r="A812" s="0" t="s">
        <v>4314</v>
      </c>
      <c r="B812" s="0" t="s">
        <v>4315</v>
      </c>
      <c r="E812" s="0" t="n">
        <v>1</v>
      </c>
      <c r="F812" s="0" t="s">
        <v>4316</v>
      </c>
      <c r="G812" s="0" t="s">
        <v>4317</v>
      </c>
      <c r="I812" s="0" t="n">
        <v>0</v>
      </c>
      <c r="J812" s="0" t="n">
        <v>1</v>
      </c>
      <c r="L812" s="8" t="n">
        <v>44714.6929282407</v>
      </c>
      <c r="M812" s="8" t="n">
        <v>44714.712962963</v>
      </c>
      <c r="N812" s="0" t="s">
        <v>1117</v>
      </c>
      <c r="W812" s="0" t="s">
        <v>3</v>
      </c>
      <c r="Y812" s="0" t="s">
        <v>4318</v>
      </c>
      <c r="Z812" s="0" t="s">
        <v>1055</v>
      </c>
      <c r="AA812" s="0" t="s">
        <v>85</v>
      </c>
      <c r="AB812" s="0" t="s">
        <v>66</v>
      </c>
      <c r="AC812" s="0" t="n">
        <v>0</v>
      </c>
      <c r="AD812" s="0" t="n">
        <v>0</v>
      </c>
      <c r="AE812" s="0" t="s">
        <v>3</v>
      </c>
      <c r="AH812" s="0" t="n">
        <v>0</v>
      </c>
      <c r="AI812" s="0" t="n">
        <v>0</v>
      </c>
      <c r="AK812" s="0" t="n">
        <v>1</v>
      </c>
      <c r="AM812" s="0" t="n">
        <v>1</v>
      </c>
    </row>
    <row r="813" customFormat="false" ht="13" hidden="false" customHeight="false" outlineLevel="0" collapsed="false">
      <c r="A813" s="0" t="s">
        <v>4319</v>
      </c>
      <c r="B813" s="0" t="s">
        <v>4320</v>
      </c>
      <c r="E813" s="0" t="n">
        <v>1</v>
      </c>
      <c r="F813" s="0" t="s">
        <v>4321</v>
      </c>
      <c r="G813" s="0" t="s">
        <v>4322</v>
      </c>
      <c r="I813" s="0" t="n">
        <v>0</v>
      </c>
      <c r="J813" s="0" t="n">
        <v>1</v>
      </c>
      <c r="L813" s="8" t="n">
        <v>40807.5832638889</v>
      </c>
      <c r="M813" s="8" t="n">
        <v>41605.568125</v>
      </c>
      <c r="N813" s="0" t="s">
        <v>384</v>
      </c>
      <c r="T813" s="0" t="s">
        <v>4323</v>
      </c>
      <c r="W813" s="0" t="s">
        <v>3</v>
      </c>
      <c r="Y813" s="0" t="s">
        <v>1564</v>
      </c>
      <c r="AC813" s="0" t="n">
        <v>0</v>
      </c>
      <c r="AD813" s="0" t="n">
        <v>0</v>
      </c>
      <c r="AE813" s="0" t="s">
        <v>3</v>
      </c>
      <c r="AH813" s="0" t="n">
        <v>0</v>
      </c>
      <c r="AI813" s="0" t="n">
        <v>0</v>
      </c>
      <c r="AJ813" s="0" t="s">
        <v>94</v>
      </c>
      <c r="AK813" s="0" t="n">
        <v>1</v>
      </c>
      <c r="AM813" s="0" t="n">
        <v>1</v>
      </c>
    </row>
    <row r="814" customFormat="false" ht="13" hidden="false" customHeight="false" outlineLevel="0" collapsed="false">
      <c r="A814" s="0" t="s">
        <v>4324</v>
      </c>
      <c r="B814" s="0" t="s">
        <v>4325</v>
      </c>
      <c r="E814" s="0" t="n">
        <v>1</v>
      </c>
      <c r="F814" s="0" t="s">
        <v>4326</v>
      </c>
      <c r="G814" s="0" t="s">
        <v>4327</v>
      </c>
      <c r="I814" s="0" t="n">
        <v>0</v>
      </c>
      <c r="J814" s="0" t="n">
        <v>1</v>
      </c>
      <c r="L814" s="8" t="n">
        <v>42088.6043518519</v>
      </c>
      <c r="M814" s="8" t="n">
        <v>42095.8198842593</v>
      </c>
      <c r="N814" s="0" t="s">
        <v>44</v>
      </c>
      <c r="S814" s="0" t="s">
        <v>4328</v>
      </c>
      <c r="T814" s="0" t="s">
        <v>4329</v>
      </c>
      <c r="W814" s="0" t="s">
        <v>3</v>
      </c>
      <c r="X814" s="0" t="s">
        <v>4330</v>
      </c>
      <c r="Y814" s="0" t="s">
        <v>54</v>
      </c>
      <c r="Z814" s="0" t="s">
        <v>4331</v>
      </c>
      <c r="AA814" s="0" t="s">
        <v>55</v>
      </c>
      <c r="AB814" s="0" t="s">
        <v>66</v>
      </c>
      <c r="AC814" s="0" t="n">
        <v>0</v>
      </c>
      <c r="AD814" s="0" t="n">
        <v>0</v>
      </c>
      <c r="AE814" s="0" t="s">
        <v>3</v>
      </c>
      <c r="AF814" s="0" t="s">
        <v>4332</v>
      </c>
      <c r="AH814" s="0" t="n">
        <v>0</v>
      </c>
      <c r="AI814" s="0" t="n">
        <v>0</v>
      </c>
      <c r="AK814" s="0" t="n">
        <v>1</v>
      </c>
      <c r="AM814" s="0" t="n">
        <v>1</v>
      </c>
    </row>
    <row r="815" customFormat="false" ht="13" hidden="false" customHeight="false" outlineLevel="0" collapsed="false">
      <c r="A815" s="0" t="s">
        <v>4333</v>
      </c>
      <c r="B815" s="0" t="s">
        <v>4334</v>
      </c>
      <c r="E815" s="0" t="n">
        <v>1</v>
      </c>
      <c r="F815" s="0" t="s">
        <v>991</v>
      </c>
      <c r="G815" s="0" t="s">
        <v>4335</v>
      </c>
      <c r="H815" s="0" t="s">
        <v>1274</v>
      </c>
      <c r="I815" s="0" t="n">
        <v>0</v>
      </c>
      <c r="J815" s="0" t="n">
        <v>1</v>
      </c>
      <c r="L815" s="0" t="s">
        <v>94</v>
      </c>
      <c r="M815" s="8" t="n">
        <v>41354.8567824074</v>
      </c>
      <c r="N815" s="0" t="s">
        <v>4333</v>
      </c>
      <c r="Q815" s="0" t="s">
        <v>53</v>
      </c>
      <c r="S815" s="0" t="s">
        <v>4336</v>
      </c>
      <c r="T815" s="0" t="s">
        <v>454</v>
      </c>
      <c r="W815" s="0" t="s">
        <v>3</v>
      </c>
      <c r="X815" s="0" t="s">
        <v>4337</v>
      </c>
      <c r="Y815" s="0" t="s">
        <v>63</v>
      </c>
      <c r="Z815" s="0" t="s">
        <v>64</v>
      </c>
      <c r="AA815" s="0" t="s">
        <v>101</v>
      </c>
      <c r="AB815" s="0" t="s">
        <v>4338</v>
      </c>
      <c r="AC815" s="0" t="n">
        <v>0</v>
      </c>
      <c r="AD815" s="0" t="n">
        <v>0</v>
      </c>
      <c r="AE815" s="0" t="s">
        <v>3</v>
      </c>
      <c r="AH815" s="0" t="n">
        <v>0</v>
      </c>
      <c r="AI815" s="0" t="n">
        <v>0</v>
      </c>
      <c r="AJ815" s="0" t="s">
        <v>94</v>
      </c>
      <c r="AK815" s="0" t="n">
        <v>1</v>
      </c>
      <c r="AM815" s="0" t="n">
        <v>1</v>
      </c>
    </row>
    <row r="816" customFormat="false" ht="13" hidden="false" customHeight="false" outlineLevel="0" collapsed="false">
      <c r="A816" s="0" t="s">
        <v>4339</v>
      </c>
      <c r="B816" s="0" t="s">
        <v>4340</v>
      </c>
      <c r="E816" s="0" t="n">
        <v>1</v>
      </c>
      <c r="F816" s="0" t="s">
        <v>4341</v>
      </c>
      <c r="G816" s="0" t="s">
        <v>4342</v>
      </c>
      <c r="I816" s="0" t="n">
        <v>0</v>
      </c>
      <c r="J816" s="0" t="n">
        <v>1</v>
      </c>
      <c r="L816" s="8" t="n">
        <v>45033.7811226852</v>
      </c>
      <c r="M816" s="8" t="n">
        <v>45086.8443287037</v>
      </c>
      <c r="N816" s="0" t="s">
        <v>44</v>
      </c>
      <c r="W816" s="0" t="s">
        <v>3</v>
      </c>
      <c r="Y816" s="0" t="s">
        <v>1015</v>
      </c>
      <c r="Z816" s="0" t="s">
        <v>1055</v>
      </c>
      <c r="AA816" s="0" t="s">
        <v>85</v>
      </c>
      <c r="AB816" s="0" t="s">
        <v>66</v>
      </c>
      <c r="AC816" s="0" t="n">
        <v>0</v>
      </c>
      <c r="AD816" s="0" t="n">
        <v>0</v>
      </c>
      <c r="AE816" s="0" t="s">
        <v>3</v>
      </c>
      <c r="AH816" s="0" t="n">
        <v>0</v>
      </c>
      <c r="AI816" s="0" t="n">
        <v>0</v>
      </c>
      <c r="AK816" s="0" t="n">
        <v>1</v>
      </c>
      <c r="AM816" s="0" t="n">
        <v>1</v>
      </c>
    </row>
    <row r="817" customFormat="false" ht="13" hidden="false" customHeight="false" outlineLevel="0" collapsed="false">
      <c r="A817" s="0" t="s">
        <v>4343</v>
      </c>
      <c r="B817" s="0" t="s">
        <v>4344</v>
      </c>
      <c r="E817" s="0" t="n">
        <v>1</v>
      </c>
      <c r="F817" s="0" t="s">
        <v>4345</v>
      </c>
      <c r="G817" s="0" t="s">
        <v>4346</v>
      </c>
      <c r="I817" s="0" t="n">
        <v>0</v>
      </c>
      <c r="J817" s="0" t="n">
        <v>1</v>
      </c>
      <c r="L817" s="8" t="n">
        <v>43795.6751157407</v>
      </c>
      <c r="M817" s="8" t="n">
        <v>43795.6769907407</v>
      </c>
      <c r="N817" s="0" t="s">
        <v>4343</v>
      </c>
      <c r="S817" s="0" t="s">
        <v>4347</v>
      </c>
      <c r="T817" s="0" t="s">
        <v>2435</v>
      </c>
      <c r="W817" s="0" t="s">
        <v>3</v>
      </c>
      <c r="Y817" s="0" t="s">
        <v>72</v>
      </c>
      <c r="Z817" s="0" t="s">
        <v>73</v>
      </c>
      <c r="AA817" s="0" t="s">
        <v>65</v>
      </c>
      <c r="AB817" s="0" t="s">
        <v>66</v>
      </c>
      <c r="AC817" s="0" t="n">
        <v>0</v>
      </c>
      <c r="AD817" s="0" t="n">
        <v>0</v>
      </c>
      <c r="AE817" s="0" t="s">
        <v>3</v>
      </c>
      <c r="AH817" s="0" t="n">
        <v>0</v>
      </c>
      <c r="AI817" s="0" t="n">
        <v>0</v>
      </c>
      <c r="AK817" s="0" t="n">
        <v>1</v>
      </c>
      <c r="AM817" s="0" t="n">
        <v>1</v>
      </c>
    </row>
    <row r="818" customFormat="false" ht="13" hidden="false" customHeight="false" outlineLevel="0" collapsed="false">
      <c r="A818" s="0" t="s">
        <v>4348</v>
      </c>
      <c r="B818" s="0" t="s">
        <v>4349</v>
      </c>
      <c r="E818" s="0" t="n">
        <v>1</v>
      </c>
      <c r="F818" s="0" t="s">
        <v>2544</v>
      </c>
      <c r="G818" s="0" t="s">
        <v>4350</v>
      </c>
      <c r="I818" s="0" t="n">
        <v>0</v>
      </c>
      <c r="J818" s="0" t="n">
        <v>1</v>
      </c>
      <c r="L818" s="8" t="n">
        <v>42627.6744791667</v>
      </c>
      <c r="M818" s="8" t="n">
        <v>42627.6834490741</v>
      </c>
      <c r="N818" s="0" t="s">
        <v>4348</v>
      </c>
      <c r="T818" s="0" t="s">
        <v>4351</v>
      </c>
      <c r="W818" s="0" t="s">
        <v>3</v>
      </c>
      <c r="Y818" s="0" t="s">
        <v>72</v>
      </c>
      <c r="Z818" s="0" t="s">
        <v>73</v>
      </c>
      <c r="AA818" s="0" t="s">
        <v>65</v>
      </c>
      <c r="AB818" s="0" t="s">
        <v>66</v>
      </c>
      <c r="AC818" s="0" t="n">
        <v>0</v>
      </c>
      <c r="AD818" s="0" t="n">
        <v>0</v>
      </c>
      <c r="AE818" s="0" t="s">
        <v>3</v>
      </c>
      <c r="AH818" s="0" t="n">
        <v>0</v>
      </c>
      <c r="AI818" s="0" t="n">
        <v>0</v>
      </c>
      <c r="AK818" s="0" t="n">
        <v>1</v>
      </c>
      <c r="AM818" s="0" t="n">
        <v>1</v>
      </c>
    </row>
    <row r="819" customFormat="false" ht="13" hidden="false" customHeight="false" outlineLevel="0" collapsed="false">
      <c r="A819" s="0" t="s">
        <v>4352</v>
      </c>
      <c r="B819" s="0" t="s">
        <v>4353</v>
      </c>
      <c r="E819" s="0" t="n">
        <v>1</v>
      </c>
      <c r="F819" s="0" t="s">
        <v>4354</v>
      </c>
      <c r="G819" s="0" t="s">
        <v>4355</v>
      </c>
      <c r="H819" s="0" t="s">
        <v>364</v>
      </c>
      <c r="I819" s="0" t="n">
        <v>0</v>
      </c>
      <c r="J819" s="0" t="n">
        <v>1</v>
      </c>
      <c r="L819" s="8" t="n">
        <v>41584.0305671296</v>
      </c>
      <c r="M819" s="8" t="n">
        <v>42647.2256481482</v>
      </c>
      <c r="N819" s="0" t="s">
        <v>107</v>
      </c>
      <c r="P819" s="0" t="s">
        <v>2443</v>
      </c>
      <c r="S819" s="0" t="s">
        <v>4356</v>
      </c>
      <c r="T819" s="0" t="s">
        <v>366</v>
      </c>
      <c r="W819" s="0" t="s">
        <v>4</v>
      </c>
      <c r="X819" s="0" t="s">
        <v>4357</v>
      </c>
      <c r="Y819" s="0" t="s">
        <v>4358</v>
      </c>
      <c r="Z819" s="0" t="s">
        <v>4359</v>
      </c>
      <c r="AA819" s="0" t="s">
        <v>4360</v>
      </c>
      <c r="AB819" s="0" t="s">
        <v>750</v>
      </c>
      <c r="AC819" s="0" t="n">
        <v>0</v>
      </c>
      <c r="AD819" s="0" t="n">
        <v>0</v>
      </c>
      <c r="AE819" s="0" t="s">
        <v>56</v>
      </c>
      <c r="AF819" s="0" t="s">
        <v>129</v>
      </c>
      <c r="AH819" s="0" t="n">
        <v>0</v>
      </c>
      <c r="AI819" s="0" t="n">
        <v>0</v>
      </c>
      <c r="AK819" s="0" t="n">
        <v>0</v>
      </c>
      <c r="AL819" s="0" t="s">
        <v>129</v>
      </c>
      <c r="AM819" s="0" t="n">
        <v>0</v>
      </c>
    </row>
    <row r="820" customFormat="false" ht="13" hidden="false" customHeight="false" outlineLevel="0" collapsed="false">
      <c r="A820" s="0" t="s">
        <v>4361</v>
      </c>
      <c r="B820" s="0" t="s">
        <v>4362</v>
      </c>
      <c r="E820" s="0" t="n">
        <v>1</v>
      </c>
      <c r="F820" s="0" t="s">
        <v>4363</v>
      </c>
      <c r="G820" s="0" t="s">
        <v>3793</v>
      </c>
      <c r="I820" s="0" t="n">
        <v>0</v>
      </c>
      <c r="J820" s="0" t="n">
        <v>1</v>
      </c>
      <c r="L820" s="8" t="n">
        <v>41674.6020601852</v>
      </c>
      <c r="M820" s="8" t="n">
        <v>41674.6065277778</v>
      </c>
      <c r="N820" s="0" t="s">
        <v>4361</v>
      </c>
      <c r="T820" s="0" t="s">
        <v>4364</v>
      </c>
      <c r="W820" s="0" t="s">
        <v>3</v>
      </c>
      <c r="Y820" s="0" t="s">
        <v>72</v>
      </c>
      <c r="Z820" s="0" t="s">
        <v>73</v>
      </c>
      <c r="AA820" s="0" t="s">
        <v>65</v>
      </c>
      <c r="AC820" s="0" t="n">
        <v>0</v>
      </c>
      <c r="AD820" s="0" t="n">
        <v>0</v>
      </c>
      <c r="AE820" s="0" t="s">
        <v>3</v>
      </c>
      <c r="AH820" s="0" t="n">
        <v>0</v>
      </c>
      <c r="AI820" s="0" t="n">
        <v>0</v>
      </c>
      <c r="AK820" s="0" t="n">
        <v>1</v>
      </c>
      <c r="AM820" s="0" t="n">
        <v>1</v>
      </c>
    </row>
    <row r="821" customFormat="false" ht="13" hidden="false" customHeight="false" outlineLevel="0" collapsed="false">
      <c r="A821" s="0" t="s">
        <v>4365</v>
      </c>
      <c r="B821" s="0" t="s">
        <v>4366</v>
      </c>
      <c r="E821" s="0" t="n">
        <v>1</v>
      </c>
      <c r="F821" s="0" t="s">
        <v>4367</v>
      </c>
      <c r="G821" s="0" t="s">
        <v>4368</v>
      </c>
      <c r="H821" s="0" t="s">
        <v>747</v>
      </c>
      <c r="I821" s="0" t="n">
        <v>0</v>
      </c>
      <c r="J821" s="0" t="n">
        <v>1</v>
      </c>
      <c r="L821" s="8" t="n">
        <v>42220.8260763889</v>
      </c>
      <c r="M821" s="8" t="n">
        <v>42584.7305902778</v>
      </c>
      <c r="N821" s="0" t="s">
        <v>107</v>
      </c>
      <c r="P821" s="0" t="s">
        <v>108</v>
      </c>
      <c r="T821" s="0" t="s">
        <v>2050</v>
      </c>
      <c r="W821" s="0" t="s">
        <v>4</v>
      </c>
      <c r="X821" s="0" t="s">
        <v>2058</v>
      </c>
      <c r="Y821" s="0" t="s">
        <v>135</v>
      </c>
      <c r="Z821" s="0" t="s">
        <v>267</v>
      </c>
      <c r="AA821" s="0" t="s">
        <v>85</v>
      </c>
      <c r="AB821" s="0" t="s">
        <v>323</v>
      </c>
      <c r="AC821" s="0" t="n">
        <v>0</v>
      </c>
      <c r="AD821" s="0" t="n">
        <v>0</v>
      </c>
      <c r="AE821" s="0" t="s">
        <v>56</v>
      </c>
      <c r="AH821" s="0" t="n">
        <v>0</v>
      </c>
      <c r="AI821" s="0" t="n">
        <v>0</v>
      </c>
      <c r="AK821" s="0" t="n">
        <v>1</v>
      </c>
      <c r="AM821" s="0" t="n">
        <v>1</v>
      </c>
    </row>
    <row r="822" customFormat="false" ht="13" hidden="false" customHeight="false" outlineLevel="0" collapsed="false">
      <c r="A822" s="0" t="s">
        <v>4369</v>
      </c>
      <c r="B822" s="0" t="s">
        <v>4370</v>
      </c>
      <c r="E822" s="0" t="n">
        <v>1</v>
      </c>
      <c r="F822" s="0" t="s">
        <v>946</v>
      </c>
      <c r="G822" s="0" t="s">
        <v>4371</v>
      </c>
      <c r="I822" s="0" t="n">
        <v>0</v>
      </c>
      <c r="J822" s="0" t="n">
        <v>1</v>
      </c>
      <c r="L822" s="8" t="n">
        <v>44573.716087963</v>
      </c>
      <c r="M822" s="8" t="n">
        <v>44573.7435300926</v>
      </c>
      <c r="N822" s="0" t="s">
        <v>4369</v>
      </c>
      <c r="W822" s="0" t="s">
        <v>3</v>
      </c>
      <c r="Y822" s="0" t="s">
        <v>2268</v>
      </c>
      <c r="Z822" s="0" t="s">
        <v>135</v>
      </c>
      <c r="AA822" s="0" t="s">
        <v>85</v>
      </c>
      <c r="AB822" s="0" t="s">
        <v>66</v>
      </c>
      <c r="AC822" s="0" t="n">
        <v>0</v>
      </c>
      <c r="AD822" s="0" t="n">
        <v>0</v>
      </c>
      <c r="AE822" s="0" t="s">
        <v>3</v>
      </c>
      <c r="AH822" s="0" t="n">
        <v>0</v>
      </c>
      <c r="AI822" s="0" t="n">
        <v>0</v>
      </c>
      <c r="AK822" s="0" t="n">
        <v>1</v>
      </c>
      <c r="AM822" s="0" t="n">
        <v>1</v>
      </c>
    </row>
    <row r="823" customFormat="false" ht="13" hidden="false" customHeight="false" outlineLevel="0" collapsed="false">
      <c r="A823" s="0" t="s">
        <v>4372</v>
      </c>
      <c r="B823" s="0" t="s">
        <v>4373</v>
      </c>
      <c r="E823" s="0" t="n">
        <v>1</v>
      </c>
      <c r="F823" s="0" t="s">
        <v>4374</v>
      </c>
      <c r="G823" s="0" t="s">
        <v>4375</v>
      </c>
      <c r="I823" s="0" t="n">
        <v>0</v>
      </c>
      <c r="J823" s="0" t="n">
        <v>1</v>
      </c>
      <c r="L823" s="8" t="n">
        <v>42578.8622106482</v>
      </c>
      <c r="M823" s="8" t="n">
        <v>43168.8734027778</v>
      </c>
      <c r="N823" s="0" t="s">
        <v>4372</v>
      </c>
      <c r="T823" s="0" t="s">
        <v>1211</v>
      </c>
      <c r="W823" s="0" t="s">
        <v>3</v>
      </c>
      <c r="Y823" s="0" t="s">
        <v>127</v>
      </c>
      <c r="Z823" s="0" t="s">
        <v>127</v>
      </c>
      <c r="AA823" s="0" t="s">
        <v>466</v>
      </c>
      <c r="AB823" s="0" t="s">
        <v>66</v>
      </c>
      <c r="AC823" s="0" t="n">
        <v>0</v>
      </c>
      <c r="AD823" s="0" t="n">
        <v>0</v>
      </c>
      <c r="AE823" s="0" t="s">
        <v>3</v>
      </c>
      <c r="AH823" s="0" t="n">
        <v>0</v>
      </c>
      <c r="AI823" s="0" t="n">
        <v>0</v>
      </c>
      <c r="AK823" s="0" t="n">
        <v>1</v>
      </c>
      <c r="AM823" s="0" t="n">
        <v>1</v>
      </c>
    </row>
    <row r="824" customFormat="false" ht="13" hidden="false" customHeight="false" outlineLevel="0" collapsed="false">
      <c r="A824" s="0" t="s">
        <v>4376</v>
      </c>
      <c r="B824" s="0" t="s">
        <v>4377</v>
      </c>
      <c r="E824" s="0" t="n">
        <v>1</v>
      </c>
      <c r="F824" s="0" t="s">
        <v>2479</v>
      </c>
      <c r="G824" s="0" t="s">
        <v>4378</v>
      </c>
      <c r="I824" s="0" t="n">
        <v>0</v>
      </c>
      <c r="J824" s="0" t="n">
        <v>1</v>
      </c>
      <c r="L824" s="8" t="n">
        <v>42153.1660300926</v>
      </c>
      <c r="M824" s="8" t="n">
        <v>42155.7162384259</v>
      </c>
      <c r="N824" s="0" t="s">
        <v>4376</v>
      </c>
      <c r="S824" s="0" t="s">
        <v>4379</v>
      </c>
      <c r="T824" s="0" t="s">
        <v>4380</v>
      </c>
      <c r="W824" s="0" t="s">
        <v>3</v>
      </c>
      <c r="Y824" s="0" t="s">
        <v>63</v>
      </c>
      <c r="Z824" s="0" t="s">
        <v>64</v>
      </c>
      <c r="AA824" s="0" t="s">
        <v>65</v>
      </c>
      <c r="AB824" s="0" t="s">
        <v>66</v>
      </c>
      <c r="AC824" s="0" t="n">
        <v>0</v>
      </c>
      <c r="AD824" s="0" t="n">
        <v>0</v>
      </c>
      <c r="AE824" s="0" t="s">
        <v>3</v>
      </c>
      <c r="AH824" s="0" t="n">
        <v>0</v>
      </c>
      <c r="AI824" s="0" t="n">
        <v>0</v>
      </c>
      <c r="AK824" s="0" t="n">
        <v>1</v>
      </c>
      <c r="AM824" s="0" t="n">
        <v>1</v>
      </c>
    </row>
    <row r="825" customFormat="false" ht="13" hidden="false" customHeight="false" outlineLevel="0" collapsed="false">
      <c r="A825" s="0" t="s">
        <v>4381</v>
      </c>
      <c r="C825" s="0" t="s">
        <v>4382</v>
      </c>
      <c r="E825" s="0" t="n">
        <v>1</v>
      </c>
      <c r="F825" s="0" t="s">
        <v>4383</v>
      </c>
      <c r="G825" s="0" t="s">
        <v>4384</v>
      </c>
      <c r="I825" s="0" t="n">
        <v>0</v>
      </c>
      <c r="J825" s="0" t="n">
        <v>1</v>
      </c>
      <c r="L825" s="8" t="n">
        <v>45085.0490046296</v>
      </c>
      <c r="M825" s="8" t="n">
        <v>45091.9167013889</v>
      </c>
      <c r="N825" s="0" t="s">
        <v>44</v>
      </c>
      <c r="O825" s="0" t="s">
        <v>44</v>
      </c>
      <c r="W825" s="0" t="s">
        <v>3</v>
      </c>
      <c r="AC825" s="0" t="n">
        <v>0</v>
      </c>
      <c r="AD825" s="0" t="n">
        <v>0</v>
      </c>
      <c r="AE825" s="0" t="s">
        <v>3</v>
      </c>
      <c r="AH825" s="0" t="n">
        <v>0</v>
      </c>
      <c r="AI825" s="0" t="n">
        <v>0</v>
      </c>
      <c r="AJ825" s="8" t="n">
        <v>45091.8472222222</v>
      </c>
      <c r="AK825" s="0" t="n">
        <v>0</v>
      </c>
      <c r="AM825" s="0" t="n">
        <v>1</v>
      </c>
    </row>
    <row r="826" customFormat="false" ht="13" hidden="false" customHeight="false" outlineLevel="0" collapsed="false">
      <c r="A826" s="0" t="s">
        <v>4385</v>
      </c>
      <c r="B826" s="0" t="s">
        <v>4386</v>
      </c>
      <c r="E826" s="0" t="n">
        <v>1</v>
      </c>
      <c r="F826" s="0" t="s">
        <v>4387</v>
      </c>
      <c r="G826" s="0" t="s">
        <v>4388</v>
      </c>
      <c r="I826" s="0" t="n">
        <v>0</v>
      </c>
      <c r="J826" s="0" t="n">
        <v>1</v>
      </c>
      <c r="L826" s="8" t="n">
        <v>41074.8280555556</v>
      </c>
      <c r="M826" s="8" t="n">
        <v>42696.6626157407</v>
      </c>
      <c r="N826" s="0" t="s">
        <v>44</v>
      </c>
      <c r="T826" s="0" t="s">
        <v>4389</v>
      </c>
      <c r="W826" s="0" t="s">
        <v>4</v>
      </c>
      <c r="AC826" s="0" t="n">
        <v>0</v>
      </c>
      <c r="AD826" s="0" t="n">
        <v>0</v>
      </c>
      <c r="AE826" s="0" t="s">
        <v>56</v>
      </c>
      <c r="AH826" s="0" t="n">
        <v>0</v>
      </c>
      <c r="AI826" s="0" t="n">
        <v>0</v>
      </c>
      <c r="AK826" s="0" t="n">
        <v>1</v>
      </c>
      <c r="AM826" s="0" t="n">
        <v>1</v>
      </c>
    </row>
    <row r="827" customFormat="false" ht="13" hidden="false" customHeight="false" outlineLevel="0" collapsed="false">
      <c r="A827" s="0" t="s">
        <v>4390</v>
      </c>
      <c r="B827" s="0" t="s">
        <v>4391</v>
      </c>
      <c r="E827" s="0" t="n">
        <v>1</v>
      </c>
      <c r="F827" s="0" t="s">
        <v>646</v>
      </c>
      <c r="G827" s="0" t="s">
        <v>127</v>
      </c>
      <c r="H827" s="0" t="s">
        <v>262</v>
      </c>
      <c r="I827" s="0" t="n">
        <v>0</v>
      </c>
      <c r="J827" s="0" t="n">
        <v>1</v>
      </c>
      <c r="L827" s="8" t="n">
        <v>41065.8358217593</v>
      </c>
      <c r="M827" s="8" t="n">
        <v>41155.848912037</v>
      </c>
      <c r="N827" s="0" t="s">
        <v>80</v>
      </c>
      <c r="Q827" s="0" t="s">
        <v>2469</v>
      </c>
      <c r="S827" s="0" t="s">
        <v>4392</v>
      </c>
      <c r="T827" s="0" t="s">
        <v>4393</v>
      </c>
      <c r="W827" s="0" t="s">
        <v>3</v>
      </c>
      <c r="X827" s="0" t="s">
        <v>4394</v>
      </c>
      <c r="Y827" s="0" t="s">
        <v>4395</v>
      </c>
      <c r="Z827" s="0" t="s">
        <v>203</v>
      </c>
      <c r="AA827" s="0" t="s">
        <v>267</v>
      </c>
      <c r="AB827" s="0" t="s">
        <v>136</v>
      </c>
      <c r="AC827" s="0" t="n">
        <v>127</v>
      </c>
      <c r="AD827" s="0" t="n">
        <v>0</v>
      </c>
      <c r="AE827" s="0" t="s">
        <v>129</v>
      </c>
      <c r="AF827" s="0" t="s">
        <v>3</v>
      </c>
      <c r="AG827" s="0" t="s">
        <v>4396</v>
      </c>
      <c r="AH827" s="0" t="n">
        <v>0</v>
      </c>
      <c r="AI827" s="0" t="n">
        <v>0</v>
      </c>
      <c r="AJ827" s="0" t="s">
        <v>94</v>
      </c>
      <c r="AK827" s="0" t="n">
        <v>0</v>
      </c>
      <c r="AL827" s="0" t="s">
        <v>44</v>
      </c>
      <c r="AM827" s="0" t="n">
        <v>0</v>
      </c>
    </row>
    <row r="828" customFormat="false" ht="13" hidden="false" customHeight="false" outlineLevel="0" collapsed="false">
      <c r="A828" s="0" t="s">
        <v>4397</v>
      </c>
      <c r="B828" s="0" t="s">
        <v>4398</v>
      </c>
      <c r="E828" s="0" t="n">
        <v>1</v>
      </c>
      <c r="F828" s="0" t="s">
        <v>4399</v>
      </c>
      <c r="G828" s="0" t="s">
        <v>831</v>
      </c>
      <c r="I828" s="0" t="n">
        <v>0</v>
      </c>
      <c r="J828" s="0" t="n">
        <v>1</v>
      </c>
      <c r="L828" s="8" t="n">
        <v>40847.6616203704</v>
      </c>
      <c r="M828" s="8" t="n">
        <v>41421.6304861111</v>
      </c>
      <c r="N828" s="0" t="s">
        <v>44</v>
      </c>
      <c r="S828" s="0" t="s">
        <v>4400</v>
      </c>
      <c r="T828" s="0" t="s">
        <v>4401</v>
      </c>
      <c r="W828" s="0" t="s">
        <v>4</v>
      </c>
      <c r="Y828" s="0" t="s">
        <v>63</v>
      </c>
      <c r="AC828" s="0" t="n">
        <v>0</v>
      </c>
      <c r="AD828" s="0" t="n">
        <v>0</v>
      </c>
      <c r="AE828" s="0" t="s">
        <v>3</v>
      </c>
      <c r="AH828" s="0" t="n">
        <v>0</v>
      </c>
      <c r="AI828" s="0" t="n">
        <v>0</v>
      </c>
      <c r="AJ828" s="0" t="s">
        <v>94</v>
      </c>
      <c r="AK828" s="0" t="n">
        <v>1</v>
      </c>
      <c r="AM828" s="0" t="n">
        <v>1</v>
      </c>
    </row>
    <row r="829" customFormat="false" ht="13" hidden="false" customHeight="false" outlineLevel="0" collapsed="false">
      <c r="A829" s="0" t="s">
        <v>4402</v>
      </c>
      <c r="B829" s="0" t="s">
        <v>4403</v>
      </c>
      <c r="E829" s="0" t="n">
        <v>1</v>
      </c>
      <c r="F829" s="0" t="s">
        <v>4404</v>
      </c>
      <c r="G829" s="0" t="s">
        <v>4405</v>
      </c>
      <c r="I829" s="0" t="n">
        <v>0</v>
      </c>
      <c r="J829" s="0" t="n">
        <v>1</v>
      </c>
      <c r="L829" s="8" t="n">
        <v>40847.7376967593</v>
      </c>
      <c r="M829" s="8" t="n">
        <v>41421.6333333333</v>
      </c>
      <c r="N829" s="0" t="s">
        <v>44</v>
      </c>
      <c r="Q829" s="0" t="s">
        <v>1171</v>
      </c>
      <c r="T829" s="0" t="s">
        <v>4406</v>
      </c>
      <c r="W829" s="0" t="s">
        <v>4</v>
      </c>
      <c r="AC829" s="0" t="n">
        <v>0</v>
      </c>
      <c r="AD829" s="0" t="n">
        <v>0</v>
      </c>
      <c r="AE829" s="0" t="s">
        <v>3</v>
      </c>
      <c r="AH829" s="0" t="n">
        <v>0</v>
      </c>
      <c r="AI829" s="0" t="n">
        <v>0</v>
      </c>
      <c r="AJ829" s="0" t="s">
        <v>94</v>
      </c>
      <c r="AK829" s="0" t="n">
        <v>1</v>
      </c>
      <c r="AM829" s="0" t="n">
        <v>1</v>
      </c>
    </row>
    <row r="830" customFormat="false" ht="13" hidden="false" customHeight="false" outlineLevel="0" collapsed="false">
      <c r="A830" s="0" t="s">
        <v>4407</v>
      </c>
      <c r="B830" s="0" t="s">
        <v>4408</v>
      </c>
      <c r="E830" s="0" t="n">
        <v>1</v>
      </c>
      <c r="F830" s="0" t="s">
        <v>4409</v>
      </c>
      <c r="G830" s="0" t="s">
        <v>4410</v>
      </c>
      <c r="I830" s="0" t="n">
        <v>0</v>
      </c>
      <c r="J830" s="0" t="n">
        <v>1</v>
      </c>
      <c r="L830" s="8" t="n">
        <v>42464.6897222222</v>
      </c>
      <c r="M830" s="8" t="n">
        <v>42464.6908680556</v>
      </c>
      <c r="N830" s="0" t="s">
        <v>4407</v>
      </c>
      <c r="T830" s="0" t="s">
        <v>4411</v>
      </c>
      <c r="W830" s="0" t="s">
        <v>3</v>
      </c>
      <c r="Y830" s="0" t="s">
        <v>165</v>
      </c>
      <c r="Z830" s="0" t="s">
        <v>166</v>
      </c>
      <c r="AA830" s="0" t="s">
        <v>65</v>
      </c>
      <c r="AB830" s="0" t="s">
        <v>66</v>
      </c>
      <c r="AC830" s="0" t="n">
        <v>0</v>
      </c>
      <c r="AD830" s="0" t="n">
        <v>0</v>
      </c>
      <c r="AE830" s="0" t="s">
        <v>3</v>
      </c>
      <c r="AH830" s="0" t="n">
        <v>0</v>
      </c>
      <c r="AI830" s="0" t="n">
        <v>0</v>
      </c>
      <c r="AK830" s="0" t="n">
        <v>1</v>
      </c>
      <c r="AM830" s="0" t="n">
        <v>1</v>
      </c>
    </row>
    <row r="831" customFormat="false" ht="13" hidden="false" customHeight="false" outlineLevel="0" collapsed="false">
      <c r="A831" s="0" t="s">
        <v>4412</v>
      </c>
      <c r="B831" s="0" t="s">
        <v>4413</v>
      </c>
      <c r="C831" s="0" t="s">
        <v>4414</v>
      </c>
      <c r="E831" s="0" t="n">
        <v>1</v>
      </c>
      <c r="F831" s="0" t="s">
        <v>4415</v>
      </c>
      <c r="G831" s="0" t="s">
        <v>4416</v>
      </c>
      <c r="H831" s="0" t="s">
        <v>489</v>
      </c>
      <c r="I831" s="0" t="n">
        <v>0</v>
      </c>
      <c r="J831" s="0" t="n">
        <v>1</v>
      </c>
      <c r="L831" s="8" t="n">
        <v>41540.8132407407</v>
      </c>
      <c r="M831" s="8" t="n">
        <v>41757.6816550926</v>
      </c>
      <c r="N831" s="0" t="s">
        <v>44</v>
      </c>
      <c r="S831" s="0" t="s">
        <v>4417</v>
      </c>
      <c r="T831" s="0" t="s">
        <v>4418</v>
      </c>
      <c r="W831" s="0" t="s">
        <v>3</v>
      </c>
      <c r="Y831" s="0" t="s">
        <v>63</v>
      </c>
      <c r="Z831" s="0" t="s">
        <v>64</v>
      </c>
      <c r="AA831" s="0" t="s">
        <v>65</v>
      </c>
      <c r="AB831" s="0" t="s">
        <v>45</v>
      </c>
      <c r="AC831" s="0" t="n">
        <v>0</v>
      </c>
      <c r="AD831" s="0" t="n">
        <v>0</v>
      </c>
      <c r="AE831" s="0" t="s">
        <v>3</v>
      </c>
      <c r="AH831" s="0" t="n">
        <v>0</v>
      </c>
      <c r="AI831" s="0" t="n">
        <v>0</v>
      </c>
      <c r="AJ831" s="8" t="n">
        <v>41757.6816550926</v>
      </c>
      <c r="AK831" s="0" t="n">
        <v>0</v>
      </c>
      <c r="AM831" s="0" t="n">
        <v>1</v>
      </c>
    </row>
    <row r="832" customFormat="false" ht="13" hidden="false" customHeight="false" outlineLevel="0" collapsed="false">
      <c r="A832" s="0" t="s">
        <v>4419</v>
      </c>
      <c r="B832" s="0" t="s">
        <v>4420</v>
      </c>
      <c r="E832" s="0" t="n">
        <v>1</v>
      </c>
      <c r="F832" s="0" t="s">
        <v>4421</v>
      </c>
      <c r="G832" s="0" t="s">
        <v>4422</v>
      </c>
      <c r="I832" s="0" t="n">
        <v>0</v>
      </c>
      <c r="J832" s="0" t="n">
        <v>1</v>
      </c>
      <c r="L832" s="8" t="n">
        <v>43314.687349537</v>
      </c>
      <c r="M832" s="8" t="n">
        <v>43314.6980092593</v>
      </c>
      <c r="N832" s="0" t="s">
        <v>4419</v>
      </c>
      <c r="S832" s="0" t="s">
        <v>4423</v>
      </c>
      <c r="W832" s="0" t="s">
        <v>3</v>
      </c>
      <c r="Y832" s="0" t="s">
        <v>135</v>
      </c>
      <c r="AA832" s="0" t="s">
        <v>85</v>
      </c>
      <c r="AB832" s="0" t="s">
        <v>66</v>
      </c>
      <c r="AC832" s="0" t="n">
        <v>0</v>
      </c>
      <c r="AD832" s="0" t="n">
        <v>0</v>
      </c>
      <c r="AE832" s="0" t="s">
        <v>3</v>
      </c>
      <c r="AH832" s="0" t="n">
        <v>0</v>
      </c>
      <c r="AI832" s="0" t="n">
        <v>0</v>
      </c>
      <c r="AK832" s="0" t="n">
        <v>1</v>
      </c>
      <c r="AM832" s="0" t="n">
        <v>1</v>
      </c>
    </row>
    <row r="833" customFormat="false" ht="13" hidden="false" customHeight="false" outlineLevel="0" collapsed="false">
      <c r="A833" s="0" t="s">
        <v>4424</v>
      </c>
      <c r="B833" s="0" t="s">
        <v>4425</v>
      </c>
      <c r="E833" s="0" t="n">
        <v>1</v>
      </c>
      <c r="F833" s="0" t="s">
        <v>4426</v>
      </c>
      <c r="G833" s="0" t="s">
        <v>4427</v>
      </c>
      <c r="I833" s="0" t="n">
        <v>0</v>
      </c>
      <c r="J833" s="0" t="n">
        <v>1</v>
      </c>
      <c r="L833" s="8" t="n">
        <v>42153.9322916667</v>
      </c>
      <c r="M833" s="8" t="n">
        <v>45035.6091898148</v>
      </c>
      <c r="N833" s="0" t="s">
        <v>44</v>
      </c>
      <c r="T833" s="0" t="s">
        <v>4428</v>
      </c>
      <c r="W833" s="0" t="s">
        <v>3</v>
      </c>
      <c r="Y833" s="0" t="s">
        <v>63</v>
      </c>
      <c r="Z833" s="0" t="s">
        <v>64</v>
      </c>
      <c r="AA833" s="0" t="s">
        <v>65</v>
      </c>
      <c r="AB833" s="0" t="s">
        <v>66</v>
      </c>
      <c r="AC833" s="0" t="n">
        <v>0</v>
      </c>
      <c r="AD833" s="0" t="n">
        <v>0</v>
      </c>
      <c r="AE833" s="0" t="s">
        <v>3</v>
      </c>
      <c r="AH833" s="0" t="n">
        <v>0</v>
      </c>
      <c r="AI833" s="0" t="n">
        <v>0</v>
      </c>
      <c r="AK833" s="0" t="n">
        <v>1</v>
      </c>
      <c r="AM833" s="0" t="n">
        <v>1</v>
      </c>
    </row>
    <row r="834" customFormat="false" ht="13" hidden="false" customHeight="false" outlineLevel="0" collapsed="false">
      <c r="A834" s="0" t="s">
        <v>4429</v>
      </c>
      <c r="B834" s="0" t="s">
        <v>4430</v>
      </c>
      <c r="E834" s="0" t="n">
        <v>1</v>
      </c>
      <c r="F834" s="0" t="s">
        <v>4431</v>
      </c>
      <c r="G834" s="0" t="s">
        <v>4431</v>
      </c>
      <c r="I834" s="0" t="n">
        <v>0</v>
      </c>
      <c r="J834" s="0" t="n">
        <v>1</v>
      </c>
      <c r="L834" s="8" t="n">
        <v>43173.8486805556</v>
      </c>
      <c r="M834" s="8" t="n">
        <v>43448.5375347222</v>
      </c>
      <c r="N834" s="0" t="s">
        <v>1117</v>
      </c>
      <c r="W834" s="0" t="s">
        <v>3</v>
      </c>
      <c r="Y834" s="0" t="s">
        <v>605</v>
      </c>
      <c r="Z834" s="0" t="s">
        <v>605</v>
      </c>
      <c r="AA834" s="0" t="s">
        <v>85</v>
      </c>
      <c r="AB834" s="0" t="s">
        <v>66</v>
      </c>
      <c r="AC834" s="0" t="n">
        <v>0</v>
      </c>
      <c r="AD834" s="0" t="n">
        <v>0</v>
      </c>
      <c r="AE834" s="0" t="s">
        <v>3</v>
      </c>
      <c r="AH834" s="0" t="n">
        <v>0</v>
      </c>
      <c r="AI834" s="0" t="n">
        <v>0</v>
      </c>
      <c r="AK834" s="0" t="n">
        <v>1</v>
      </c>
      <c r="AM834" s="0" t="n">
        <v>1</v>
      </c>
    </row>
    <row r="835" customFormat="false" ht="13" hidden="false" customHeight="false" outlineLevel="0" collapsed="false">
      <c r="A835" s="0" t="s">
        <v>4432</v>
      </c>
      <c r="B835" s="0" t="s">
        <v>4433</v>
      </c>
      <c r="E835" s="0" t="n">
        <v>1</v>
      </c>
      <c r="F835" s="0" t="s">
        <v>4097</v>
      </c>
      <c r="G835" s="0" t="s">
        <v>4434</v>
      </c>
      <c r="I835" s="0" t="n">
        <v>0</v>
      </c>
      <c r="J835" s="0" t="n">
        <v>1</v>
      </c>
      <c r="L835" s="8" t="n">
        <v>40997.9404166667</v>
      </c>
      <c r="M835" s="8" t="n">
        <v>40997.9985069444</v>
      </c>
      <c r="N835" s="0" t="s">
        <v>4432</v>
      </c>
      <c r="T835" s="0" t="s">
        <v>4435</v>
      </c>
      <c r="W835" s="0" t="s">
        <v>3</v>
      </c>
      <c r="Y835" s="0" t="s">
        <v>72</v>
      </c>
      <c r="AA835" s="0" t="s">
        <v>65</v>
      </c>
      <c r="AC835" s="0" t="n">
        <v>0</v>
      </c>
      <c r="AD835" s="0" t="n">
        <v>0</v>
      </c>
      <c r="AE835" s="0" t="s">
        <v>3</v>
      </c>
      <c r="AH835" s="0" t="n">
        <v>0</v>
      </c>
      <c r="AI835" s="0" t="n">
        <v>0</v>
      </c>
      <c r="AJ835" s="0" t="s">
        <v>94</v>
      </c>
      <c r="AK835" s="0" t="n">
        <v>1</v>
      </c>
      <c r="AM835" s="0" t="n">
        <v>1</v>
      </c>
    </row>
    <row r="836" customFormat="false" ht="13" hidden="false" customHeight="false" outlineLevel="0" collapsed="false">
      <c r="A836" s="0" t="s">
        <v>4436</v>
      </c>
      <c r="B836" s="0" t="s">
        <v>4437</v>
      </c>
      <c r="E836" s="0" t="n">
        <v>1</v>
      </c>
      <c r="F836" s="0" t="s">
        <v>4438</v>
      </c>
      <c r="G836" s="0" t="s">
        <v>4439</v>
      </c>
      <c r="I836" s="0" t="n">
        <v>0</v>
      </c>
      <c r="J836" s="0" t="n">
        <v>1</v>
      </c>
      <c r="L836" s="8" t="n">
        <v>42773.7204513889</v>
      </c>
      <c r="M836" s="8" t="n">
        <v>42773.770462963</v>
      </c>
      <c r="N836" s="0" t="s">
        <v>44</v>
      </c>
      <c r="T836" s="0" t="s">
        <v>4440</v>
      </c>
      <c r="W836" s="0" t="s">
        <v>3</v>
      </c>
      <c r="Y836" s="0" t="s">
        <v>605</v>
      </c>
      <c r="Z836" s="0" t="s">
        <v>605</v>
      </c>
      <c r="AA836" s="0" t="s">
        <v>85</v>
      </c>
      <c r="AB836" s="0" t="s">
        <v>66</v>
      </c>
      <c r="AC836" s="0" t="n">
        <v>0</v>
      </c>
      <c r="AD836" s="0" t="n">
        <v>0</v>
      </c>
      <c r="AE836" s="0" t="s">
        <v>3</v>
      </c>
      <c r="AH836" s="0" t="n">
        <v>0</v>
      </c>
      <c r="AI836" s="0" t="n">
        <v>0</v>
      </c>
      <c r="AK836" s="0" t="n">
        <v>1</v>
      </c>
      <c r="AM836" s="0" t="n">
        <v>1</v>
      </c>
    </row>
    <row r="837" customFormat="false" ht="13" hidden="false" customHeight="false" outlineLevel="0" collapsed="false">
      <c r="A837" s="0" t="s">
        <v>4441</v>
      </c>
      <c r="B837" s="0" t="s">
        <v>4442</v>
      </c>
      <c r="E837" s="0" t="n">
        <v>1</v>
      </c>
      <c r="F837" s="0" t="s">
        <v>3219</v>
      </c>
      <c r="G837" s="0" t="s">
        <v>4443</v>
      </c>
      <c r="I837" s="0" t="n">
        <v>0</v>
      </c>
      <c r="J837" s="0" t="n">
        <v>1</v>
      </c>
      <c r="L837" s="8" t="n">
        <v>43024.8696759259</v>
      </c>
      <c r="M837" s="8" t="n">
        <v>43202.7227430556</v>
      </c>
      <c r="N837" s="0" t="s">
        <v>4441</v>
      </c>
      <c r="S837" s="0" t="s">
        <v>4444</v>
      </c>
      <c r="T837" s="0" t="s">
        <v>4445</v>
      </c>
      <c r="W837" s="0" t="s">
        <v>3</v>
      </c>
      <c r="Y837" s="0" t="s">
        <v>605</v>
      </c>
      <c r="Z837" s="0" t="s">
        <v>605</v>
      </c>
      <c r="AA837" s="0" t="s">
        <v>85</v>
      </c>
      <c r="AB837" s="0" t="s">
        <v>66</v>
      </c>
      <c r="AC837" s="0" t="n">
        <v>0</v>
      </c>
      <c r="AD837" s="0" t="n">
        <v>0</v>
      </c>
      <c r="AE837" s="0" t="s">
        <v>3</v>
      </c>
      <c r="AH837" s="0" t="n">
        <v>0</v>
      </c>
      <c r="AI837" s="0" t="n">
        <v>0</v>
      </c>
      <c r="AK837" s="0" t="n">
        <v>1</v>
      </c>
      <c r="AM837" s="0" t="n">
        <v>1</v>
      </c>
    </row>
    <row r="838" customFormat="false" ht="13" hidden="false" customHeight="false" outlineLevel="0" collapsed="false">
      <c r="A838" s="0" t="s">
        <v>4446</v>
      </c>
      <c r="B838" s="0" t="s">
        <v>4447</v>
      </c>
      <c r="E838" s="0" t="n">
        <v>1</v>
      </c>
      <c r="F838" s="0" t="s">
        <v>451</v>
      </c>
      <c r="G838" s="0" t="s">
        <v>4448</v>
      </c>
      <c r="I838" s="0" t="n">
        <v>0</v>
      </c>
      <c r="J838" s="0" t="n">
        <v>1</v>
      </c>
      <c r="L838" s="8" t="n">
        <v>42989.583599537</v>
      </c>
      <c r="M838" s="8" t="n">
        <v>43297.721099537</v>
      </c>
      <c r="N838" s="0" t="s">
        <v>4446</v>
      </c>
      <c r="S838" s="0" t="s">
        <v>4449</v>
      </c>
      <c r="W838" s="0" t="s">
        <v>3</v>
      </c>
      <c r="Y838" s="0" t="s">
        <v>63</v>
      </c>
      <c r="Z838" s="0" t="s">
        <v>64</v>
      </c>
      <c r="AA838" s="0" t="s">
        <v>65</v>
      </c>
      <c r="AB838" s="0" t="s">
        <v>66</v>
      </c>
      <c r="AC838" s="0" t="n">
        <v>0</v>
      </c>
      <c r="AD838" s="0" t="n">
        <v>0</v>
      </c>
      <c r="AE838" s="0" t="s">
        <v>3</v>
      </c>
      <c r="AH838" s="0" t="n">
        <v>0</v>
      </c>
      <c r="AI838" s="0" t="n">
        <v>0</v>
      </c>
      <c r="AK838" s="0" t="n">
        <v>1</v>
      </c>
      <c r="AM838" s="0" t="n">
        <v>1</v>
      </c>
    </row>
    <row r="839" customFormat="false" ht="13" hidden="false" customHeight="false" outlineLevel="0" collapsed="false">
      <c r="A839" s="0" t="s">
        <v>4450</v>
      </c>
      <c r="B839" s="0" t="s">
        <v>4451</v>
      </c>
      <c r="E839" s="0" t="n">
        <v>1</v>
      </c>
      <c r="F839" s="0" t="s">
        <v>3902</v>
      </c>
      <c r="G839" s="0" t="s">
        <v>4452</v>
      </c>
      <c r="I839" s="0" t="n">
        <v>0</v>
      </c>
      <c r="J839" s="0" t="n">
        <v>1</v>
      </c>
      <c r="L839" s="8" t="n">
        <v>41243.843912037</v>
      </c>
      <c r="M839" s="8" t="n">
        <v>41421.6339236111</v>
      </c>
      <c r="N839" s="0" t="s">
        <v>44</v>
      </c>
      <c r="T839" s="0" t="s">
        <v>4453</v>
      </c>
      <c r="W839" s="0" t="s">
        <v>4</v>
      </c>
      <c r="Y839" s="0" t="s">
        <v>773</v>
      </c>
      <c r="Z839" s="0" t="s">
        <v>175</v>
      </c>
      <c r="AA839" s="0" t="s">
        <v>65</v>
      </c>
      <c r="AC839" s="0" t="n">
        <v>0</v>
      </c>
      <c r="AD839" s="0" t="n">
        <v>0</v>
      </c>
      <c r="AE839" s="0" t="s">
        <v>3</v>
      </c>
      <c r="AH839" s="0" t="n">
        <v>0</v>
      </c>
      <c r="AI839" s="0" t="n">
        <v>0</v>
      </c>
      <c r="AJ839" s="0" t="s">
        <v>94</v>
      </c>
      <c r="AK839" s="0" t="n">
        <v>1</v>
      </c>
      <c r="AM839" s="0" t="n">
        <v>1</v>
      </c>
    </row>
    <row r="840" customFormat="false" ht="13" hidden="false" customHeight="false" outlineLevel="0" collapsed="false">
      <c r="A840" s="0" t="s">
        <v>4454</v>
      </c>
      <c r="B840" s="0" t="s">
        <v>4455</v>
      </c>
      <c r="E840" s="0" t="n">
        <v>1</v>
      </c>
      <c r="F840" s="0" t="s">
        <v>4456</v>
      </c>
      <c r="G840" s="0" t="s">
        <v>4457</v>
      </c>
      <c r="I840" s="0" t="n">
        <v>0</v>
      </c>
      <c r="J840" s="0" t="n">
        <v>1</v>
      </c>
      <c r="L840" s="8" t="n">
        <v>42537.8811342593</v>
      </c>
      <c r="M840" s="8" t="n">
        <v>42926.8761342593</v>
      </c>
      <c r="N840" s="0" t="s">
        <v>1333</v>
      </c>
      <c r="T840" s="0" t="s">
        <v>3930</v>
      </c>
      <c r="W840" s="0" t="s">
        <v>3</v>
      </c>
      <c r="Y840" s="0" t="s">
        <v>127</v>
      </c>
      <c r="Z840" s="0" t="s">
        <v>4173</v>
      </c>
      <c r="AA840" s="0" t="s">
        <v>466</v>
      </c>
      <c r="AB840" s="0" t="s">
        <v>4458</v>
      </c>
      <c r="AC840" s="0" t="n">
        <v>0</v>
      </c>
      <c r="AD840" s="0" t="n">
        <v>0</v>
      </c>
      <c r="AE840" s="0" t="s">
        <v>3</v>
      </c>
      <c r="AH840" s="0" t="n">
        <v>0</v>
      </c>
      <c r="AI840" s="0" t="n">
        <v>0</v>
      </c>
      <c r="AK840" s="0" t="n">
        <v>1</v>
      </c>
      <c r="AM840" s="0" t="n">
        <v>1</v>
      </c>
    </row>
    <row r="841" customFormat="false" ht="13" hidden="false" customHeight="false" outlineLevel="0" collapsed="false">
      <c r="A841" s="0" t="s">
        <v>4459</v>
      </c>
      <c r="B841" s="0" t="s">
        <v>4460</v>
      </c>
      <c r="C841" s="0" t="s">
        <v>4461</v>
      </c>
      <c r="E841" s="0" t="n">
        <v>1</v>
      </c>
      <c r="F841" s="0" t="s">
        <v>4462</v>
      </c>
      <c r="G841" s="0" t="s">
        <v>4463</v>
      </c>
      <c r="I841" s="0" t="n">
        <v>0</v>
      </c>
      <c r="J841" s="0" t="n">
        <v>1</v>
      </c>
      <c r="L841" s="8" t="n">
        <v>41492.8233333333</v>
      </c>
      <c r="M841" s="8" t="n">
        <v>42389.9854861111</v>
      </c>
      <c r="N841" s="0" t="s">
        <v>276</v>
      </c>
      <c r="T841" s="0" t="s">
        <v>772</v>
      </c>
      <c r="W841" s="0" t="s">
        <v>3</v>
      </c>
      <c r="Y841" s="0" t="s">
        <v>72</v>
      </c>
      <c r="Z841" s="0" t="s">
        <v>73</v>
      </c>
      <c r="AA841" s="0" t="s">
        <v>65</v>
      </c>
      <c r="AC841" s="0" t="n">
        <v>0</v>
      </c>
      <c r="AD841" s="0" t="n">
        <v>0</v>
      </c>
      <c r="AE841" s="0" t="s">
        <v>3</v>
      </c>
      <c r="AH841" s="0" t="n">
        <v>0</v>
      </c>
      <c r="AI841" s="0" t="n">
        <v>0</v>
      </c>
      <c r="AJ841" s="8" t="n">
        <v>42389.9854861111</v>
      </c>
      <c r="AK841" s="0" t="n">
        <v>0</v>
      </c>
      <c r="AM841" s="0" t="n">
        <v>1</v>
      </c>
    </row>
    <row r="842" customFormat="false" ht="13" hidden="false" customHeight="false" outlineLevel="0" collapsed="false">
      <c r="A842" s="0" t="s">
        <v>4464</v>
      </c>
      <c r="B842" s="0" t="s">
        <v>4465</v>
      </c>
      <c r="E842" s="0" t="n">
        <v>1</v>
      </c>
      <c r="F842" s="0" t="s">
        <v>4466</v>
      </c>
      <c r="G842" s="0" t="s">
        <v>831</v>
      </c>
      <c r="H842" s="0" t="s">
        <v>305</v>
      </c>
      <c r="I842" s="0" t="n">
        <v>0</v>
      </c>
      <c r="J842" s="0" t="n">
        <v>1</v>
      </c>
      <c r="L842" s="8" t="n">
        <v>40864.9471759259</v>
      </c>
      <c r="M842" s="8" t="n">
        <v>41402.6259375</v>
      </c>
      <c r="N842" s="0" t="s">
        <v>44</v>
      </c>
      <c r="Q842" s="0" t="s">
        <v>1188</v>
      </c>
      <c r="T842" s="0" t="s">
        <v>4467</v>
      </c>
      <c r="W842" s="0" t="s">
        <v>4</v>
      </c>
      <c r="Y842" s="0" t="s">
        <v>412</v>
      </c>
      <c r="AC842" s="0" t="n">
        <v>0</v>
      </c>
      <c r="AD842" s="0" t="n">
        <v>0</v>
      </c>
      <c r="AE842" s="0" t="s">
        <v>3</v>
      </c>
      <c r="AH842" s="0" t="n">
        <v>0</v>
      </c>
      <c r="AI842" s="0" t="n">
        <v>0</v>
      </c>
      <c r="AJ842" s="0" t="s">
        <v>94</v>
      </c>
      <c r="AK842" s="0" t="n">
        <v>1</v>
      </c>
      <c r="AM842" s="0" t="n">
        <v>1</v>
      </c>
    </row>
    <row r="843" customFormat="false" ht="13" hidden="false" customHeight="false" outlineLevel="0" collapsed="false">
      <c r="A843" s="0" t="s">
        <v>4468</v>
      </c>
      <c r="B843" s="0" t="s">
        <v>4469</v>
      </c>
      <c r="E843" s="0" t="n">
        <v>1</v>
      </c>
      <c r="F843" s="0" t="s">
        <v>4470</v>
      </c>
      <c r="G843" s="0" t="s">
        <v>4471</v>
      </c>
      <c r="I843" s="0" t="n">
        <v>0</v>
      </c>
      <c r="J843" s="0" t="n">
        <v>1</v>
      </c>
      <c r="L843" s="8" t="n">
        <v>43269.6037615741</v>
      </c>
      <c r="M843" s="8" t="n">
        <v>43277.6898032407</v>
      </c>
      <c r="N843" s="0" t="s">
        <v>44</v>
      </c>
      <c r="S843" s="0" t="s">
        <v>4472</v>
      </c>
      <c r="T843" s="0" t="s">
        <v>4473</v>
      </c>
      <c r="W843" s="0" t="s">
        <v>3</v>
      </c>
      <c r="Y843" s="0" t="s">
        <v>127</v>
      </c>
      <c r="Z843" s="0" t="s">
        <v>127</v>
      </c>
      <c r="AA843" s="0" t="s">
        <v>466</v>
      </c>
      <c r="AB843" s="0" t="s">
        <v>66</v>
      </c>
      <c r="AC843" s="0" t="n">
        <v>0</v>
      </c>
      <c r="AD843" s="0" t="n">
        <v>0</v>
      </c>
      <c r="AE843" s="0" t="s">
        <v>3</v>
      </c>
      <c r="AH843" s="0" t="n">
        <v>0</v>
      </c>
      <c r="AI843" s="0" t="n">
        <v>0</v>
      </c>
      <c r="AK843" s="0" t="n">
        <v>1</v>
      </c>
      <c r="AM843" s="0" t="n">
        <v>1</v>
      </c>
    </row>
    <row r="844" customFormat="false" ht="13" hidden="false" customHeight="false" outlineLevel="0" collapsed="false">
      <c r="A844" s="0" t="s">
        <v>305</v>
      </c>
      <c r="B844" s="0" t="s">
        <v>4474</v>
      </c>
      <c r="E844" s="0" t="n">
        <v>1</v>
      </c>
      <c r="F844" s="0" t="s">
        <v>3683</v>
      </c>
      <c r="G844" s="0" t="s">
        <v>4475</v>
      </c>
      <c r="H844" s="0" t="s">
        <v>1047</v>
      </c>
      <c r="I844" s="0" t="n">
        <v>0</v>
      </c>
      <c r="J844" s="0" t="n">
        <v>1</v>
      </c>
      <c r="L844" s="8" t="n">
        <v>40779.7071527778</v>
      </c>
      <c r="M844" s="8" t="n">
        <v>41627.6787384259</v>
      </c>
      <c r="N844" s="0" t="s">
        <v>384</v>
      </c>
      <c r="Q844" s="0" t="s">
        <v>1188</v>
      </c>
      <c r="T844" s="0" t="s">
        <v>330</v>
      </c>
      <c r="W844" s="0" t="s">
        <v>4</v>
      </c>
      <c r="Y844" s="0" t="s">
        <v>118</v>
      </c>
      <c r="AC844" s="0" t="n">
        <v>0</v>
      </c>
      <c r="AD844" s="0" t="n">
        <v>0</v>
      </c>
      <c r="AE844" s="0" t="s">
        <v>56</v>
      </c>
      <c r="AH844" s="0" t="n">
        <v>0</v>
      </c>
      <c r="AI844" s="0" t="n">
        <v>0</v>
      </c>
      <c r="AK844" s="0" t="n">
        <v>1</v>
      </c>
      <c r="AM844" s="0" t="n">
        <v>1</v>
      </c>
    </row>
    <row r="845" customFormat="false" ht="13" hidden="false" customHeight="false" outlineLevel="0" collapsed="false">
      <c r="A845" s="0" t="s">
        <v>4476</v>
      </c>
      <c r="B845" s="0" t="s">
        <v>4477</v>
      </c>
      <c r="E845" s="0" t="n">
        <v>1</v>
      </c>
      <c r="F845" s="0" t="s">
        <v>4478</v>
      </c>
      <c r="G845" s="0" t="s">
        <v>4479</v>
      </c>
      <c r="I845" s="0" t="n">
        <v>0</v>
      </c>
      <c r="J845" s="0" t="n">
        <v>1</v>
      </c>
      <c r="L845" s="8" t="n">
        <v>42247.5892592593</v>
      </c>
      <c r="M845" s="8" t="n">
        <v>42247.5892592593</v>
      </c>
      <c r="T845" s="0" t="s">
        <v>4480</v>
      </c>
      <c r="W845" s="0" t="s">
        <v>3</v>
      </c>
      <c r="Y845" s="0" t="s">
        <v>63</v>
      </c>
      <c r="Z845" s="0" t="s">
        <v>64</v>
      </c>
      <c r="AA845" s="0" t="s">
        <v>65</v>
      </c>
      <c r="AB845" s="0" t="s">
        <v>142</v>
      </c>
      <c r="AC845" s="0" t="n">
        <v>0</v>
      </c>
      <c r="AD845" s="0" t="n">
        <v>0</v>
      </c>
      <c r="AE845" s="0" t="s">
        <v>3</v>
      </c>
      <c r="AH845" s="0" t="n">
        <v>0</v>
      </c>
      <c r="AI845" s="0" t="n">
        <v>0</v>
      </c>
      <c r="AK845" s="0" t="n">
        <v>1</v>
      </c>
      <c r="AM845" s="0" t="n">
        <v>1</v>
      </c>
    </row>
    <row r="846" customFormat="false" ht="13" hidden="false" customHeight="false" outlineLevel="0" collapsed="false">
      <c r="A846" s="0" t="s">
        <v>4481</v>
      </c>
      <c r="B846" s="0" t="s">
        <v>4482</v>
      </c>
      <c r="C846" s="0" t="s">
        <v>4483</v>
      </c>
      <c r="E846" s="0" t="n">
        <v>1</v>
      </c>
      <c r="F846" s="0" t="s">
        <v>1668</v>
      </c>
      <c r="G846" s="0" t="s">
        <v>4484</v>
      </c>
      <c r="H846" s="0" t="s">
        <v>4485</v>
      </c>
      <c r="I846" s="0" t="n">
        <v>0</v>
      </c>
      <c r="J846" s="0" t="n">
        <v>1</v>
      </c>
      <c r="L846" s="8" t="n">
        <v>41263.5975462963</v>
      </c>
      <c r="M846" s="8" t="n">
        <v>41358.817037037</v>
      </c>
      <c r="N846" s="0" t="s">
        <v>4481</v>
      </c>
      <c r="O846" s="0" t="s">
        <v>44</v>
      </c>
      <c r="P846" s="0" t="s">
        <v>4486</v>
      </c>
      <c r="Q846" s="0" t="s">
        <v>4486</v>
      </c>
      <c r="W846" s="0" t="s">
        <v>3</v>
      </c>
      <c r="AC846" s="0" t="n">
        <v>0</v>
      </c>
      <c r="AD846" s="0" t="n">
        <v>0</v>
      </c>
      <c r="AE846" s="0" t="s">
        <v>3</v>
      </c>
      <c r="AH846" s="0" t="n">
        <v>0</v>
      </c>
      <c r="AI846" s="0" t="n">
        <v>0</v>
      </c>
      <c r="AJ846" s="8" t="n">
        <v>41277.8145833333</v>
      </c>
      <c r="AK846" s="0" t="n">
        <v>0</v>
      </c>
      <c r="AM846" s="0" t="n">
        <v>1</v>
      </c>
    </row>
    <row r="847" customFormat="false" ht="13" hidden="false" customHeight="false" outlineLevel="0" collapsed="false">
      <c r="A847" s="0" t="s">
        <v>4487</v>
      </c>
      <c r="B847" s="0" t="s">
        <v>4488</v>
      </c>
      <c r="E847" s="0" t="n">
        <v>1</v>
      </c>
      <c r="F847" s="0" t="s">
        <v>1409</v>
      </c>
      <c r="G847" s="0" t="s">
        <v>458</v>
      </c>
      <c r="H847" s="0" t="s">
        <v>4489</v>
      </c>
      <c r="I847" s="0" t="n">
        <v>0</v>
      </c>
      <c r="J847" s="0" t="n">
        <v>1</v>
      </c>
      <c r="L847" s="8" t="n">
        <v>41100.7937731481</v>
      </c>
      <c r="M847" s="8" t="n">
        <v>41421.6375115741</v>
      </c>
      <c r="N847" s="0" t="s">
        <v>44</v>
      </c>
      <c r="T847" s="0" t="s">
        <v>979</v>
      </c>
      <c r="W847" s="0" t="s">
        <v>4</v>
      </c>
      <c r="AC847" s="0" t="n">
        <v>0</v>
      </c>
      <c r="AD847" s="0" t="n">
        <v>0</v>
      </c>
      <c r="AE847" s="0" t="s">
        <v>3</v>
      </c>
      <c r="AH847" s="0" t="n">
        <v>0</v>
      </c>
      <c r="AI847" s="0" t="n">
        <v>0</v>
      </c>
      <c r="AJ847" s="0" t="s">
        <v>94</v>
      </c>
      <c r="AK847" s="0" t="n">
        <v>1</v>
      </c>
      <c r="AM847" s="0" t="n">
        <v>1</v>
      </c>
    </row>
    <row r="848" customFormat="false" ht="13" hidden="false" customHeight="false" outlineLevel="0" collapsed="false">
      <c r="A848" s="0" t="s">
        <v>4490</v>
      </c>
      <c r="B848" s="0" t="s">
        <v>4491</v>
      </c>
      <c r="E848" s="0" t="n">
        <v>1</v>
      </c>
      <c r="F848" s="0" t="s">
        <v>4492</v>
      </c>
      <c r="G848" s="0" t="s">
        <v>207</v>
      </c>
      <c r="I848" s="0" t="n">
        <v>0</v>
      </c>
      <c r="J848" s="0" t="n">
        <v>1</v>
      </c>
      <c r="L848" s="8" t="n">
        <v>42111.714212963</v>
      </c>
      <c r="M848" s="8" t="n">
        <v>42111.714212963</v>
      </c>
      <c r="T848" s="0" t="s">
        <v>4493</v>
      </c>
      <c r="W848" s="0" t="s">
        <v>3</v>
      </c>
      <c r="Y848" s="0" t="s">
        <v>72</v>
      </c>
      <c r="Z848" s="0" t="s">
        <v>73</v>
      </c>
      <c r="AA848" s="0" t="s">
        <v>65</v>
      </c>
      <c r="AB848" s="0" t="s">
        <v>142</v>
      </c>
      <c r="AC848" s="0" t="n">
        <v>0</v>
      </c>
      <c r="AD848" s="0" t="n">
        <v>0</v>
      </c>
      <c r="AE848" s="0" t="s">
        <v>3</v>
      </c>
      <c r="AH848" s="0" t="n">
        <v>0</v>
      </c>
      <c r="AI848" s="0" t="n">
        <v>0</v>
      </c>
      <c r="AK848" s="0" t="n">
        <v>1</v>
      </c>
      <c r="AM848" s="0" t="n">
        <v>1</v>
      </c>
    </row>
    <row r="849" customFormat="false" ht="13" hidden="false" customHeight="false" outlineLevel="0" collapsed="false">
      <c r="A849" s="0" t="s">
        <v>4494</v>
      </c>
      <c r="B849" s="0" t="s">
        <v>4495</v>
      </c>
      <c r="E849" s="0" t="n">
        <v>1</v>
      </c>
      <c r="F849" s="0" t="s">
        <v>4496</v>
      </c>
      <c r="G849" s="0" t="s">
        <v>4497</v>
      </c>
      <c r="H849" s="0" t="s">
        <v>1274</v>
      </c>
      <c r="I849" s="0" t="n">
        <v>0</v>
      </c>
      <c r="J849" s="0" t="n">
        <v>1</v>
      </c>
      <c r="L849" s="0" t="s">
        <v>94</v>
      </c>
      <c r="M849" s="8" t="n">
        <v>41459.5739814815</v>
      </c>
      <c r="N849" s="0" t="s">
        <v>44</v>
      </c>
      <c r="Q849" s="0" t="s">
        <v>53</v>
      </c>
      <c r="S849" s="0" t="s">
        <v>4498</v>
      </c>
      <c r="T849" s="0" t="s">
        <v>4499</v>
      </c>
      <c r="W849" s="0" t="s">
        <v>4</v>
      </c>
      <c r="X849" s="0" t="s">
        <v>4500</v>
      </c>
      <c r="Y849" s="0" t="s">
        <v>63</v>
      </c>
      <c r="AA849" s="0" t="s">
        <v>101</v>
      </c>
      <c r="AC849" s="0" t="n">
        <v>0</v>
      </c>
      <c r="AD849" s="0" t="n">
        <v>0</v>
      </c>
      <c r="AE849" s="0" t="s">
        <v>3</v>
      </c>
      <c r="AF849" s="0" t="s">
        <v>4501</v>
      </c>
      <c r="AG849" s="0" t="s">
        <v>151</v>
      </c>
      <c r="AH849" s="0" t="n">
        <v>0</v>
      </c>
      <c r="AI849" s="0" t="n">
        <v>0</v>
      </c>
      <c r="AJ849" s="0" t="s">
        <v>94</v>
      </c>
      <c r="AK849" s="0" t="n">
        <v>1</v>
      </c>
      <c r="AM849" s="0" t="n">
        <v>1</v>
      </c>
    </row>
    <row r="850" customFormat="false" ht="13" hidden="false" customHeight="false" outlineLevel="0" collapsed="false">
      <c r="A850" s="0" t="s">
        <v>4502</v>
      </c>
      <c r="B850" s="0" t="s">
        <v>4503</v>
      </c>
      <c r="E850" s="0" t="n">
        <v>1</v>
      </c>
      <c r="F850" s="0" t="s">
        <v>3957</v>
      </c>
      <c r="G850" s="0" t="s">
        <v>831</v>
      </c>
      <c r="H850" s="0" t="s">
        <v>2752</v>
      </c>
      <c r="I850" s="0" t="n">
        <v>0</v>
      </c>
      <c r="J850" s="0" t="n">
        <v>1</v>
      </c>
      <c r="L850" s="8" t="n">
        <v>40835.5487615741</v>
      </c>
      <c r="M850" s="8" t="n">
        <v>41421.6389814815</v>
      </c>
      <c r="N850" s="0" t="s">
        <v>44</v>
      </c>
      <c r="Q850" s="0" t="s">
        <v>1928</v>
      </c>
      <c r="T850" s="0" t="s">
        <v>129</v>
      </c>
      <c r="W850" s="0" t="s">
        <v>4</v>
      </c>
      <c r="AC850" s="0" t="n">
        <v>0</v>
      </c>
      <c r="AD850" s="0" t="n">
        <v>0</v>
      </c>
      <c r="AE850" s="0" t="s">
        <v>3</v>
      </c>
      <c r="AF850" s="0" t="s">
        <v>4504</v>
      </c>
      <c r="AH850" s="0" t="n">
        <v>0</v>
      </c>
      <c r="AI850" s="0" t="n">
        <v>0</v>
      </c>
      <c r="AJ850" s="0" t="s">
        <v>94</v>
      </c>
      <c r="AK850" s="0" t="n">
        <v>1</v>
      </c>
      <c r="AM850" s="0" t="n">
        <v>1</v>
      </c>
    </row>
    <row r="851" customFormat="false" ht="13" hidden="false" customHeight="false" outlineLevel="0" collapsed="false">
      <c r="A851" s="0" t="s">
        <v>4505</v>
      </c>
      <c r="B851" s="0" t="s">
        <v>4506</v>
      </c>
      <c r="E851" s="0" t="n">
        <v>1</v>
      </c>
      <c r="F851" s="0" t="s">
        <v>4507</v>
      </c>
      <c r="G851" s="0" t="s">
        <v>4508</v>
      </c>
      <c r="I851" s="0" t="n">
        <v>0</v>
      </c>
      <c r="J851" s="0" t="n">
        <v>1</v>
      </c>
      <c r="L851" s="8" t="n">
        <v>41115.0782638889</v>
      </c>
      <c r="M851" s="8" t="n">
        <v>41421.6424189815</v>
      </c>
      <c r="N851" s="0" t="s">
        <v>44</v>
      </c>
      <c r="T851" s="0" t="s">
        <v>4509</v>
      </c>
      <c r="W851" s="0" t="s">
        <v>4</v>
      </c>
      <c r="Y851" s="0" t="s">
        <v>165</v>
      </c>
      <c r="Z851" s="0" t="s">
        <v>166</v>
      </c>
      <c r="AA851" s="0" t="s">
        <v>65</v>
      </c>
      <c r="AC851" s="0" t="n">
        <v>0</v>
      </c>
      <c r="AD851" s="0" t="n">
        <v>0</v>
      </c>
      <c r="AE851" s="0" t="s">
        <v>3</v>
      </c>
      <c r="AH851" s="0" t="n">
        <v>0</v>
      </c>
      <c r="AI851" s="0" t="n">
        <v>0</v>
      </c>
      <c r="AJ851" s="0" t="s">
        <v>94</v>
      </c>
      <c r="AK851" s="0" t="n">
        <v>1</v>
      </c>
      <c r="AM851" s="0" t="n">
        <v>1</v>
      </c>
    </row>
    <row r="852" customFormat="false" ht="13" hidden="false" customHeight="false" outlineLevel="0" collapsed="false">
      <c r="A852" s="0" t="s">
        <v>4510</v>
      </c>
      <c r="B852" s="0" t="s">
        <v>4511</v>
      </c>
      <c r="E852" s="0" t="n">
        <v>1</v>
      </c>
      <c r="F852" s="0" t="s">
        <v>132</v>
      </c>
      <c r="G852" s="0" t="s">
        <v>4512</v>
      </c>
      <c r="I852" s="0" t="n">
        <v>0</v>
      </c>
      <c r="J852" s="0" t="n">
        <v>1</v>
      </c>
      <c r="L852" s="8" t="n">
        <v>43872.779849537</v>
      </c>
      <c r="M852" s="8" t="n">
        <v>43888.4628703704</v>
      </c>
      <c r="N852" s="0" t="s">
        <v>4510</v>
      </c>
      <c r="W852" s="0" t="s">
        <v>3</v>
      </c>
      <c r="Y852" s="0" t="s">
        <v>4318</v>
      </c>
      <c r="Z852" s="0" t="s">
        <v>605</v>
      </c>
      <c r="AA852" s="0" t="s">
        <v>85</v>
      </c>
      <c r="AB852" s="0" t="s">
        <v>66</v>
      </c>
      <c r="AC852" s="0" t="n">
        <v>0</v>
      </c>
      <c r="AD852" s="0" t="n">
        <v>0</v>
      </c>
      <c r="AE852" s="0" t="s">
        <v>3</v>
      </c>
      <c r="AH852" s="0" t="n">
        <v>0</v>
      </c>
      <c r="AI852" s="0" t="n">
        <v>0</v>
      </c>
      <c r="AK852" s="0" t="n">
        <v>1</v>
      </c>
      <c r="AM852" s="0" t="n">
        <v>1</v>
      </c>
    </row>
    <row r="853" customFormat="false" ht="13" hidden="false" customHeight="false" outlineLevel="0" collapsed="false">
      <c r="A853" s="0" t="s">
        <v>4513</v>
      </c>
      <c r="B853" s="0" t="s">
        <v>4514</v>
      </c>
      <c r="E853" s="0" t="n">
        <v>1</v>
      </c>
      <c r="F853" s="0" t="s">
        <v>4515</v>
      </c>
      <c r="G853" s="0" t="s">
        <v>4516</v>
      </c>
      <c r="I853" s="0" t="n">
        <v>0</v>
      </c>
      <c r="J853" s="0" t="n">
        <v>1</v>
      </c>
      <c r="L853" s="8" t="n">
        <v>41379.8841319445</v>
      </c>
      <c r="M853" s="8" t="n">
        <v>42695.5965393519</v>
      </c>
      <c r="N853" s="0" t="s">
        <v>44</v>
      </c>
      <c r="T853" s="0" t="s">
        <v>979</v>
      </c>
      <c r="W853" s="0" t="s">
        <v>4</v>
      </c>
      <c r="AC853" s="0" t="n">
        <v>0</v>
      </c>
      <c r="AD853" s="0" t="n">
        <v>0</v>
      </c>
      <c r="AE853" s="0" t="s">
        <v>56</v>
      </c>
      <c r="AH853" s="0" t="n">
        <v>0</v>
      </c>
      <c r="AI853" s="0" t="n">
        <v>0</v>
      </c>
      <c r="AK853" s="0" t="n">
        <v>1</v>
      </c>
      <c r="AM853" s="0" t="n">
        <v>1</v>
      </c>
    </row>
    <row r="854" customFormat="false" ht="13" hidden="false" customHeight="false" outlineLevel="0" collapsed="false">
      <c r="A854" s="0" t="s">
        <v>4517</v>
      </c>
      <c r="B854" s="0" t="s">
        <v>4518</v>
      </c>
      <c r="E854" s="0" t="n">
        <v>1</v>
      </c>
      <c r="F854" s="0" t="s">
        <v>193</v>
      </c>
      <c r="G854" s="0" t="s">
        <v>4519</v>
      </c>
      <c r="I854" s="0" t="n">
        <v>0</v>
      </c>
      <c r="J854" s="0" t="n">
        <v>1</v>
      </c>
      <c r="L854" s="8" t="n">
        <v>42835.622962963</v>
      </c>
      <c r="M854" s="8" t="n">
        <v>42944.5808333333</v>
      </c>
      <c r="N854" s="0" t="s">
        <v>1333</v>
      </c>
      <c r="T854" s="0" t="s">
        <v>4520</v>
      </c>
      <c r="W854" s="0" t="s">
        <v>3</v>
      </c>
      <c r="Y854" s="0" t="s">
        <v>63</v>
      </c>
      <c r="Z854" s="0" t="s">
        <v>63</v>
      </c>
      <c r="AA854" s="0" t="s">
        <v>65</v>
      </c>
      <c r="AB854" s="0" t="s">
        <v>66</v>
      </c>
      <c r="AC854" s="0" t="n">
        <v>0</v>
      </c>
      <c r="AD854" s="0" t="n">
        <v>0</v>
      </c>
      <c r="AE854" s="0" t="s">
        <v>3</v>
      </c>
      <c r="AH854" s="0" t="n">
        <v>0</v>
      </c>
      <c r="AI854" s="0" t="n">
        <v>0</v>
      </c>
      <c r="AK854" s="0" t="n">
        <v>1</v>
      </c>
      <c r="AM854" s="0" t="n">
        <v>1</v>
      </c>
    </row>
    <row r="855" customFormat="false" ht="13" hidden="false" customHeight="false" outlineLevel="0" collapsed="false">
      <c r="A855" s="0" t="s">
        <v>4521</v>
      </c>
      <c r="B855" s="0" t="s">
        <v>4522</v>
      </c>
      <c r="E855" s="0" t="n">
        <v>1</v>
      </c>
      <c r="F855" s="0" t="s">
        <v>4523</v>
      </c>
      <c r="G855" s="0" t="s">
        <v>4524</v>
      </c>
      <c r="I855" s="0" t="n">
        <v>0</v>
      </c>
      <c r="J855" s="0" t="n">
        <v>1</v>
      </c>
      <c r="L855" s="8" t="n">
        <v>43132.811875</v>
      </c>
      <c r="M855" s="8" t="n">
        <v>43133.6116550926</v>
      </c>
      <c r="N855" s="0" t="s">
        <v>4521</v>
      </c>
      <c r="T855" s="0" t="s">
        <v>4525</v>
      </c>
      <c r="W855" s="0" t="s">
        <v>3</v>
      </c>
      <c r="Y855" s="0" t="s">
        <v>63</v>
      </c>
      <c r="Z855" s="0" t="s">
        <v>64</v>
      </c>
      <c r="AA855" s="0" t="s">
        <v>65</v>
      </c>
      <c r="AB855" s="0" t="s">
        <v>66</v>
      </c>
      <c r="AC855" s="0" t="n">
        <v>0</v>
      </c>
      <c r="AD855" s="0" t="n">
        <v>0</v>
      </c>
      <c r="AE855" s="0" t="s">
        <v>3</v>
      </c>
      <c r="AH855" s="0" t="n">
        <v>0</v>
      </c>
      <c r="AI855" s="0" t="n">
        <v>0</v>
      </c>
      <c r="AK855" s="0" t="n">
        <v>1</v>
      </c>
      <c r="AM855" s="0" t="n">
        <v>1</v>
      </c>
    </row>
    <row r="856" customFormat="false" ht="13" hidden="false" customHeight="false" outlineLevel="0" collapsed="false">
      <c r="A856" s="0" t="s">
        <v>4526</v>
      </c>
      <c r="B856" s="0" t="s">
        <v>4527</v>
      </c>
      <c r="E856" s="0" t="n">
        <v>1</v>
      </c>
      <c r="F856" s="0" t="s">
        <v>4528</v>
      </c>
      <c r="G856" s="0" t="s">
        <v>4529</v>
      </c>
      <c r="I856" s="0" t="n">
        <v>0</v>
      </c>
      <c r="J856" s="0" t="n">
        <v>1</v>
      </c>
      <c r="L856" s="8" t="n">
        <v>42415.8191319444</v>
      </c>
      <c r="M856" s="8" t="n">
        <v>42415.9160648148</v>
      </c>
      <c r="N856" s="0" t="s">
        <v>44</v>
      </c>
      <c r="T856" s="0" t="s">
        <v>4530</v>
      </c>
      <c r="W856" s="0" t="s">
        <v>3</v>
      </c>
      <c r="Y856" s="0" t="s">
        <v>127</v>
      </c>
      <c r="AA856" s="0" t="s">
        <v>466</v>
      </c>
      <c r="AB856" s="0" t="s">
        <v>74</v>
      </c>
      <c r="AC856" s="0" t="n">
        <v>0</v>
      </c>
      <c r="AD856" s="0" t="n">
        <v>0</v>
      </c>
      <c r="AE856" s="0" t="s">
        <v>3</v>
      </c>
      <c r="AH856" s="0" t="n">
        <v>0</v>
      </c>
      <c r="AI856" s="0" t="n">
        <v>0</v>
      </c>
      <c r="AK856" s="0" t="n">
        <v>1</v>
      </c>
      <c r="AM856" s="0" t="n">
        <v>1</v>
      </c>
    </row>
    <row r="857" customFormat="false" ht="13" hidden="false" customHeight="false" outlineLevel="0" collapsed="false">
      <c r="A857" s="0" t="s">
        <v>4531</v>
      </c>
      <c r="B857" s="0" t="s">
        <v>4532</v>
      </c>
      <c r="E857" s="0" t="n">
        <v>1</v>
      </c>
      <c r="F857" s="0" t="s">
        <v>4533</v>
      </c>
      <c r="G857" s="0" t="s">
        <v>4534</v>
      </c>
      <c r="I857" s="0" t="n">
        <v>0</v>
      </c>
      <c r="J857" s="0" t="n">
        <v>1</v>
      </c>
      <c r="L857" s="8" t="n">
        <v>41859.7000462963</v>
      </c>
      <c r="M857" s="8" t="n">
        <v>41859.8074189815</v>
      </c>
      <c r="N857" s="0" t="s">
        <v>44</v>
      </c>
      <c r="W857" s="0" t="s">
        <v>3</v>
      </c>
      <c r="Y857" s="0" t="s">
        <v>63</v>
      </c>
      <c r="Z857" s="0" t="s">
        <v>64</v>
      </c>
      <c r="AA857" s="0" t="s">
        <v>65</v>
      </c>
      <c r="AC857" s="0" t="n">
        <v>0</v>
      </c>
      <c r="AD857" s="0" t="n">
        <v>0</v>
      </c>
      <c r="AE857" s="0" t="s">
        <v>3</v>
      </c>
      <c r="AH857" s="0" t="n">
        <v>0</v>
      </c>
      <c r="AI857" s="0" t="n">
        <v>0</v>
      </c>
      <c r="AK857" s="0" t="n">
        <v>1</v>
      </c>
      <c r="AM857" s="0" t="n">
        <v>1</v>
      </c>
    </row>
    <row r="858" customFormat="false" ht="13" hidden="false" customHeight="false" outlineLevel="0" collapsed="false">
      <c r="A858" s="0" t="s">
        <v>4535</v>
      </c>
      <c r="B858" s="0" t="s">
        <v>4536</v>
      </c>
      <c r="E858" s="0" t="n">
        <v>1</v>
      </c>
      <c r="F858" s="0" t="s">
        <v>2363</v>
      </c>
      <c r="G858" s="0" t="s">
        <v>4537</v>
      </c>
      <c r="H858" s="0" t="s">
        <v>832</v>
      </c>
      <c r="I858" s="0" t="n">
        <v>0</v>
      </c>
      <c r="J858" s="0" t="n">
        <v>1</v>
      </c>
      <c r="L858" s="8" t="n">
        <v>41684.609375</v>
      </c>
      <c r="M858" s="8" t="n">
        <v>41764.8869328704</v>
      </c>
      <c r="N858" s="0" t="s">
        <v>44</v>
      </c>
      <c r="T858" s="0" t="s">
        <v>4538</v>
      </c>
      <c r="W858" s="0" t="s">
        <v>3</v>
      </c>
      <c r="Y858" s="0" t="s">
        <v>72</v>
      </c>
      <c r="Z858" s="0" t="s">
        <v>73</v>
      </c>
      <c r="AA858" s="0" t="s">
        <v>65</v>
      </c>
      <c r="AC858" s="0" t="n">
        <v>0</v>
      </c>
      <c r="AD858" s="0" t="n">
        <v>0</v>
      </c>
      <c r="AE858" s="0" t="s">
        <v>3</v>
      </c>
      <c r="AH858" s="0" t="n">
        <v>0</v>
      </c>
      <c r="AI858" s="0" t="n">
        <v>0</v>
      </c>
      <c r="AK858" s="0" t="n">
        <v>1</v>
      </c>
      <c r="AM858" s="0" t="n">
        <v>1</v>
      </c>
    </row>
    <row r="859" customFormat="false" ht="13" hidden="false" customHeight="false" outlineLevel="0" collapsed="false">
      <c r="A859" s="0" t="s">
        <v>4539</v>
      </c>
      <c r="B859" s="0" t="s">
        <v>4540</v>
      </c>
      <c r="E859" s="0" t="n">
        <v>1</v>
      </c>
      <c r="F859" s="0" t="s">
        <v>4541</v>
      </c>
      <c r="G859" s="0" t="s">
        <v>4542</v>
      </c>
      <c r="I859" s="0" t="n">
        <v>0</v>
      </c>
      <c r="J859" s="0" t="n">
        <v>1</v>
      </c>
      <c r="L859" s="8" t="n">
        <v>42825.0220717593</v>
      </c>
      <c r="M859" s="8" t="n">
        <v>42825.024375</v>
      </c>
      <c r="N859" s="0" t="s">
        <v>4539</v>
      </c>
      <c r="T859" s="0" t="s">
        <v>129</v>
      </c>
      <c r="W859" s="0" t="s">
        <v>3</v>
      </c>
      <c r="Y859" s="0" t="s">
        <v>72</v>
      </c>
      <c r="Z859" s="0" t="s">
        <v>175</v>
      </c>
      <c r="AA859" s="0" t="s">
        <v>65</v>
      </c>
      <c r="AB859" s="0" t="s">
        <v>74</v>
      </c>
      <c r="AC859" s="0" t="n">
        <v>0</v>
      </c>
      <c r="AD859" s="0" t="n">
        <v>0</v>
      </c>
      <c r="AE859" s="0" t="s">
        <v>3</v>
      </c>
      <c r="AH859" s="0" t="n">
        <v>0</v>
      </c>
      <c r="AI859" s="0" t="n">
        <v>0</v>
      </c>
      <c r="AK859" s="0" t="n">
        <v>1</v>
      </c>
      <c r="AM859" s="0" t="n">
        <v>1</v>
      </c>
    </row>
    <row r="860" customFormat="false" ht="13" hidden="false" customHeight="false" outlineLevel="0" collapsed="false">
      <c r="A860" s="0" t="s">
        <v>4543</v>
      </c>
      <c r="B860" s="0" t="s">
        <v>4544</v>
      </c>
      <c r="E860" s="0" t="n">
        <v>1</v>
      </c>
      <c r="F860" s="0" t="s">
        <v>4545</v>
      </c>
      <c r="G860" s="0" t="s">
        <v>4546</v>
      </c>
      <c r="H860" s="0" t="s">
        <v>364</v>
      </c>
      <c r="I860" s="0" t="n">
        <v>0</v>
      </c>
      <c r="J860" s="0" t="n">
        <v>1</v>
      </c>
      <c r="L860" s="8" t="n">
        <v>41366.0270833333</v>
      </c>
      <c r="M860" s="8" t="n">
        <v>41634.6209143519</v>
      </c>
      <c r="N860" s="0" t="s">
        <v>384</v>
      </c>
      <c r="T860" s="0" t="s">
        <v>109</v>
      </c>
      <c r="W860" s="0" t="s">
        <v>4</v>
      </c>
      <c r="Y860" s="0" t="s">
        <v>4129</v>
      </c>
      <c r="Z860" s="0" t="s">
        <v>135</v>
      </c>
      <c r="AA860" s="0" t="s">
        <v>85</v>
      </c>
      <c r="AC860" s="0" t="n">
        <v>0</v>
      </c>
      <c r="AD860" s="0" t="n">
        <v>0</v>
      </c>
      <c r="AE860" s="0" t="s">
        <v>56</v>
      </c>
      <c r="AH860" s="0" t="n">
        <v>0</v>
      </c>
      <c r="AI860" s="0" t="n">
        <v>0</v>
      </c>
      <c r="AK860" s="0" t="n">
        <v>1</v>
      </c>
      <c r="AM860" s="0" t="n">
        <v>1</v>
      </c>
    </row>
    <row r="861" customFormat="false" ht="13" hidden="false" customHeight="false" outlineLevel="0" collapsed="false">
      <c r="A861" s="0" t="s">
        <v>4547</v>
      </c>
      <c r="B861" s="0" t="s">
        <v>4548</v>
      </c>
      <c r="E861" s="0" t="n">
        <v>1</v>
      </c>
      <c r="F861" s="0" t="s">
        <v>4166</v>
      </c>
      <c r="G861" s="0" t="s">
        <v>4549</v>
      </c>
      <c r="H861" s="0" t="s">
        <v>364</v>
      </c>
      <c r="I861" s="0" t="n">
        <v>0</v>
      </c>
      <c r="J861" s="0" t="n">
        <v>1</v>
      </c>
      <c r="L861" s="8" t="n">
        <v>42593.9510648148</v>
      </c>
      <c r="M861" s="8" t="n">
        <v>42744.7004050926</v>
      </c>
      <c r="N861" s="0" t="s">
        <v>107</v>
      </c>
      <c r="P861" s="0" t="s">
        <v>4550</v>
      </c>
      <c r="S861" s="0" t="s">
        <v>4551</v>
      </c>
      <c r="T861" s="0" t="s">
        <v>366</v>
      </c>
      <c r="W861" s="0" t="s">
        <v>4</v>
      </c>
      <c r="X861" s="0" t="s">
        <v>2058</v>
      </c>
      <c r="Y861" s="0" t="s">
        <v>605</v>
      </c>
      <c r="Z861" s="0" t="s">
        <v>1090</v>
      </c>
      <c r="AA861" s="0" t="s">
        <v>85</v>
      </c>
      <c r="AB861" s="0" t="s">
        <v>323</v>
      </c>
      <c r="AC861" s="0" t="n">
        <v>0</v>
      </c>
      <c r="AD861" s="0" t="n">
        <v>0</v>
      </c>
      <c r="AE861" s="0" t="s">
        <v>56</v>
      </c>
      <c r="AH861" s="0" t="n">
        <v>0</v>
      </c>
      <c r="AI861" s="0" t="n">
        <v>0</v>
      </c>
      <c r="AK861" s="0" t="n">
        <v>1</v>
      </c>
      <c r="AM861" s="0" t="n">
        <v>1</v>
      </c>
    </row>
    <row r="862" customFormat="false" ht="13" hidden="false" customHeight="false" outlineLevel="0" collapsed="false">
      <c r="A862" s="0" t="s">
        <v>4552</v>
      </c>
      <c r="B862" s="0" t="s">
        <v>4553</v>
      </c>
      <c r="E862" s="0" t="n">
        <v>1</v>
      </c>
      <c r="F862" s="0" t="s">
        <v>4554</v>
      </c>
      <c r="G862" s="0" t="s">
        <v>4555</v>
      </c>
      <c r="H862" s="0" t="s">
        <v>185</v>
      </c>
      <c r="I862" s="0" t="n">
        <v>0</v>
      </c>
      <c r="J862" s="0" t="n">
        <v>1</v>
      </c>
      <c r="L862" s="8" t="n">
        <v>40856.9012847222</v>
      </c>
      <c r="M862" s="8" t="n">
        <v>41421.6452662037</v>
      </c>
      <c r="N862" s="0" t="s">
        <v>44</v>
      </c>
      <c r="Q862" s="0" t="s">
        <v>186</v>
      </c>
      <c r="S862" s="0" t="s">
        <v>4556</v>
      </c>
      <c r="T862" s="0" t="s">
        <v>4557</v>
      </c>
      <c r="W862" s="0" t="s">
        <v>4</v>
      </c>
      <c r="Y862" s="0" t="s">
        <v>4193</v>
      </c>
      <c r="Z862" s="0" t="s">
        <v>4193</v>
      </c>
      <c r="AA862" s="0" t="s">
        <v>101</v>
      </c>
      <c r="AC862" s="0" t="n">
        <v>0</v>
      </c>
      <c r="AD862" s="0" t="n">
        <v>0</v>
      </c>
      <c r="AE862" s="0" t="s">
        <v>3</v>
      </c>
      <c r="AG862" s="0" t="s">
        <v>151</v>
      </c>
      <c r="AH862" s="0" t="n">
        <v>0</v>
      </c>
      <c r="AI862" s="0" t="n">
        <v>0</v>
      </c>
      <c r="AJ862" s="0" t="s">
        <v>94</v>
      </c>
      <c r="AK862" s="0" t="n">
        <v>1</v>
      </c>
      <c r="AM862" s="0" t="n">
        <v>1</v>
      </c>
    </row>
    <row r="863" customFormat="false" ht="13" hidden="false" customHeight="false" outlineLevel="0" collapsed="false">
      <c r="A863" s="0" t="s">
        <v>4558</v>
      </c>
      <c r="B863" s="0" t="s">
        <v>4559</v>
      </c>
      <c r="E863" s="0" t="n">
        <v>1</v>
      </c>
      <c r="F863" s="0" t="s">
        <v>4560</v>
      </c>
      <c r="G863" s="0" t="s">
        <v>4561</v>
      </c>
      <c r="I863" s="0" t="n">
        <v>0</v>
      </c>
      <c r="J863" s="0" t="n">
        <v>1</v>
      </c>
      <c r="L863" s="8" t="n">
        <v>44897.6671296296</v>
      </c>
      <c r="M863" s="8" t="n">
        <v>44900.8248958333</v>
      </c>
      <c r="N863" s="0" t="s">
        <v>1117</v>
      </c>
      <c r="W863" s="0" t="s">
        <v>3</v>
      </c>
      <c r="Y863" s="0" t="s">
        <v>1015</v>
      </c>
      <c r="Z863" s="0" t="s">
        <v>4318</v>
      </c>
      <c r="AA863" s="0" t="s">
        <v>85</v>
      </c>
      <c r="AB863" s="0" t="s">
        <v>66</v>
      </c>
      <c r="AC863" s="0" t="n">
        <v>0</v>
      </c>
      <c r="AD863" s="0" t="n">
        <v>0</v>
      </c>
      <c r="AE863" s="0" t="s">
        <v>3</v>
      </c>
      <c r="AH863" s="0" t="n">
        <v>0</v>
      </c>
      <c r="AI863" s="0" t="n">
        <v>0</v>
      </c>
      <c r="AK863" s="0" t="n">
        <v>1</v>
      </c>
      <c r="AM863" s="0" t="n">
        <v>1</v>
      </c>
    </row>
    <row r="864" customFormat="false" ht="13" hidden="false" customHeight="false" outlineLevel="0" collapsed="false">
      <c r="A864" s="0" t="s">
        <v>4562</v>
      </c>
      <c r="B864" s="0" t="s">
        <v>4563</v>
      </c>
      <c r="E864" s="0" t="n">
        <v>1</v>
      </c>
      <c r="F864" s="0" t="s">
        <v>1482</v>
      </c>
      <c r="G864" s="0" t="s">
        <v>3665</v>
      </c>
      <c r="H864" s="0" t="s">
        <v>2919</v>
      </c>
      <c r="I864" s="0" t="n">
        <v>0</v>
      </c>
      <c r="J864" s="0" t="n">
        <v>1</v>
      </c>
      <c r="L864" s="8" t="n">
        <v>41242.8671527778</v>
      </c>
      <c r="M864" s="8" t="n">
        <v>41785.6167592593</v>
      </c>
      <c r="N864" s="0" t="s">
        <v>80</v>
      </c>
      <c r="Q864" s="0" t="s">
        <v>317</v>
      </c>
      <c r="T864" s="0" t="s">
        <v>4564</v>
      </c>
      <c r="W864" s="0" t="s">
        <v>4</v>
      </c>
      <c r="Y864" s="0" t="s">
        <v>135</v>
      </c>
      <c r="Z864" s="0" t="s">
        <v>267</v>
      </c>
      <c r="AA864" s="0" t="s">
        <v>85</v>
      </c>
      <c r="AB864" s="0" t="s">
        <v>323</v>
      </c>
      <c r="AC864" s="0" t="n">
        <v>0</v>
      </c>
      <c r="AD864" s="0" t="n">
        <v>0</v>
      </c>
      <c r="AE864" s="0" t="s">
        <v>56</v>
      </c>
      <c r="AH864" s="0" t="n">
        <v>0</v>
      </c>
      <c r="AI864" s="0" t="n">
        <v>0</v>
      </c>
      <c r="AK864" s="0" t="n">
        <v>1</v>
      </c>
      <c r="AM864" s="0" t="n">
        <v>1</v>
      </c>
    </row>
    <row r="865" customFormat="false" ht="13" hidden="false" customHeight="false" outlineLevel="0" collapsed="false">
      <c r="A865" s="0" t="s">
        <v>4565</v>
      </c>
      <c r="B865" s="0" t="s">
        <v>4566</v>
      </c>
      <c r="E865" s="0" t="n">
        <v>1</v>
      </c>
      <c r="F865" s="0" t="s">
        <v>4363</v>
      </c>
      <c r="G865" s="0" t="s">
        <v>4567</v>
      </c>
      <c r="I865" s="0" t="n">
        <v>0</v>
      </c>
      <c r="J865" s="0" t="n">
        <v>1</v>
      </c>
      <c r="L865" s="8" t="n">
        <v>43795.643125</v>
      </c>
      <c r="M865" s="8" t="n">
        <v>43796.5741666667</v>
      </c>
      <c r="N865" s="0" t="s">
        <v>44</v>
      </c>
      <c r="S865" s="0" t="s">
        <v>4568</v>
      </c>
      <c r="T865" s="0" t="s">
        <v>4569</v>
      </c>
      <c r="W865" s="0" t="s">
        <v>3</v>
      </c>
      <c r="X865" s="0" t="s">
        <v>4570</v>
      </c>
      <c r="Y865" s="0" t="s">
        <v>4571</v>
      </c>
      <c r="Z865" s="0" t="s">
        <v>64</v>
      </c>
      <c r="AA865" s="0" t="s">
        <v>65</v>
      </c>
      <c r="AB865" s="0" t="s">
        <v>4572</v>
      </c>
      <c r="AC865" s="0" t="n">
        <v>0</v>
      </c>
      <c r="AD865" s="0" t="n">
        <v>0</v>
      </c>
      <c r="AE865" s="0" t="s">
        <v>3</v>
      </c>
      <c r="AH865" s="0" t="n">
        <v>0</v>
      </c>
      <c r="AI865" s="0" t="n">
        <v>0</v>
      </c>
      <c r="AK865" s="0" t="n">
        <v>1</v>
      </c>
      <c r="AM865" s="0" t="n">
        <v>1</v>
      </c>
    </row>
    <row r="866" customFormat="false" ht="13" hidden="false" customHeight="false" outlineLevel="0" collapsed="false">
      <c r="A866" s="0" t="s">
        <v>4573</v>
      </c>
      <c r="B866" s="0" t="s">
        <v>4574</v>
      </c>
      <c r="E866" s="0" t="n">
        <v>1</v>
      </c>
      <c r="F866" s="0" t="s">
        <v>3633</v>
      </c>
      <c r="G866" s="0" t="s">
        <v>4575</v>
      </c>
      <c r="I866" s="0" t="n">
        <v>0</v>
      </c>
      <c r="J866" s="0" t="n">
        <v>1</v>
      </c>
      <c r="L866" s="8" t="n">
        <v>41877.6390972222</v>
      </c>
      <c r="M866" s="8" t="n">
        <v>41915.701087963</v>
      </c>
      <c r="N866" s="0" t="s">
        <v>44</v>
      </c>
      <c r="T866" s="0" t="s">
        <v>4576</v>
      </c>
      <c r="W866" s="0" t="s">
        <v>3</v>
      </c>
      <c r="Y866" s="0" t="s">
        <v>63</v>
      </c>
      <c r="Z866" s="0" t="s">
        <v>64</v>
      </c>
      <c r="AA866" s="0" t="s">
        <v>65</v>
      </c>
      <c r="AB866" s="0" t="s">
        <v>142</v>
      </c>
      <c r="AC866" s="0" t="n">
        <v>0</v>
      </c>
      <c r="AD866" s="0" t="n">
        <v>0</v>
      </c>
      <c r="AE866" s="0" t="s">
        <v>3</v>
      </c>
      <c r="AH866" s="0" t="n">
        <v>0</v>
      </c>
      <c r="AI866" s="0" t="n">
        <v>0</v>
      </c>
      <c r="AK866" s="0" t="n">
        <v>1</v>
      </c>
      <c r="AM866" s="0" t="n">
        <v>1</v>
      </c>
    </row>
    <row r="867" customFormat="false" ht="13" hidden="false" customHeight="false" outlineLevel="0" collapsed="false">
      <c r="A867" s="0" t="s">
        <v>865</v>
      </c>
      <c r="B867" s="0" t="s">
        <v>4577</v>
      </c>
      <c r="E867" s="0" t="n">
        <v>1</v>
      </c>
      <c r="F867" s="0" t="s">
        <v>1186</v>
      </c>
      <c r="G867" s="0" t="s">
        <v>4578</v>
      </c>
      <c r="H867" s="0" t="s">
        <v>61</v>
      </c>
      <c r="I867" s="0" t="n">
        <v>0</v>
      </c>
      <c r="J867" s="0" t="n">
        <v>1</v>
      </c>
      <c r="L867" s="0" t="s">
        <v>94</v>
      </c>
      <c r="M867" s="8" t="n">
        <v>42737.5581134259</v>
      </c>
      <c r="N867" s="0" t="s">
        <v>44</v>
      </c>
      <c r="Q867" s="0" t="s">
        <v>246</v>
      </c>
      <c r="S867" s="0" t="s">
        <v>4579</v>
      </c>
      <c r="T867" s="0" t="s">
        <v>4580</v>
      </c>
      <c r="W867" s="0" t="s">
        <v>3</v>
      </c>
      <c r="X867" s="0" t="s">
        <v>4581</v>
      </c>
      <c r="Y867" s="0" t="s">
        <v>63</v>
      </c>
      <c r="Z867" s="0" t="s">
        <v>63</v>
      </c>
      <c r="AA867" s="0" t="s">
        <v>101</v>
      </c>
      <c r="AB867" s="0" t="s">
        <v>4582</v>
      </c>
      <c r="AC867" s="0" t="n">
        <v>0</v>
      </c>
      <c r="AD867" s="0" t="n">
        <v>0</v>
      </c>
      <c r="AE867" s="0" t="s">
        <v>3</v>
      </c>
      <c r="AH867" s="0" t="n">
        <v>0</v>
      </c>
      <c r="AI867" s="0" t="n">
        <v>0</v>
      </c>
      <c r="AK867" s="0" t="n">
        <v>1</v>
      </c>
      <c r="AM867" s="0" t="n">
        <v>1</v>
      </c>
    </row>
    <row r="868" customFormat="false" ht="13" hidden="false" customHeight="false" outlineLevel="0" collapsed="false">
      <c r="A868" s="0" t="s">
        <v>4583</v>
      </c>
      <c r="B868" s="0" t="s">
        <v>4584</v>
      </c>
      <c r="E868" s="0" t="n">
        <v>1</v>
      </c>
      <c r="F868" s="0" t="s">
        <v>4585</v>
      </c>
      <c r="G868" s="0" t="s">
        <v>4586</v>
      </c>
      <c r="H868" s="0" t="s">
        <v>747</v>
      </c>
      <c r="I868" s="0" t="n">
        <v>0</v>
      </c>
      <c r="J868" s="0" t="n">
        <v>1</v>
      </c>
      <c r="L868" s="8" t="n">
        <v>41400.6978587963</v>
      </c>
      <c r="M868" s="8" t="n">
        <v>42060.6175578704</v>
      </c>
      <c r="N868" s="0" t="s">
        <v>44</v>
      </c>
      <c r="P868" s="0" t="s">
        <v>108</v>
      </c>
      <c r="S868" s="0" t="s">
        <v>4587</v>
      </c>
      <c r="T868" s="0" t="s">
        <v>366</v>
      </c>
      <c r="W868" s="0" t="s">
        <v>3</v>
      </c>
      <c r="X868" s="0" t="s">
        <v>4588</v>
      </c>
      <c r="Y868" s="0" t="s">
        <v>750</v>
      </c>
      <c r="Z868" s="0" t="s">
        <v>751</v>
      </c>
      <c r="AA868" s="0" t="s">
        <v>85</v>
      </c>
      <c r="AB868" s="0" t="s">
        <v>323</v>
      </c>
      <c r="AC868" s="0" t="n">
        <v>0</v>
      </c>
      <c r="AD868" s="0" t="n">
        <v>0</v>
      </c>
      <c r="AE868" s="0" t="s">
        <v>3</v>
      </c>
      <c r="AF868" s="0" t="s">
        <v>4589</v>
      </c>
      <c r="AH868" s="0" t="n">
        <v>0</v>
      </c>
      <c r="AI868" s="0" t="n">
        <v>0</v>
      </c>
      <c r="AK868" s="0" t="n">
        <v>1</v>
      </c>
      <c r="AM868" s="0" t="n">
        <v>1</v>
      </c>
    </row>
    <row r="869" customFormat="false" ht="13" hidden="false" customHeight="false" outlineLevel="0" collapsed="false">
      <c r="A869" s="0" t="s">
        <v>638</v>
      </c>
      <c r="B869" s="0" t="s">
        <v>4590</v>
      </c>
      <c r="E869" s="0" t="n">
        <v>1</v>
      </c>
      <c r="F869" s="0" t="s">
        <v>4591</v>
      </c>
      <c r="G869" s="0" t="s">
        <v>4592</v>
      </c>
      <c r="H869" s="0" t="s">
        <v>305</v>
      </c>
      <c r="I869" s="0" t="n">
        <v>0</v>
      </c>
      <c r="J869" s="0" t="n">
        <v>1</v>
      </c>
      <c r="L869" s="8" t="n">
        <v>40779.8814699074</v>
      </c>
      <c r="M869" s="8" t="n">
        <v>41402.6255208333</v>
      </c>
      <c r="N869" s="0" t="s">
        <v>44</v>
      </c>
      <c r="Q869" s="0" t="s">
        <v>1188</v>
      </c>
      <c r="S869" s="0" t="s">
        <v>4593</v>
      </c>
      <c r="T869" s="0" t="s">
        <v>4594</v>
      </c>
      <c r="W869" s="0" t="s">
        <v>4</v>
      </c>
      <c r="Y869" s="0" t="s">
        <v>118</v>
      </c>
      <c r="Z869" s="0" t="s">
        <v>189</v>
      </c>
      <c r="AA869" s="0" t="s">
        <v>101</v>
      </c>
      <c r="AC869" s="0" t="n">
        <v>0</v>
      </c>
      <c r="AD869" s="0" t="n">
        <v>0</v>
      </c>
      <c r="AE869" s="0" t="s">
        <v>3</v>
      </c>
      <c r="AH869" s="0" t="n">
        <v>0</v>
      </c>
      <c r="AI869" s="0" t="n">
        <v>0</v>
      </c>
      <c r="AJ869" s="0" t="s">
        <v>94</v>
      </c>
      <c r="AK869" s="0" t="n">
        <v>1</v>
      </c>
      <c r="AM869" s="0" t="n">
        <v>1</v>
      </c>
    </row>
    <row r="870" customFormat="false" ht="13" hidden="false" customHeight="false" outlineLevel="0" collapsed="false">
      <c r="A870" s="0" t="s">
        <v>4595</v>
      </c>
      <c r="B870" s="0" t="s">
        <v>4596</v>
      </c>
      <c r="E870" s="0" t="n">
        <v>1</v>
      </c>
      <c r="F870" s="0" t="s">
        <v>986</v>
      </c>
      <c r="G870" s="0" t="s">
        <v>4597</v>
      </c>
      <c r="I870" s="0" t="n">
        <v>0</v>
      </c>
      <c r="J870" s="0" t="n">
        <v>1</v>
      </c>
      <c r="L870" s="8" t="n">
        <v>41316.6596875</v>
      </c>
      <c r="M870" s="8" t="n">
        <v>42079.6122222222</v>
      </c>
      <c r="N870" s="0" t="s">
        <v>44</v>
      </c>
      <c r="T870" s="0" t="s">
        <v>4598</v>
      </c>
      <c r="W870" s="0" t="s">
        <v>4</v>
      </c>
      <c r="AC870" s="0" t="n">
        <v>0</v>
      </c>
      <c r="AD870" s="0" t="n">
        <v>0</v>
      </c>
      <c r="AE870" s="0" t="s">
        <v>56</v>
      </c>
      <c r="AH870" s="0" t="n">
        <v>0</v>
      </c>
      <c r="AI870" s="0" t="n">
        <v>0</v>
      </c>
      <c r="AK870" s="0" t="n">
        <v>1</v>
      </c>
      <c r="AM870" s="0" t="n">
        <v>1</v>
      </c>
    </row>
    <row r="871" customFormat="false" ht="13" hidden="false" customHeight="false" outlineLevel="0" collapsed="false">
      <c r="A871" s="0" t="s">
        <v>4599</v>
      </c>
      <c r="B871" s="0" t="s">
        <v>4600</v>
      </c>
      <c r="E871" s="0" t="n">
        <v>1</v>
      </c>
      <c r="F871" s="0" t="s">
        <v>4601</v>
      </c>
      <c r="G871" s="0" t="s">
        <v>4602</v>
      </c>
      <c r="I871" s="0" t="n">
        <v>0</v>
      </c>
      <c r="J871" s="0" t="n">
        <v>1</v>
      </c>
      <c r="L871" s="8" t="n">
        <v>41702.8525810185</v>
      </c>
      <c r="M871" s="8" t="n">
        <v>41702.8525810185</v>
      </c>
      <c r="T871" s="0" t="s">
        <v>4603</v>
      </c>
      <c r="W871" s="0" t="s">
        <v>3</v>
      </c>
      <c r="Y871" s="0" t="s">
        <v>72</v>
      </c>
      <c r="Z871" s="0" t="s">
        <v>73</v>
      </c>
      <c r="AA871" s="0" t="s">
        <v>65</v>
      </c>
      <c r="AC871" s="0" t="n">
        <v>0</v>
      </c>
      <c r="AD871" s="0" t="n">
        <v>0</v>
      </c>
      <c r="AE871" s="0" t="s">
        <v>3</v>
      </c>
      <c r="AH871" s="0" t="n">
        <v>0</v>
      </c>
      <c r="AI871" s="0" t="n">
        <v>0</v>
      </c>
      <c r="AK871" s="0" t="n">
        <v>1</v>
      </c>
      <c r="AM871" s="0" t="n">
        <v>1</v>
      </c>
    </row>
    <row r="872" customFormat="false" ht="13" hidden="false" customHeight="false" outlineLevel="0" collapsed="false">
      <c r="A872" s="0" t="s">
        <v>4604</v>
      </c>
      <c r="B872" s="0" t="s">
        <v>4605</v>
      </c>
      <c r="E872" s="0" t="n">
        <v>1</v>
      </c>
      <c r="F872" s="0" t="s">
        <v>4606</v>
      </c>
      <c r="G872" s="0" t="s">
        <v>4607</v>
      </c>
      <c r="I872" s="0" t="n">
        <v>0</v>
      </c>
      <c r="J872" s="0" t="n">
        <v>1</v>
      </c>
      <c r="L872" s="8" t="n">
        <v>42244.6356134259</v>
      </c>
      <c r="M872" s="8" t="n">
        <v>42270.8496064815</v>
      </c>
      <c r="N872" s="0" t="s">
        <v>44</v>
      </c>
      <c r="T872" s="0" t="s">
        <v>4608</v>
      </c>
      <c r="W872" s="0" t="s">
        <v>3</v>
      </c>
      <c r="Y872" s="0" t="s">
        <v>2137</v>
      </c>
      <c r="Z872" s="0" t="s">
        <v>2137</v>
      </c>
      <c r="AA872" s="0" t="s">
        <v>466</v>
      </c>
      <c r="AB872" s="0" t="s">
        <v>66</v>
      </c>
      <c r="AC872" s="0" t="n">
        <v>0</v>
      </c>
      <c r="AD872" s="0" t="n">
        <v>0</v>
      </c>
      <c r="AE872" s="0" t="s">
        <v>3</v>
      </c>
      <c r="AH872" s="0" t="n">
        <v>0</v>
      </c>
      <c r="AI872" s="0" t="n">
        <v>0</v>
      </c>
      <c r="AK872" s="0" t="n">
        <v>1</v>
      </c>
      <c r="AM872" s="0" t="n">
        <v>1</v>
      </c>
    </row>
    <row r="873" customFormat="false" ht="13" hidden="false" customHeight="false" outlineLevel="0" collapsed="false">
      <c r="A873" s="0" t="s">
        <v>4609</v>
      </c>
      <c r="B873" s="0" t="s">
        <v>4610</v>
      </c>
      <c r="E873" s="0" t="n">
        <v>1</v>
      </c>
      <c r="F873" s="0" t="s">
        <v>1359</v>
      </c>
      <c r="G873" s="0" t="s">
        <v>4611</v>
      </c>
      <c r="I873" s="0" t="n">
        <v>0</v>
      </c>
      <c r="J873" s="0" t="n">
        <v>1</v>
      </c>
      <c r="L873" s="8" t="n">
        <v>43825.6874884259</v>
      </c>
      <c r="M873" s="8" t="n">
        <v>43840.5650925926</v>
      </c>
      <c r="N873" s="0" t="s">
        <v>44</v>
      </c>
      <c r="T873" s="0" t="s">
        <v>4612</v>
      </c>
      <c r="W873" s="0" t="s">
        <v>3</v>
      </c>
      <c r="Y873" s="0" t="s">
        <v>241</v>
      </c>
      <c r="Z873" s="0" t="s">
        <v>64</v>
      </c>
      <c r="AA873" s="0" t="s">
        <v>65</v>
      </c>
      <c r="AB873" s="0" t="s">
        <v>66</v>
      </c>
      <c r="AC873" s="0" t="n">
        <v>0</v>
      </c>
      <c r="AD873" s="0" t="n">
        <v>0</v>
      </c>
      <c r="AE873" s="0" t="s">
        <v>3</v>
      </c>
      <c r="AH873" s="0" t="n">
        <v>0</v>
      </c>
      <c r="AI873" s="0" t="n">
        <v>0</v>
      </c>
      <c r="AK873" s="0" t="n">
        <v>1</v>
      </c>
      <c r="AM873" s="0" t="n">
        <v>1</v>
      </c>
    </row>
    <row r="874" customFormat="false" ht="13" hidden="false" customHeight="false" outlineLevel="0" collapsed="false">
      <c r="A874" s="0" t="s">
        <v>4613</v>
      </c>
      <c r="B874" s="0" t="s">
        <v>4614</v>
      </c>
      <c r="E874" s="0" t="n">
        <v>1</v>
      </c>
      <c r="F874" s="0" t="s">
        <v>3009</v>
      </c>
      <c r="G874" s="0" t="s">
        <v>1827</v>
      </c>
      <c r="I874" s="0" t="n">
        <v>0</v>
      </c>
      <c r="J874" s="0" t="n">
        <v>1</v>
      </c>
      <c r="L874" s="8" t="n">
        <v>40959.6231018519</v>
      </c>
      <c r="M874" s="8" t="n">
        <v>40959.6236458333</v>
      </c>
      <c r="N874" s="0" t="s">
        <v>4613</v>
      </c>
      <c r="T874" s="0" t="s">
        <v>4615</v>
      </c>
      <c r="W874" s="0" t="s">
        <v>3</v>
      </c>
      <c r="Y874" s="0" t="s">
        <v>72</v>
      </c>
      <c r="Z874" s="0" t="s">
        <v>175</v>
      </c>
      <c r="AA874" s="0" t="s">
        <v>65</v>
      </c>
      <c r="AC874" s="0" t="n">
        <v>0</v>
      </c>
      <c r="AD874" s="0" t="n">
        <v>0</v>
      </c>
      <c r="AE874" s="0" t="s">
        <v>3</v>
      </c>
      <c r="AH874" s="0" t="n">
        <v>0</v>
      </c>
      <c r="AI874" s="0" t="n">
        <v>0</v>
      </c>
      <c r="AJ874" s="0" t="s">
        <v>94</v>
      </c>
      <c r="AK874" s="0" t="n">
        <v>1</v>
      </c>
      <c r="AM874" s="0" t="n">
        <v>1</v>
      </c>
    </row>
    <row r="875" customFormat="false" ht="13" hidden="false" customHeight="false" outlineLevel="0" collapsed="false">
      <c r="A875" s="0" t="s">
        <v>4616</v>
      </c>
      <c r="B875" s="0" t="s">
        <v>4617</v>
      </c>
      <c r="E875" s="0" t="n">
        <v>1</v>
      </c>
      <c r="F875" s="0" t="s">
        <v>4618</v>
      </c>
      <c r="G875" s="0" t="s">
        <v>4619</v>
      </c>
      <c r="I875" s="0" t="n">
        <v>0</v>
      </c>
      <c r="J875" s="0" t="n">
        <v>1</v>
      </c>
      <c r="L875" s="8" t="n">
        <v>43130.6605902778</v>
      </c>
      <c r="M875" s="8" t="n">
        <v>43130.662650463</v>
      </c>
      <c r="N875" s="0" t="s">
        <v>4616</v>
      </c>
      <c r="W875" s="0" t="s">
        <v>3</v>
      </c>
      <c r="Y875" s="0" t="s">
        <v>605</v>
      </c>
      <c r="AA875" s="0" t="s">
        <v>65</v>
      </c>
      <c r="AB875" s="0" t="s">
        <v>66</v>
      </c>
      <c r="AC875" s="0" t="n">
        <v>0</v>
      </c>
      <c r="AD875" s="0" t="n">
        <v>0</v>
      </c>
      <c r="AE875" s="0" t="s">
        <v>3</v>
      </c>
      <c r="AH875" s="0" t="n">
        <v>0</v>
      </c>
      <c r="AI875" s="0" t="n">
        <v>0</v>
      </c>
      <c r="AK875" s="0" t="n">
        <v>1</v>
      </c>
      <c r="AM875" s="0" t="n">
        <v>1</v>
      </c>
    </row>
    <row r="876" customFormat="false" ht="13" hidden="false" customHeight="false" outlineLevel="0" collapsed="false">
      <c r="A876" s="0" t="s">
        <v>4620</v>
      </c>
      <c r="B876" s="0" t="s">
        <v>4621</v>
      </c>
      <c r="E876" s="0" t="n">
        <v>1</v>
      </c>
      <c r="F876" s="0" t="s">
        <v>4622</v>
      </c>
      <c r="G876" s="0" t="s">
        <v>4623</v>
      </c>
      <c r="I876" s="0" t="n">
        <v>0</v>
      </c>
      <c r="J876" s="0" t="n">
        <v>1</v>
      </c>
      <c r="L876" s="8" t="n">
        <v>41178.6585069444</v>
      </c>
      <c r="M876" s="8" t="n">
        <v>41514.587662037</v>
      </c>
      <c r="N876" s="0" t="s">
        <v>4620</v>
      </c>
      <c r="T876" s="0" t="s">
        <v>957</v>
      </c>
      <c r="W876" s="0" t="s">
        <v>3</v>
      </c>
      <c r="Y876" s="0" t="s">
        <v>72</v>
      </c>
      <c r="Z876" s="0" t="s">
        <v>175</v>
      </c>
      <c r="AA876" s="0" t="s">
        <v>65</v>
      </c>
      <c r="AC876" s="0" t="n">
        <v>0</v>
      </c>
      <c r="AD876" s="0" t="n">
        <v>0</v>
      </c>
      <c r="AE876" s="0" t="s">
        <v>3</v>
      </c>
      <c r="AH876" s="0" t="n">
        <v>0</v>
      </c>
      <c r="AI876" s="0" t="n">
        <v>0</v>
      </c>
      <c r="AJ876" s="0" t="s">
        <v>94</v>
      </c>
      <c r="AK876" s="0" t="n">
        <v>1</v>
      </c>
      <c r="AM876" s="0" t="n">
        <v>1</v>
      </c>
    </row>
    <row r="877" customFormat="false" ht="13" hidden="false" customHeight="false" outlineLevel="0" collapsed="false">
      <c r="A877" s="0" t="s">
        <v>4624</v>
      </c>
      <c r="B877" s="0" t="s">
        <v>4625</v>
      </c>
      <c r="E877" s="0" t="n">
        <v>1</v>
      </c>
      <c r="F877" s="0" t="s">
        <v>4626</v>
      </c>
      <c r="G877" s="0" t="s">
        <v>4627</v>
      </c>
      <c r="H877" s="0" t="s">
        <v>1420</v>
      </c>
      <c r="I877" s="0" t="n">
        <v>0</v>
      </c>
      <c r="J877" s="0" t="n">
        <v>1</v>
      </c>
      <c r="L877" s="0" t="s">
        <v>94</v>
      </c>
      <c r="M877" s="8" t="n">
        <v>40952.6613078704</v>
      </c>
      <c r="N877" s="0" t="s">
        <v>44</v>
      </c>
      <c r="Q877" s="0" t="s">
        <v>1043</v>
      </c>
      <c r="S877" s="0" t="s">
        <v>4628</v>
      </c>
      <c r="T877" s="0" t="s">
        <v>4629</v>
      </c>
      <c r="W877" s="0" t="s">
        <v>4</v>
      </c>
      <c r="X877" s="0" t="s">
        <v>4630</v>
      </c>
      <c r="Y877" s="0" t="s">
        <v>63</v>
      </c>
      <c r="Z877" s="0" t="s">
        <v>64</v>
      </c>
      <c r="AA877" s="0" t="s">
        <v>101</v>
      </c>
      <c r="AC877" s="0" t="n">
        <v>0</v>
      </c>
      <c r="AD877" s="0" t="n">
        <v>0</v>
      </c>
      <c r="AE877" s="0" t="s">
        <v>3</v>
      </c>
      <c r="AH877" s="0" t="n">
        <v>0</v>
      </c>
      <c r="AI877" s="0" t="n">
        <v>0</v>
      </c>
      <c r="AJ877" s="0" t="s">
        <v>94</v>
      </c>
      <c r="AK877" s="0" t="n">
        <v>1</v>
      </c>
      <c r="AM877" s="0" t="n">
        <v>1</v>
      </c>
    </row>
    <row r="878" customFormat="false" ht="13" hidden="false" customHeight="false" outlineLevel="0" collapsed="false">
      <c r="A878" s="0" t="s">
        <v>4631</v>
      </c>
      <c r="B878" s="0" t="s">
        <v>4632</v>
      </c>
      <c r="E878" s="0" t="n">
        <v>1</v>
      </c>
      <c r="F878" s="0" t="s">
        <v>4633</v>
      </c>
      <c r="G878" s="0" t="s">
        <v>4634</v>
      </c>
      <c r="I878" s="0" t="n">
        <v>0</v>
      </c>
      <c r="J878" s="0" t="n">
        <v>1</v>
      </c>
      <c r="L878" s="8" t="n">
        <v>43315.6266550926</v>
      </c>
      <c r="M878" s="8" t="n">
        <v>43315.6440740741</v>
      </c>
      <c r="N878" s="0" t="s">
        <v>4631</v>
      </c>
      <c r="W878" s="0" t="s">
        <v>3</v>
      </c>
      <c r="Y878" s="0" t="s">
        <v>135</v>
      </c>
      <c r="AA878" s="0" t="s">
        <v>85</v>
      </c>
      <c r="AB878" s="0" t="s">
        <v>66</v>
      </c>
      <c r="AC878" s="0" t="n">
        <v>0</v>
      </c>
      <c r="AD878" s="0" t="n">
        <v>0</v>
      </c>
      <c r="AE878" s="0" t="s">
        <v>3</v>
      </c>
      <c r="AH878" s="0" t="n">
        <v>0</v>
      </c>
      <c r="AI878" s="0" t="n">
        <v>0</v>
      </c>
      <c r="AK878" s="0" t="n">
        <v>1</v>
      </c>
      <c r="AM878" s="0" t="n">
        <v>1</v>
      </c>
    </row>
    <row r="879" customFormat="false" ht="13" hidden="false" customHeight="false" outlineLevel="0" collapsed="false">
      <c r="A879" s="0" t="s">
        <v>4635</v>
      </c>
      <c r="B879" s="0" t="s">
        <v>4636</v>
      </c>
      <c r="E879" s="0" t="n">
        <v>1</v>
      </c>
      <c r="F879" s="0" t="s">
        <v>4637</v>
      </c>
      <c r="G879" s="0" t="s">
        <v>4638</v>
      </c>
      <c r="I879" s="0" t="n">
        <v>0</v>
      </c>
      <c r="J879" s="0" t="n">
        <v>1</v>
      </c>
      <c r="L879" s="8" t="n">
        <v>40792.9216666667</v>
      </c>
      <c r="M879" s="8" t="n">
        <v>41421.6479976852</v>
      </c>
      <c r="N879" s="0" t="s">
        <v>44</v>
      </c>
      <c r="T879" s="0" t="s">
        <v>4639</v>
      </c>
      <c r="W879" s="0" t="s">
        <v>4</v>
      </c>
      <c r="AC879" s="0" t="n">
        <v>0</v>
      </c>
      <c r="AD879" s="0" t="n">
        <v>0</v>
      </c>
      <c r="AE879" s="0" t="s">
        <v>3</v>
      </c>
      <c r="AH879" s="0" t="n">
        <v>0</v>
      </c>
      <c r="AI879" s="0" t="n">
        <v>0</v>
      </c>
      <c r="AJ879" s="0" t="s">
        <v>94</v>
      </c>
      <c r="AK879" s="0" t="n">
        <v>1</v>
      </c>
      <c r="AM879" s="0" t="n">
        <v>1</v>
      </c>
    </row>
    <row r="880" customFormat="false" ht="13" hidden="false" customHeight="false" outlineLevel="0" collapsed="false">
      <c r="A880" s="0" t="s">
        <v>4640</v>
      </c>
      <c r="B880" s="0" t="s">
        <v>4641</v>
      </c>
      <c r="E880" s="0" t="n">
        <v>1</v>
      </c>
      <c r="F880" s="0" t="s">
        <v>2144</v>
      </c>
      <c r="G880" s="0" t="s">
        <v>4642</v>
      </c>
      <c r="H880" s="0" t="s">
        <v>993</v>
      </c>
      <c r="I880" s="0" t="n">
        <v>0</v>
      </c>
      <c r="J880" s="0" t="n">
        <v>1</v>
      </c>
      <c r="L880" s="8" t="n">
        <v>40862.655625</v>
      </c>
      <c r="M880" s="8" t="n">
        <v>40988.8096643519</v>
      </c>
      <c r="N880" s="0" t="s">
        <v>44</v>
      </c>
      <c r="Q880" s="0" t="s">
        <v>995</v>
      </c>
      <c r="S880" s="0" t="s">
        <v>4643</v>
      </c>
      <c r="T880" s="0" t="s">
        <v>4644</v>
      </c>
      <c r="W880" s="0" t="s">
        <v>3</v>
      </c>
      <c r="X880" s="0" t="s">
        <v>4645</v>
      </c>
      <c r="Y880" s="0" t="s">
        <v>63</v>
      </c>
      <c r="Z880" s="0" t="s">
        <v>63</v>
      </c>
      <c r="AA880" s="0" t="s">
        <v>101</v>
      </c>
      <c r="AB880" s="0" t="s">
        <v>3452</v>
      </c>
      <c r="AC880" s="0" t="n">
        <v>0</v>
      </c>
      <c r="AD880" s="0" t="n">
        <v>0</v>
      </c>
      <c r="AE880" s="0" t="s">
        <v>3</v>
      </c>
      <c r="AF880" s="0" t="s">
        <v>4646</v>
      </c>
      <c r="AG880" s="0" t="s">
        <v>151</v>
      </c>
      <c r="AH880" s="0" t="n">
        <v>0</v>
      </c>
      <c r="AI880" s="0" t="n">
        <v>0</v>
      </c>
      <c r="AJ880" s="0" t="s">
        <v>94</v>
      </c>
      <c r="AK880" s="0" t="n">
        <v>1</v>
      </c>
      <c r="AM880" s="0" t="n">
        <v>1</v>
      </c>
    </row>
    <row r="881" customFormat="false" ht="13" hidden="false" customHeight="false" outlineLevel="0" collapsed="false">
      <c r="A881" s="0" t="s">
        <v>4647</v>
      </c>
      <c r="B881" s="0" t="s">
        <v>4648</v>
      </c>
      <c r="E881" s="0" t="n">
        <v>1</v>
      </c>
      <c r="F881" s="0" t="s">
        <v>4649</v>
      </c>
      <c r="G881" s="0" t="s">
        <v>3793</v>
      </c>
      <c r="I881" s="0" t="n">
        <v>0</v>
      </c>
      <c r="J881" s="0" t="n">
        <v>1</v>
      </c>
      <c r="L881" s="8" t="n">
        <v>41058.580474537</v>
      </c>
      <c r="M881" s="8" t="n">
        <v>41785.5707638889</v>
      </c>
      <c r="N881" s="0" t="s">
        <v>80</v>
      </c>
      <c r="T881" s="0" t="s">
        <v>4650</v>
      </c>
      <c r="W881" s="0" t="s">
        <v>4</v>
      </c>
      <c r="AA881" s="0" t="s">
        <v>111</v>
      </c>
      <c r="AC881" s="0" t="n">
        <v>0</v>
      </c>
      <c r="AD881" s="0" t="n">
        <v>0</v>
      </c>
      <c r="AE881" s="0" t="s">
        <v>56</v>
      </c>
      <c r="AH881" s="0" t="n">
        <v>0</v>
      </c>
      <c r="AI881" s="0" t="n">
        <v>0</v>
      </c>
      <c r="AK881" s="0" t="n">
        <v>1</v>
      </c>
      <c r="AM881" s="0" t="n">
        <v>1</v>
      </c>
    </row>
    <row r="882" customFormat="false" ht="13" hidden="false" customHeight="false" outlineLevel="0" collapsed="false">
      <c r="A882" s="0" t="s">
        <v>4651</v>
      </c>
      <c r="B882" s="0" t="s">
        <v>4652</v>
      </c>
      <c r="E882" s="0" t="n">
        <v>1</v>
      </c>
      <c r="F882" s="0" t="s">
        <v>2236</v>
      </c>
      <c r="G882" s="0" t="s">
        <v>4653</v>
      </c>
      <c r="H882" s="0" t="s">
        <v>459</v>
      </c>
      <c r="I882" s="0" t="n">
        <v>0</v>
      </c>
      <c r="J882" s="0" t="n">
        <v>1</v>
      </c>
      <c r="L882" s="0" t="s">
        <v>94</v>
      </c>
      <c r="M882" s="8" t="n">
        <v>40807.6344675926</v>
      </c>
      <c r="N882" s="0" t="s">
        <v>44</v>
      </c>
      <c r="S882" s="0" t="s">
        <v>4654</v>
      </c>
      <c r="T882" s="0" t="s">
        <v>3588</v>
      </c>
      <c r="W882" s="0" t="s">
        <v>4</v>
      </c>
      <c r="X882" s="0" t="s">
        <v>4655</v>
      </c>
      <c r="Y882" s="0" t="s">
        <v>4656</v>
      </c>
      <c r="Z882" s="0" t="s">
        <v>64</v>
      </c>
      <c r="AA882" s="0" t="s">
        <v>101</v>
      </c>
      <c r="AB882" s="0" t="s">
        <v>44</v>
      </c>
      <c r="AC882" s="0" t="n">
        <v>0</v>
      </c>
      <c r="AD882" s="0" t="n">
        <v>0</v>
      </c>
      <c r="AE882" s="0" t="s">
        <v>3</v>
      </c>
      <c r="AG882" s="0" t="s">
        <v>151</v>
      </c>
      <c r="AH882" s="0" t="n">
        <v>0</v>
      </c>
      <c r="AI882" s="0" t="n">
        <v>0</v>
      </c>
      <c r="AJ882" s="0" t="s">
        <v>94</v>
      </c>
      <c r="AK882" s="0" t="n">
        <v>1</v>
      </c>
      <c r="AM882" s="0" t="n">
        <v>1</v>
      </c>
    </row>
    <row r="883" customFormat="false" ht="13" hidden="false" customHeight="false" outlineLevel="0" collapsed="false">
      <c r="A883" s="0" t="s">
        <v>4657</v>
      </c>
      <c r="B883" s="0" t="s">
        <v>4658</v>
      </c>
      <c r="E883" s="0" t="n">
        <v>1</v>
      </c>
      <c r="F883" s="0" t="s">
        <v>4659</v>
      </c>
      <c r="G883" s="0" t="s">
        <v>4660</v>
      </c>
      <c r="I883" s="0" t="n">
        <v>0</v>
      </c>
      <c r="J883" s="0" t="n">
        <v>1</v>
      </c>
      <c r="L883" s="8" t="n">
        <v>42908.6884837963</v>
      </c>
      <c r="M883" s="8" t="n">
        <v>42914.8151851852</v>
      </c>
      <c r="N883" s="0" t="s">
        <v>44</v>
      </c>
      <c r="T883" s="0" t="s">
        <v>4661</v>
      </c>
      <c r="W883" s="0" t="s">
        <v>3</v>
      </c>
      <c r="Y883" s="0" t="s">
        <v>605</v>
      </c>
      <c r="Z883" s="0" t="s">
        <v>1055</v>
      </c>
      <c r="AA883" s="0" t="s">
        <v>85</v>
      </c>
      <c r="AB883" s="0" t="s">
        <v>66</v>
      </c>
      <c r="AC883" s="0" t="n">
        <v>0</v>
      </c>
      <c r="AD883" s="0" t="n">
        <v>0</v>
      </c>
      <c r="AE883" s="0" t="s">
        <v>3</v>
      </c>
      <c r="AH883" s="0" t="n">
        <v>0</v>
      </c>
      <c r="AI883" s="0" t="n">
        <v>0</v>
      </c>
      <c r="AK883" s="0" t="n">
        <v>1</v>
      </c>
      <c r="AM883" s="0" t="n">
        <v>1</v>
      </c>
    </row>
    <row r="884" customFormat="false" ht="13" hidden="false" customHeight="false" outlineLevel="0" collapsed="false">
      <c r="A884" s="0" t="s">
        <v>4662</v>
      </c>
      <c r="B884" s="0" t="s">
        <v>4663</v>
      </c>
      <c r="E884" s="0" t="n">
        <v>1</v>
      </c>
      <c r="F884" s="0" t="s">
        <v>2472</v>
      </c>
      <c r="G884" s="0" t="s">
        <v>4664</v>
      </c>
      <c r="I884" s="0" t="n">
        <v>0</v>
      </c>
      <c r="J884" s="0" t="n">
        <v>1</v>
      </c>
      <c r="L884" s="8" t="n">
        <v>43448.4618981482</v>
      </c>
      <c r="M884" s="8" t="n">
        <v>43448.4641666667</v>
      </c>
      <c r="N884" s="0" t="s">
        <v>4662</v>
      </c>
      <c r="T884" s="0" t="s">
        <v>4665</v>
      </c>
      <c r="W884" s="0" t="s">
        <v>3</v>
      </c>
      <c r="Y884" s="0" t="s">
        <v>605</v>
      </c>
      <c r="AA884" s="0" t="s">
        <v>85</v>
      </c>
      <c r="AB884" s="0" t="s">
        <v>66</v>
      </c>
      <c r="AC884" s="0" t="n">
        <v>0</v>
      </c>
      <c r="AD884" s="0" t="n">
        <v>0</v>
      </c>
      <c r="AE884" s="0" t="s">
        <v>3</v>
      </c>
      <c r="AH884" s="0" t="n">
        <v>0</v>
      </c>
      <c r="AI884" s="0" t="n">
        <v>0</v>
      </c>
      <c r="AK884" s="0" t="n">
        <v>1</v>
      </c>
      <c r="AM884" s="0" t="n">
        <v>1</v>
      </c>
    </row>
    <row r="885" customFormat="false" ht="13" hidden="false" customHeight="false" outlineLevel="0" collapsed="false">
      <c r="A885" s="0" t="s">
        <v>4666</v>
      </c>
      <c r="B885" s="0" t="s">
        <v>4667</v>
      </c>
      <c r="E885" s="0" t="n">
        <v>1</v>
      </c>
      <c r="F885" s="0" t="s">
        <v>4668</v>
      </c>
      <c r="G885" s="0" t="s">
        <v>4669</v>
      </c>
      <c r="I885" s="0" t="n">
        <v>0</v>
      </c>
      <c r="J885" s="0" t="n">
        <v>1</v>
      </c>
      <c r="L885" s="8" t="n">
        <v>41773.5968981482</v>
      </c>
      <c r="M885" s="8" t="n">
        <v>42772.9536805556</v>
      </c>
      <c r="N885" s="0" t="s">
        <v>44</v>
      </c>
      <c r="T885" s="0" t="s">
        <v>4670</v>
      </c>
      <c r="W885" s="0" t="s">
        <v>4</v>
      </c>
      <c r="X885" s="0" t="s">
        <v>4671</v>
      </c>
      <c r="Y885" s="0" t="s">
        <v>54</v>
      </c>
      <c r="Z885" s="0" t="s">
        <v>54</v>
      </c>
      <c r="AA885" s="0" t="s">
        <v>55</v>
      </c>
      <c r="AC885" s="0" t="n">
        <v>0</v>
      </c>
      <c r="AD885" s="0" t="n">
        <v>0</v>
      </c>
      <c r="AE885" s="0" t="s">
        <v>56</v>
      </c>
      <c r="AH885" s="0" t="n">
        <v>0</v>
      </c>
      <c r="AI885" s="0" t="n">
        <v>0</v>
      </c>
      <c r="AK885" s="0" t="n">
        <v>1</v>
      </c>
      <c r="AM885" s="0" t="n">
        <v>1</v>
      </c>
    </row>
    <row r="886" customFormat="false" ht="13" hidden="false" customHeight="false" outlineLevel="0" collapsed="false">
      <c r="A886" s="0" t="s">
        <v>4672</v>
      </c>
      <c r="B886" s="0" t="s">
        <v>4673</v>
      </c>
      <c r="C886" s="0" t="s">
        <v>4674</v>
      </c>
      <c r="E886" s="0" t="n">
        <v>1</v>
      </c>
      <c r="F886" s="0" t="s">
        <v>4675</v>
      </c>
      <c r="G886" s="0" t="s">
        <v>4676</v>
      </c>
      <c r="I886" s="0" t="n">
        <v>0</v>
      </c>
      <c r="J886" s="0" t="n">
        <v>1</v>
      </c>
      <c r="L886" s="8" t="n">
        <v>41780.8940162037</v>
      </c>
      <c r="M886" s="8" t="n">
        <v>42937.6440856482</v>
      </c>
      <c r="N886" s="0" t="s">
        <v>4672</v>
      </c>
      <c r="T886" s="0" t="s">
        <v>4677</v>
      </c>
      <c r="W886" s="0" t="s">
        <v>3</v>
      </c>
      <c r="Y886" s="0" t="s">
        <v>72</v>
      </c>
      <c r="Z886" s="0" t="s">
        <v>73</v>
      </c>
      <c r="AA886" s="0" t="s">
        <v>65</v>
      </c>
      <c r="AC886" s="0" t="n">
        <v>0</v>
      </c>
      <c r="AD886" s="0" t="n">
        <v>0</v>
      </c>
      <c r="AE886" s="0" t="s">
        <v>3</v>
      </c>
      <c r="AH886" s="0" t="n">
        <v>0</v>
      </c>
      <c r="AI886" s="0" t="n">
        <v>0</v>
      </c>
      <c r="AJ886" s="8" t="n">
        <v>42334.8361111111</v>
      </c>
      <c r="AK886" s="0" t="n">
        <v>0</v>
      </c>
      <c r="AM886" s="0" t="n">
        <v>1</v>
      </c>
    </row>
    <row r="887" customFormat="false" ht="13" hidden="false" customHeight="false" outlineLevel="0" collapsed="false">
      <c r="A887" s="0" t="s">
        <v>4678</v>
      </c>
      <c r="B887" s="0" t="s">
        <v>4679</v>
      </c>
      <c r="E887" s="0" t="n">
        <v>1</v>
      </c>
      <c r="F887" s="0" t="s">
        <v>932</v>
      </c>
      <c r="G887" s="0" t="s">
        <v>4680</v>
      </c>
      <c r="I887" s="0" t="n">
        <v>0</v>
      </c>
      <c r="J887" s="0" t="n">
        <v>1</v>
      </c>
      <c r="L887" s="8" t="n">
        <v>42772.5839236111</v>
      </c>
      <c r="M887" s="8" t="n">
        <v>42772.8719328704</v>
      </c>
      <c r="N887" s="0" t="s">
        <v>4678</v>
      </c>
      <c r="T887" s="0" t="s">
        <v>2590</v>
      </c>
      <c r="W887" s="0" t="s">
        <v>3</v>
      </c>
      <c r="Y887" s="0" t="s">
        <v>72</v>
      </c>
      <c r="Z887" s="0" t="s">
        <v>73</v>
      </c>
      <c r="AA887" s="0" t="s">
        <v>65</v>
      </c>
      <c r="AB887" s="0" t="s">
        <v>66</v>
      </c>
      <c r="AC887" s="0" t="n">
        <v>0</v>
      </c>
      <c r="AD887" s="0" t="n">
        <v>0</v>
      </c>
      <c r="AE887" s="0" t="s">
        <v>3</v>
      </c>
      <c r="AH887" s="0" t="n">
        <v>0</v>
      </c>
      <c r="AI887" s="0" t="n">
        <v>0</v>
      </c>
      <c r="AK887" s="0" t="n">
        <v>1</v>
      </c>
      <c r="AM887" s="0" t="n">
        <v>1</v>
      </c>
    </row>
    <row r="888" customFormat="false" ht="13" hidden="false" customHeight="false" outlineLevel="0" collapsed="false">
      <c r="A888" s="0" t="s">
        <v>4681</v>
      </c>
      <c r="B888" s="0" t="s">
        <v>4682</v>
      </c>
      <c r="E888" s="0" t="n">
        <v>1</v>
      </c>
      <c r="F888" s="0" t="s">
        <v>4683</v>
      </c>
      <c r="G888" s="0" t="s">
        <v>4684</v>
      </c>
      <c r="I888" s="0" t="n">
        <v>0</v>
      </c>
      <c r="J888" s="0" t="n">
        <v>1</v>
      </c>
      <c r="L888" s="8" t="n">
        <v>41068.7113888889</v>
      </c>
      <c r="M888" s="8" t="n">
        <v>41844.6024305556</v>
      </c>
      <c r="N888" s="0" t="s">
        <v>276</v>
      </c>
      <c r="T888" s="0" t="s">
        <v>4685</v>
      </c>
      <c r="W888" s="0" t="s">
        <v>3</v>
      </c>
      <c r="Y888" s="0" t="s">
        <v>72</v>
      </c>
      <c r="Z888" s="0" t="s">
        <v>175</v>
      </c>
      <c r="AA888" s="0" t="s">
        <v>65</v>
      </c>
      <c r="AB888" s="0" t="s">
        <v>4686</v>
      </c>
      <c r="AC888" s="0" t="n">
        <v>0</v>
      </c>
      <c r="AD888" s="0" t="n">
        <v>0</v>
      </c>
      <c r="AE888" s="0" t="s">
        <v>3</v>
      </c>
      <c r="AG888" s="0" t="s">
        <v>151</v>
      </c>
      <c r="AH888" s="0" t="n">
        <v>0</v>
      </c>
      <c r="AI888" s="0" t="n">
        <v>0</v>
      </c>
      <c r="AK888" s="0" t="n">
        <v>1</v>
      </c>
      <c r="AM888" s="0" t="n">
        <v>1</v>
      </c>
    </row>
    <row r="889" customFormat="false" ht="13" hidden="false" customHeight="false" outlineLevel="0" collapsed="false">
      <c r="A889" s="0" t="s">
        <v>4687</v>
      </c>
      <c r="B889" s="0" t="s">
        <v>4688</v>
      </c>
      <c r="E889" s="0" t="n">
        <v>1</v>
      </c>
      <c r="F889" s="0" t="s">
        <v>4689</v>
      </c>
      <c r="G889" s="0" t="s">
        <v>4690</v>
      </c>
      <c r="I889" s="0" t="n">
        <v>0</v>
      </c>
      <c r="J889" s="0" t="n">
        <v>1</v>
      </c>
      <c r="L889" s="8" t="n">
        <v>42037.6050115741</v>
      </c>
      <c r="M889" s="8" t="n">
        <v>42216.6116087963</v>
      </c>
      <c r="N889" s="0" t="s">
        <v>44</v>
      </c>
      <c r="T889" s="0" t="s">
        <v>2111</v>
      </c>
      <c r="W889" s="0" t="s">
        <v>3</v>
      </c>
      <c r="Y889" s="0" t="s">
        <v>63</v>
      </c>
      <c r="Z889" s="0" t="s">
        <v>64</v>
      </c>
      <c r="AA889" s="0" t="s">
        <v>65</v>
      </c>
      <c r="AB889" s="0" t="s">
        <v>66</v>
      </c>
      <c r="AC889" s="0" t="n">
        <v>0</v>
      </c>
      <c r="AD889" s="0" t="n">
        <v>0</v>
      </c>
      <c r="AE889" s="0" t="s">
        <v>3</v>
      </c>
      <c r="AH889" s="0" t="n">
        <v>0</v>
      </c>
      <c r="AI889" s="0" t="n">
        <v>0</v>
      </c>
      <c r="AK889" s="0" t="n">
        <v>1</v>
      </c>
      <c r="AM889" s="0" t="n">
        <v>1</v>
      </c>
    </row>
    <row r="890" customFormat="false" ht="13" hidden="false" customHeight="false" outlineLevel="0" collapsed="false">
      <c r="A890" s="0" t="s">
        <v>4691</v>
      </c>
      <c r="B890" s="0" t="s">
        <v>4692</v>
      </c>
      <c r="E890" s="0" t="n">
        <v>1</v>
      </c>
      <c r="F890" s="0" t="s">
        <v>4693</v>
      </c>
      <c r="G890" s="0" t="s">
        <v>4694</v>
      </c>
      <c r="I890" s="0" t="n">
        <v>0</v>
      </c>
      <c r="J890" s="0" t="n">
        <v>1</v>
      </c>
      <c r="L890" s="8" t="n">
        <v>41057.7638425926</v>
      </c>
      <c r="M890" s="8" t="n">
        <v>41780.7579050926</v>
      </c>
      <c r="N890" s="0" t="s">
        <v>80</v>
      </c>
      <c r="T890" s="0" t="s">
        <v>4695</v>
      </c>
      <c r="W890" s="0" t="s">
        <v>4</v>
      </c>
      <c r="Z890" s="0" t="s">
        <v>110</v>
      </c>
      <c r="AA890" s="0" t="s">
        <v>268</v>
      </c>
      <c r="AB890" s="0" t="s">
        <v>86</v>
      </c>
      <c r="AC890" s="0" t="n">
        <v>0</v>
      </c>
      <c r="AD890" s="0" t="n">
        <v>0</v>
      </c>
      <c r="AE890" s="0" t="s">
        <v>56</v>
      </c>
      <c r="AH890" s="0" t="n">
        <v>0</v>
      </c>
      <c r="AI890" s="0" t="n">
        <v>0</v>
      </c>
      <c r="AK890" s="0" t="n">
        <v>1</v>
      </c>
      <c r="AM890" s="0" t="n">
        <v>1</v>
      </c>
    </row>
    <row r="891" customFormat="false" ht="13" hidden="false" customHeight="false" outlineLevel="0" collapsed="false">
      <c r="A891" s="0" t="s">
        <v>4696</v>
      </c>
      <c r="B891" s="0" t="s">
        <v>4697</v>
      </c>
      <c r="E891" s="0" t="n">
        <v>1</v>
      </c>
      <c r="F891" s="0" t="s">
        <v>3477</v>
      </c>
      <c r="G891" s="0" t="s">
        <v>4698</v>
      </c>
      <c r="I891" s="0" t="n">
        <v>0</v>
      </c>
      <c r="J891" s="0" t="n">
        <v>1</v>
      </c>
      <c r="L891" s="8" t="n">
        <v>41842.7036921296</v>
      </c>
      <c r="M891" s="8" t="n">
        <v>42695.6016782407</v>
      </c>
      <c r="N891" s="0" t="s">
        <v>44</v>
      </c>
      <c r="W891" s="0" t="s">
        <v>4</v>
      </c>
      <c r="Y891" s="0" t="s">
        <v>605</v>
      </c>
      <c r="Z891" s="0" t="s">
        <v>605</v>
      </c>
      <c r="AA891" s="0" t="s">
        <v>85</v>
      </c>
      <c r="AC891" s="0" t="n">
        <v>0</v>
      </c>
      <c r="AD891" s="0" t="n">
        <v>0</v>
      </c>
      <c r="AE891" s="0" t="s">
        <v>56</v>
      </c>
      <c r="AH891" s="0" t="n">
        <v>0</v>
      </c>
      <c r="AI891" s="0" t="n">
        <v>0</v>
      </c>
      <c r="AK891" s="0" t="n">
        <v>1</v>
      </c>
      <c r="AM891" s="0" t="n">
        <v>1</v>
      </c>
    </row>
    <row r="892" customFormat="false" ht="13" hidden="false" customHeight="false" outlineLevel="0" collapsed="false">
      <c r="A892" s="0" t="s">
        <v>4699</v>
      </c>
      <c r="B892" s="0" t="s">
        <v>4700</v>
      </c>
      <c r="E892" s="0" t="n">
        <v>1</v>
      </c>
      <c r="F892" s="0" t="s">
        <v>977</v>
      </c>
      <c r="G892" s="0" t="s">
        <v>4701</v>
      </c>
      <c r="H892" s="0" t="s">
        <v>262</v>
      </c>
      <c r="I892" s="0" t="n">
        <v>0</v>
      </c>
      <c r="J892" s="0" t="n">
        <v>1</v>
      </c>
      <c r="L892" s="8" t="n">
        <v>41374.7071643519</v>
      </c>
      <c r="M892" s="8" t="n">
        <v>41665.0001157407</v>
      </c>
      <c r="N892" s="0" t="s">
        <v>80</v>
      </c>
      <c r="P892" s="0" t="s">
        <v>263</v>
      </c>
      <c r="T892" s="0" t="s">
        <v>4702</v>
      </c>
      <c r="W892" s="0" t="s">
        <v>4</v>
      </c>
      <c r="AC892" s="0" t="n">
        <v>0</v>
      </c>
      <c r="AD892" s="0" t="n">
        <v>0</v>
      </c>
      <c r="AE892" s="0" t="s">
        <v>56</v>
      </c>
      <c r="AH892" s="0" t="n">
        <v>0</v>
      </c>
      <c r="AI892" s="0" t="n">
        <v>0</v>
      </c>
      <c r="AK892" s="0" t="n">
        <v>1</v>
      </c>
      <c r="AM892" s="0" t="n">
        <v>1</v>
      </c>
    </row>
    <row r="893" customFormat="false" ht="13" hidden="false" customHeight="false" outlineLevel="0" collapsed="false">
      <c r="A893" s="0" t="s">
        <v>4703</v>
      </c>
      <c r="B893" s="0" t="s">
        <v>4704</v>
      </c>
      <c r="E893" s="0" t="n">
        <v>1</v>
      </c>
      <c r="F893" s="0" t="s">
        <v>4705</v>
      </c>
      <c r="G893" s="0" t="s">
        <v>4706</v>
      </c>
      <c r="H893" s="0" t="s">
        <v>61</v>
      </c>
      <c r="I893" s="0" t="n">
        <v>0</v>
      </c>
      <c r="J893" s="0" t="n">
        <v>1</v>
      </c>
      <c r="L893" s="8" t="n">
        <v>42243.8053009259</v>
      </c>
      <c r="M893" s="8" t="n">
        <v>42727.6950578704</v>
      </c>
      <c r="N893" s="0" t="s">
        <v>44</v>
      </c>
      <c r="T893" s="0" t="s">
        <v>3244</v>
      </c>
      <c r="W893" s="0" t="s">
        <v>3</v>
      </c>
      <c r="Y893" s="0" t="s">
        <v>2949</v>
      </c>
      <c r="Z893" s="0" t="s">
        <v>64</v>
      </c>
      <c r="AA893" s="0" t="s">
        <v>65</v>
      </c>
      <c r="AB893" s="0" t="s">
        <v>66</v>
      </c>
      <c r="AC893" s="0" t="n">
        <v>0</v>
      </c>
      <c r="AD893" s="0" t="n">
        <v>0</v>
      </c>
      <c r="AE893" s="0" t="s">
        <v>3</v>
      </c>
      <c r="AH893" s="0" t="n">
        <v>0</v>
      </c>
      <c r="AI893" s="0" t="n">
        <v>0</v>
      </c>
      <c r="AK893" s="0" t="n">
        <v>1</v>
      </c>
      <c r="AM893" s="0" t="n">
        <v>1</v>
      </c>
    </row>
    <row r="894" customFormat="false" ht="13" hidden="false" customHeight="false" outlineLevel="0" collapsed="false">
      <c r="A894" s="0" t="s">
        <v>1613</v>
      </c>
      <c r="B894" s="0" t="s">
        <v>4707</v>
      </c>
      <c r="E894" s="0" t="n">
        <v>1</v>
      </c>
      <c r="F894" s="0" t="s">
        <v>4708</v>
      </c>
      <c r="G894" s="0" t="s">
        <v>4709</v>
      </c>
      <c r="I894" s="0" t="n">
        <v>0</v>
      </c>
      <c r="J894" s="0" t="n">
        <v>1</v>
      </c>
      <c r="L894" s="8" t="n">
        <v>43269.8414236111</v>
      </c>
      <c r="M894" s="8" t="n">
        <v>43269.8864930556</v>
      </c>
      <c r="N894" s="0" t="s">
        <v>1613</v>
      </c>
      <c r="W894" s="0" t="s">
        <v>3</v>
      </c>
      <c r="Y894" s="0" t="s">
        <v>63</v>
      </c>
      <c r="Z894" s="0" t="s">
        <v>64</v>
      </c>
      <c r="AA894" s="0" t="s">
        <v>65</v>
      </c>
      <c r="AB894" s="0" t="s">
        <v>66</v>
      </c>
      <c r="AC894" s="0" t="n">
        <v>0</v>
      </c>
      <c r="AD894" s="0" t="n">
        <v>0</v>
      </c>
      <c r="AE894" s="0" t="s">
        <v>3</v>
      </c>
      <c r="AH894" s="0" t="n">
        <v>0</v>
      </c>
      <c r="AI894" s="0" t="n">
        <v>0</v>
      </c>
      <c r="AK894" s="0" t="n">
        <v>1</v>
      </c>
      <c r="AM894" s="0" t="n">
        <v>1</v>
      </c>
    </row>
    <row r="895" customFormat="false" ht="13" hidden="false" customHeight="false" outlineLevel="0" collapsed="false">
      <c r="A895" s="0" t="s">
        <v>4710</v>
      </c>
      <c r="B895" s="0" t="s">
        <v>4711</v>
      </c>
      <c r="E895" s="0" t="n">
        <v>1</v>
      </c>
      <c r="F895" s="0" t="s">
        <v>4712</v>
      </c>
      <c r="G895" s="0" t="s">
        <v>4713</v>
      </c>
      <c r="I895" s="0" t="n">
        <v>0</v>
      </c>
      <c r="J895" s="0" t="n">
        <v>1</v>
      </c>
      <c r="L895" s="8" t="n">
        <v>41935.9476388889</v>
      </c>
      <c r="M895" s="8" t="n">
        <v>42639.6195023148</v>
      </c>
      <c r="N895" s="0" t="s">
        <v>107</v>
      </c>
      <c r="W895" s="0" t="s">
        <v>4</v>
      </c>
      <c r="Y895" s="0" t="s">
        <v>750</v>
      </c>
      <c r="Z895" s="0" t="s">
        <v>750</v>
      </c>
      <c r="AA895" s="0" t="s">
        <v>85</v>
      </c>
      <c r="AC895" s="0" t="n">
        <v>0</v>
      </c>
      <c r="AD895" s="0" t="n">
        <v>0</v>
      </c>
      <c r="AE895" s="0" t="s">
        <v>56</v>
      </c>
      <c r="AH895" s="0" t="n">
        <v>0</v>
      </c>
      <c r="AI895" s="0" t="n">
        <v>0</v>
      </c>
      <c r="AK895" s="0" t="n">
        <v>1</v>
      </c>
      <c r="AM895" s="0" t="n">
        <v>1</v>
      </c>
    </row>
    <row r="896" customFormat="false" ht="13" hidden="false" customHeight="false" outlineLevel="0" collapsed="false">
      <c r="A896" s="0" t="s">
        <v>4714</v>
      </c>
      <c r="B896" s="0" t="s">
        <v>4715</v>
      </c>
      <c r="E896" s="0" t="n">
        <v>1</v>
      </c>
      <c r="F896" s="0" t="s">
        <v>2502</v>
      </c>
      <c r="G896" s="0" t="s">
        <v>4716</v>
      </c>
      <c r="I896" s="0" t="n">
        <v>0</v>
      </c>
      <c r="J896" s="0" t="n">
        <v>1</v>
      </c>
      <c r="L896" s="8" t="n">
        <v>40799.5904976852</v>
      </c>
      <c r="M896" s="8" t="n">
        <v>41421.6506134259</v>
      </c>
      <c r="N896" s="0" t="s">
        <v>44</v>
      </c>
      <c r="S896" s="0" t="s">
        <v>4717</v>
      </c>
      <c r="T896" s="0" t="s">
        <v>4718</v>
      </c>
      <c r="W896" s="0" t="s">
        <v>4</v>
      </c>
      <c r="Y896" s="0" t="s">
        <v>72</v>
      </c>
      <c r="Z896" s="0" t="s">
        <v>175</v>
      </c>
      <c r="AA896" s="0" t="s">
        <v>101</v>
      </c>
      <c r="AC896" s="0" t="n">
        <v>0</v>
      </c>
      <c r="AD896" s="0" t="n">
        <v>0</v>
      </c>
      <c r="AE896" s="0" t="s">
        <v>3</v>
      </c>
      <c r="AH896" s="0" t="n">
        <v>0</v>
      </c>
      <c r="AI896" s="0" t="n">
        <v>0</v>
      </c>
      <c r="AJ896" s="0" t="s">
        <v>94</v>
      </c>
      <c r="AK896" s="0" t="n">
        <v>1</v>
      </c>
      <c r="AM896" s="0" t="n">
        <v>1</v>
      </c>
    </row>
    <row r="897" customFormat="false" ht="13" hidden="false" customHeight="false" outlineLevel="0" collapsed="false">
      <c r="A897" s="0" t="s">
        <v>4719</v>
      </c>
      <c r="B897" s="0" t="s">
        <v>4720</v>
      </c>
      <c r="E897" s="0" t="n">
        <v>1</v>
      </c>
      <c r="F897" s="0" t="s">
        <v>4721</v>
      </c>
      <c r="G897" s="0" t="s">
        <v>4722</v>
      </c>
      <c r="I897" s="0" t="n">
        <v>0</v>
      </c>
      <c r="J897" s="0" t="n">
        <v>1</v>
      </c>
      <c r="L897" s="8" t="n">
        <v>43006.8331018519</v>
      </c>
      <c r="M897" s="8" t="n">
        <v>43581.6004050926</v>
      </c>
      <c r="N897" s="0" t="s">
        <v>44</v>
      </c>
      <c r="W897" s="0" t="s">
        <v>4</v>
      </c>
      <c r="Y897" s="0" t="s">
        <v>63</v>
      </c>
      <c r="Z897" s="0" t="s">
        <v>64</v>
      </c>
      <c r="AA897" s="0" t="s">
        <v>65</v>
      </c>
      <c r="AB897" s="0" t="s">
        <v>66</v>
      </c>
      <c r="AC897" s="0" t="n">
        <v>0</v>
      </c>
      <c r="AD897" s="0" t="n">
        <v>0</v>
      </c>
      <c r="AE897" s="0" t="s">
        <v>56</v>
      </c>
      <c r="AH897" s="0" t="n">
        <v>0</v>
      </c>
      <c r="AI897" s="0" t="n">
        <v>0</v>
      </c>
      <c r="AK897" s="0" t="n">
        <v>1</v>
      </c>
      <c r="AM897" s="0" t="n">
        <v>1</v>
      </c>
    </row>
    <row r="898" customFormat="false" ht="13" hidden="false" customHeight="false" outlineLevel="0" collapsed="false">
      <c r="A898" s="0" t="s">
        <v>4723</v>
      </c>
      <c r="B898" s="0" t="s">
        <v>4724</v>
      </c>
      <c r="E898" s="0" t="n">
        <v>1</v>
      </c>
      <c r="F898" s="0" t="s">
        <v>3053</v>
      </c>
      <c r="G898" s="0" t="s">
        <v>4725</v>
      </c>
      <c r="I898" s="0" t="n">
        <v>0</v>
      </c>
      <c r="J898" s="0" t="n">
        <v>1</v>
      </c>
      <c r="L898" s="8" t="n">
        <v>41079.8539814815</v>
      </c>
      <c r="M898" s="8" t="n">
        <v>42409.8034027778</v>
      </c>
      <c r="N898" s="0" t="s">
        <v>276</v>
      </c>
      <c r="T898" s="0" t="s">
        <v>1406</v>
      </c>
      <c r="W898" s="0" t="s">
        <v>3</v>
      </c>
      <c r="Y898" s="0" t="s">
        <v>72</v>
      </c>
      <c r="Z898" s="0" t="s">
        <v>175</v>
      </c>
      <c r="AA898" s="0" t="s">
        <v>65</v>
      </c>
      <c r="AC898" s="0" t="n">
        <v>0</v>
      </c>
      <c r="AD898" s="0" t="n">
        <v>0</v>
      </c>
      <c r="AE898" s="0" t="s">
        <v>3</v>
      </c>
      <c r="AH898" s="0" t="n">
        <v>0</v>
      </c>
      <c r="AI898" s="0" t="n">
        <v>0</v>
      </c>
      <c r="AK898" s="0" t="n">
        <v>1</v>
      </c>
      <c r="AM898" s="0" t="n">
        <v>1</v>
      </c>
    </row>
    <row r="899" customFormat="false" ht="13" hidden="false" customHeight="false" outlineLevel="0" collapsed="false">
      <c r="A899" s="0" t="s">
        <v>4726</v>
      </c>
      <c r="B899" s="0" t="s">
        <v>4727</v>
      </c>
      <c r="E899" s="0" t="n">
        <v>1</v>
      </c>
      <c r="F899" s="0" t="s">
        <v>4728</v>
      </c>
      <c r="G899" s="0" t="s">
        <v>978</v>
      </c>
      <c r="H899" s="0" t="s">
        <v>3534</v>
      </c>
      <c r="I899" s="0" t="n">
        <v>0</v>
      </c>
      <c r="J899" s="0" t="n">
        <v>1</v>
      </c>
      <c r="L899" s="8" t="n">
        <v>40876.7698148148</v>
      </c>
      <c r="M899" s="8" t="n">
        <v>41421.6522222222</v>
      </c>
      <c r="N899" s="0" t="s">
        <v>44</v>
      </c>
      <c r="Q899" s="0" t="s">
        <v>1928</v>
      </c>
      <c r="S899" s="0" t="s">
        <v>4729</v>
      </c>
      <c r="T899" s="0" t="s">
        <v>4730</v>
      </c>
      <c r="W899" s="0" t="s">
        <v>4</v>
      </c>
      <c r="X899" s="0" t="s">
        <v>4731</v>
      </c>
      <c r="Y899" s="0" t="s">
        <v>2067</v>
      </c>
      <c r="Z899" s="0" t="s">
        <v>64</v>
      </c>
      <c r="AA899" s="0" t="s">
        <v>101</v>
      </c>
      <c r="AC899" s="0" t="n">
        <v>0</v>
      </c>
      <c r="AD899" s="0" t="n">
        <v>0</v>
      </c>
      <c r="AE899" s="0" t="s">
        <v>3</v>
      </c>
      <c r="AH899" s="0" t="n">
        <v>0</v>
      </c>
      <c r="AI899" s="0" t="n">
        <v>0</v>
      </c>
      <c r="AJ899" s="0" t="s">
        <v>94</v>
      </c>
      <c r="AK899" s="0" t="n">
        <v>1</v>
      </c>
      <c r="AM899" s="0" t="n">
        <v>1</v>
      </c>
    </row>
    <row r="900" customFormat="false" ht="13" hidden="false" customHeight="false" outlineLevel="0" collapsed="false">
      <c r="A900" s="0" t="s">
        <v>4732</v>
      </c>
      <c r="B900" s="0" t="s">
        <v>4733</v>
      </c>
      <c r="E900" s="0" t="n">
        <v>1</v>
      </c>
      <c r="F900" s="0" t="s">
        <v>621</v>
      </c>
      <c r="G900" s="0" t="s">
        <v>4734</v>
      </c>
      <c r="I900" s="0" t="n">
        <v>0</v>
      </c>
      <c r="J900" s="0" t="n">
        <v>1</v>
      </c>
      <c r="L900" s="8" t="n">
        <v>41057.8578587963</v>
      </c>
      <c r="M900" s="8" t="n">
        <v>41785.6478009259</v>
      </c>
      <c r="N900" s="0" t="s">
        <v>80</v>
      </c>
      <c r="T900" s="0" t="s">
        <v>4735</v>
      </c>
      <c r="W900" s="0" t="s">
        <v>4</v>
      </c>
      <c r="Y900" s="0" t="s">
        <v>4736</v>
      </c>
      <c r="Z900" s="0" t="s">
        <v>84</v>
      </c>
      <c r="AA900" s="0" t="s">
        <v>85</v>
      </c>
      <c r="AB900" s="0" t="s">
        <v>86</v>
      </c>
      <c r="AC900" s="0" t="n">
        <v>0</v>
      </c>
      <c r="AD900" s="0" t="n">
        <v>0</v>
      </c>
      <c r="AE900" s="0" t="s">
        <v>56</v>
      </c>
      <c r="AH900" s="0" t="n">
        <v>0</v>
      </c>
      <c r="AI900" s="0" t="n">
        <v>0</v>
      </c>
      <c r="AK900" s="0" t="n">
        <v>1</v>
      </c>
      <c r="AM900" s="0" t="n">
        <v>1</v>
      </c>
    </row>
    <row r="901" customFormat="false" ht="13" hidden="false" customHeight="false" outlineLevel="0" collapsed="false">
      <c r="A901" s="0" t="s">
        <v>3375</v>
      </c>
      <c r="B901" s="0" t="s">
        <v>4737</v>
      </c>
      <c r="E901" s="0" t="n">
        <v>1</v>
      </c>
      <c r="F901" s="0" t="s">
        <v>1879</v>
      </c>
      <c r="G901" s="0" t="s">
        <v>4738</v>
      </c>
      <c r="H901" s="0" t="s">
        <v>171</v>
      </c>
      <c r="I901" s="0" t="n">
        <v>0</v>
      </c>
      <c r="J901" s="0" t="n">
        <v>1</v>
      </c>
      <c r="L901" s="8" t="n">
        <v>40841.6722453704</v>
      </c>
      <c r="M901" s="8" t="n">
        <v>41725.6081597222</v>
      </c>
      <c r="N901" s="0" t="s">
        <v>44</v>
      </c>
      <c r="Q901" s="0" t="s">
        <v>53</v>
      </c>
      <c r="S901" s="0" t="s">
        <v>4739</v>
      </c>
      <c r="T901" s="0" t="s">
        <v>4740</v>
      </c>
      <c r="W901" s="0" t="s">
        <v>3</v>
      </c>
      <c r="AC901" s="0" t="n">
        <v>0</v>
      </c>
      <c r="AD901" s="0" t="n">
        <v>0</v>
      </c>
      <c r="AE901" s="0" t="s">
        <v>3</v>
      </c>
      <c r="AH901" s="0" t="n">
        <v>0</v>
      </c>
      <c r="AI901" s="0" t="n">
        <v>0</v>
      </c>
      <c r="AK901" s="0" t="n">
        <v>1</v>
      </c>
      <c r="AM901" s="0" t="n">
        <v>1</v>
      </c>
    </row>
    <row r="902" customFormat="false" ht="13" hidden="false" customHeight="false" outlineLevel="0" collapsed="false">
      <c r="A902" s="0" t="s">
        <v>4741</v>
      </c>
      <c r="B902" s="0" t="s">
        <v>4742</v>
      </c>
      <c r="E902" s="0" t="n">
        <v>1</v>
      </c>
      <c r="F902" s="0" t="s">
        <v>4743</v>
      </c>
      <c r="G902" s="0" t="s">
        <v>4744</v>
      </c>
      <c r="I902" s="0" t="n">
        <v>0</v>
      </c>
      <c r="J902" s="0" t="n">
        <v>1</v>
      </c>
      <c r="L902" s="8" t="n">
        <v>41653.7852662037</v>
      </c>
      <c r="M902" s="8" t="n">
        <v>42695.6024305556</v>
      </c>
      <c r="N902" s="0" t="s">
        <v>44</v>
      </c>
      <c r="T902" s="0" t="s">
        <v>1893</v>
      </c>
      <c r="W902" s="0" t="s">
        <v>4</v>
      </c>
      <c r="Y902" s="0" t="s">
        <v>321</v>
      </c>
      <c r="Z902" s="0" t="s">
        <v>604</v>
      </c>
      <c r="AA902" s="0" t="s">
        <v>85</v>
      </c>
      <c r="AC902" s="0" t="n">
        <v>0</v>
      </c>
      <c r="AD902" s="0" t="n">
        <v>0</v>
      </c>
      <c r="AE902" s="0" t="s">
        <v>56</v>
      </c>
      <c r="AH902" s="0" t="n">
        <v>0</v>
      </c>
      <c r="AI902" s="0" t="n">
        <v>0</v>
      </c>
      <c r="AK902" s="0" t="n">
        <v>1</v>
      </c>
      <c r="AM902" s="0" t="n">
        <v>1</v>
      </c>
    </row>
    <row r="903" customFormat="false" ht="13" hidden="false" customHeight="false" outlineLevel="0" collapsed="false">
      <c r="A903" s="0" t="s">
        <v>4745</v>
      </c>
      <c r="B903" s="0" t="s">
        <v>4746</v>
      </c>
      <c r="E903" s="0" t="n">
        <v>1</v>
      </c>
      <c r="F903" s="0" t="s">
        <v>4747</v>
      </c>
      <c r="G903" s="0" t="s">
        <v>4748</v>
      </c>
      <c r="I903" s="0" t="n">
        <v>0</v>
      </c>
      <c r="J903" s="0" t="n">
        <v>1</v>
      </c>
      <c r="L903" s="8" t="n">
        <v>43003.8646527778</v>
      </c>
      <c r="M903" s="8" t="n">
        <v>43018.684849537</v>
      </c>
      <c r="N903" s="0" t="s">
        <v>4745</v>
      </c>
      <c r="T903" s="0" t="s">
        <v>4749</v>
      </c>
      <c r="W903" s="0" t="s">
        <v>3</v>
      </c>
      <c r="Y903" s="0" t="s">
        <v>3021</v>
      </c>
      <c r="Z903" s="0" t="s">
        <v>64</v>
      </c>
      <c r="AA903" s="0" t="s">
        <v>65</v>
      </c>
      <c r="AC903" s="0" t="n">
        <v>0</v>
      </c>
      <c r="AD903" s="0" t="n">
        <v>0</v>
      </c>
      <c r="AE903" s="0" t="s">
        <v>3</v>
      </c>
      <c r="AH903" s="0" t="n">
        <v>0</v>
      </c>
      <c r="AI903" s="0" t="n">
        <v>0</v>
      </c>
      <c r="AK903" s="0" t="n">
        <v>1</v>
      </c>
      <c r="AM903" s="0" t="n">
        <v>1</v>
      </c>
    </row>
    <row r="904" customFormat="false" ht="13" hidden="false" customHeight="false" outlineLevel="0" collapsed="false">
      <c r="A904" s="0" t="s">
        <v>4750</v>
      </c>
      <c r="B904" s="0" t="s">
        <v>4751</v>
      </c>
      <c r="E904" s="0" t="n">
        <v>1</v>
      </c>
      <c r="F904" s="0" t="s">
        <v>4752</v>
      </c>
      <c r="G904" s="0" t="s">
        <v>4753</v>
      </c>
      <c r="I904" s="0" t="n">
        <v>0</v>
      </c>
      <c r="J904" s="0" t="n">
        <v>1</v>
      </c>
      <c r="L904" s="8" t="n">
        <v>42557.8301851852</v>
      </c>
      <c r="M904" s="8" t="n">
        <v>42557.8367708333</v>
      </c>
      <c r="N904" s="0" t="s">
        <v>4750</v>
      </c>
      <c r="T904" s="0" t="s">
        <v>1913</v>
      </c>
      <c r="W904" s="0" t="s">
        <v>3</v>
      </c>
      <c r="Y904" s="0" t="s">
        <v>127</v>
      </c>
      <c r="AA904" s="0" t="s">
        <v>466</v>
      </c>
      <c r="AB904" s="0" t="s">
        <v>66</v>
      </c>
      <c r="AC904" s="0" t="n">
        <v>0</v>
      </c>
      <c r="AD904" s="0" t="n">
        <v>0</v>
      </c>
      <c r="AE904" s="0" t="s">
        <v>3</v>
      </c>
      <c r="AH904" s="0" t="n">
        <v>0</v>
      </c>
      <c r="AI904" s="0" t="n">
        <v>0</v>
      </c>
      <c r="AK904" s="0" t="n">
        <v>1</v>
      </c>
      <c r="AM904" s="0" t="n">
        <v>1</v>
      </c>
    </row>
    <row r="905" customFormat="false" ht="13" hidden="false" customHeight="false" outlineLevel="0" collapsed="false">
      <c r="A905" s="0" t="s">
        <v>4754</v>
      </c>
      <c r="B905" s="0" t="s">
        <v>4755</v>
      </c>
      <c r="E905" s="0" t="n">
        <v>1</v>
      </c>
      <c r="F905" s="0" t="s">
        <v>445</v>
      </c>
      <c r="G905" s="0" t="s">
        <v>4756</v>
      </c>
      <c r="I905" s="0" t="n">
        <v>0</v>
      </c>
      <c r="J905" s="0" t="n">
        <v>1</v>
      </c>
      <c r="L905" s="8" t="n">
        <v>42410.6526388889</v>
      </c>
      <c r="M905" s="8" t="n">
        <v>42410.8789467593</v>
      </c>
      <c r="N905" s="0" t="s">
        <v>44</v>
      </c>
      <c r="T905" s="0" t="s">
        <v>4757</v>
      </c>
      <c r="W905" s="0" t="s">
        <v>3</v>
      </c>
      <c r="Y905" s="0" t="s">
        <v>63</v>
      </c>
      <c r="Z905" s="0" t="s">
        <v>64</v>
      </c>
      <c r="AA905" s="0" t="s">
        <v>65</v>
      </c>
      <c r="AB905" s="0" t="s">
        <v>66</v>
      </c>
      <c r="AC905" s="0" t="n">
        <v>0</v>
      </c>
      <c r="AD905" s="0" t="n">
        <v>0</v>
      </c>
      <c r="AE905" s="0" t="s">
        <v>3</v>
      </c>
      <c r="AH905" s="0" t="n">
        <v>0</v>
      </c>
      <c r="AI905" s="0" t="n">
        <v>0</v>
      </c>
      <c r="AK905" s="0" t="n">
        <v>1</v>
      </c>
      <c r="AM905" s="0" t="n">
        <v>1</v>
      </c>
    </row>
    <row r="906" customFormat="false" ht="13" hidden="false" customHeight="false" outlineLevel="0" collapsed="false">
      <c r="A906" s="0" t="s">
        <v>1060</v>
      </c>
      <c r="B906" s="0" t="s">
        <v>4758</v>
      </c>
      <c r="E906" s="0" t="n">
        <v>1</v>
      </c>
      <c r="F906" s="0" t="s">
        <v>4759</v>
      </c>
      <c r="G906" s="0" t="s">
        <v>4760</v>
      </c>
      <c r="H906" s="0" t="s">
        <v>1581</v>
      </c>
      <c r="I906" s="0" t="n">
        <v>0</v>
      </c>
      <c r="J906" s="0" t="n">
        <v>1</v>
      </c>
      <c r="L906" s="8" t="n">
        <v>41060.6754398148</v>
      </c>
      <c r="M906" s="8" t="n">
        <v>41785.5748611111</v>
      </c>
      <c r="N906" s="0" t="s">
        <v>80</v>
      </c>
      <c r="P906" s="0" t="s">
        <v>1582</v>
      </c>
      <c r="Q906" s="0" t="s">
        <v>317</v>
      </c>
      <c r="T906" s="0" t="s">
        <v>4761</v>
      </c>
      <c r="W906" s="0" t="s">
        <v>4</v>
      </c>
      <c r="Z906" s="0" t="s">
        <v>110</v>
      </c>
      <c r="AA906" s="0" t="s">
        <v>111</v>
      </c>
      <c r="AB906" s="0" t="s">
        <v>86</v>
      </c>
      <c r="AC906" s="0" t="n">
        <v>0</v>
      </c>
      <c r="AD906" s="0" t="n">
        <v>0</v>
      </c>
      <c r="AE906" s="0" t="s">
        <v>56</v>
      </c>
      <c r="AH906" s="0" t="n">
        <v>0</v>
      </c>
      <c r="AI906" s="0" t="n">
        <v>0</v>
      </c>
      <c r="AK906" s="0" t="n">
        <v>1</v>
      </c>
      <c r="AM906" s="0" t="n">
        <v>1</v>
      </c>
    </row>
    <row r="907" customFormat="false" ht="13" hidden="false" customHeight="false" outlineLevel="0" collapsed="false">
      <c r="A907" s="0" t="s">
        <v>4762</v>
      </c>
      <c r="B907" s="0" t="s">
        <v>4763</v>
      </c>
      <c r="E907" s="0" t="n">
        <v>1</v>
      </c>
      <c r="F907" s="0" t="s">
        <v>1186</v>
      </c>
      <c r="G907" s="0" t="s">
        <v>4764</v>
      </c>
      <c r="I907" s="0" t="n">
        <v>0</v>
      </c>
      <c r="J907" s="0" t="n">
        <v>1</v>
      </c>
      <c r="L907" s="8" t="n">
        <v>40816.7447800926</v>
      </c>
      <c r="M907" s="8" t="n">
        <v>41421.6756944444</v>
      </c>
      <c r="N907" s="0" t="s">
        <v>44</v>
      </c>
      <c r="Q907" s="0" t="s">
        <v>1171</v>
      </c>
      <c r="S907" s="0" t="s">
        <v>4765</v>
      </c>
      <c r="T907" s="0" t="s">
        <v>4766</v>
      </c>
      <c r="W907" s="0" t="s">
        <v>4</v>
      </c>
      <c r="Y907" s="0" t="s">
        <v>72</v>
      </c>
      <c r="Z907" s="0" t="s">
        <v>73</v>
      </c>
      <c r="AA907" s="0" t="s">
        <v>101</v>
      </c>
      <c r="AC907" s="0" t="n">
        <v>0</v>
      </c>
      <c r="AD907" s="0" t="n">
        <v>0</v>
      </c>
      <c r="AE907" s="0" t="s">
        <v>3</v>
      </c>
      <c r="AF907" s="0" t="s">
        <v>4767</v>
      </c>
      <c r="AG907" s="0" t="s">
        <v>151</v>
      </c>
      <c r="AH907" s="0" t="n">
        <v>0</v>
      </c>
      <c r="AI907" s="0" t="n">
        <v>0</v>
      </c>
      <c r="AJ907" s="0" t="s">
        <v>94</v>
      </c>
      <c r="AK907" s="0" t="n">
        <v>1</v>
      </c>
      <c r="AM907" s="0" t="n">
        <v>1</v>
      </c>
    </row>
    <row r="908" customFormat="false" ht="13" hidden="false" customHeight="false" outlineLevel="0" collapsed="false">
      <c r="A908" s="0" t="s">
        <v>4768</v>
      </c>
      <c r="B908" s="0" t="s">
        <v>4769</v>
      </c>
      <c r="E908" s="0" t="n">
        <v>1</v>
      </c>
      <c r="F908" s="0" t="s">
        <v>4770</v>
      </c>
      <c r="G908" s="0" t="s">
        <v>4771</v>
      </c>
      <c r="I908" s="0" t="n">
        <v>0</v>
      </c>
      <c r="J908" s="0" t="n">
        <v>1</v>
      </c>
      <c r="L908" s="8" t="n">
        <v>42437.5547800926</v>
      </c>
      <c r="M908" s="8" t="n">
        <v>42439.725775463</v>
      </c>
      <c r="N908" s="0" t="s">
        <v>44</v>
      </c>
      <c r="S908" s="0" t="s">
        <v>4772</v>
      </c>
      <c r="T908" s="0" t="s">
        <v>173</v>
      </c>
      <c r="W908" s="0" t="s">
        <v>3</v>
      </c>
      <c r="X908" s="0" t="s">
        <v>4773</v>
      </c>
      <c r="Y908" s="0" t="s">
        <v>72</v>
      </c>
      <c r="Z908" s="0" t="s">
        <v>73</v>
      </c>
      <c r="AA908" s="0" t="s">
        <v>65</v>
      </c>
      <c r="AB908" s="0" t="s">
        <v>66</v>
      </c>
      <c r="AC908" s="0" t="n">
        <v>0</v>
      </c>
      <c r="AD908" s="0" t="n">
        <v>0</v>
      </c>
      <c r="AE908" s="0" t="s">
        <v>3</v>
      </c>
      <c r="AH908" s="0" t="n">
        <v>0</v>
      </c>
      <c r="AI908" s="0" t="n">
        <v>0</v>
      </c>
      <c r="AK908" s="0" t="n">
        <v>1</v>
      </c>
      <c r="AM908" s="0" t="n">
        <v>1</v>
      </c>
    </row>
    <row r="909" customFormat="false" ht="13" hidden="false" customHeight="false" outlineLevel="0" collapsed="false">
      <c r="A909" s="0" t="s">
        <v>4774</v>
      </c>
      <c r="B909" s="0" t="s">
        <v>4775</v>
      </c>
      <c r="E909" s="0" t="n">
        <v>1</v>
      </c>
      <c r="F909" s="0" t="s">
        <v>4776</v>
      </c>
      <c r="G909" s="0" t="s">
        <v>4777</v>
      </c>
      <c r="I909" s="0" t="n">
        <v>0</v>
      </c>
      <c r="J909" s="0" t="n">
        <v>1</v>
      </c>
      <c r="L909" s="8" t="n">
        <v>41807.5514814815</v>
      </c>
      <c r="M909" s="8" t="n">
        <v>41808.8193171296</v>
      </c>
      <c r="N909" s="0" t="s">
        <v>44</v>
      </c>
      <c r="T909" s="0" t="s">
        <v>2124</v>
      </c>
      <c r="W909" s="0" t="s">
        <v>3</v>
      </c>
      <c r="Y909" s="0" t="s">
        <v>1969</v>
      </c>
      <c r="Z909" s="0" t="s">
        <v>54</v>
      </c>
      <c r="AA909" s="0" t="s">
        <v>55</v>
      </c>
      <c r="AC909" s="0" t="n">
        <v>0</v>
      </c>
      <c r="AD909" s="0" t="n">
        <v>0</v>
      </c>
      <c r="AE909" s="0" t="s">
        <v>3</v>
      </c>
      <c r="AH909" s="0" t="n">
        <v>0</v>
      </c>
      <c r="AI909" s="0" t="n">
        <v>0</v>
      </c>
      <c r="AK909" s="0" t="n">
        <v>1</v>
      </c>
      <c r="AM909" s="0" t="n">
        <v>1</v>
      </c>
    </row>
    <row r="910" customFormat="false" ht="13" hidden="false" customHeight="false" outlineLevel="0" collapsed="false">
      <c r="A910" s="0" t="s">
        <v>4778</v>
      </c>
      <c r="B910" s="0" t="s">
        <v>4779</v>
      </c>
      <c r="E910" s="0" t="n">
        <v>1</v>
      </c>
      <c r="F910" s="0" t="s">
        <v>4780</v>
      </c>
      <c r="G910" s="0" t="s">
        <v>4781</v>
      </c>
      <c r="I910" s="0" t="n">
        <v>0</v>
      </c>
      <c r="J910" s="0" t="n">
        <v>1</v>
      </c>
      <c r="L910" s="8" t="n">
        <v>42415.8156828704</v>
      </c>
      <c r="M910" s="8" t="n">
        <v>42415.9148726852</v>
      </c>
      <c r="N910" s="0" t="s">
        <v>44</v>
      </c>
      <c r="T910" s="0" t="s">
        <v>4782</v>
      </c>
      <c r="W910" s="0" t="s">
        <v>3</v>
      </c>
      <c r="Y910" s="0" t="s">
        <v>127</v>
      </c>
      <c r="AA910" s="0" t="s">
        <v>466</v>
      </c>
      <c r="AB910" s="0" t="s">
        <v>74</v>
      </c>
      <c r="AC910" s="0" t="n">
        <v>0</v>
      </c>
      <c r="AD910" s="0" t="n">
        <v>0</v>
      </c>
      <c r="AE910" s="0" t="s">
        <v>3</v>
      </c>
      <c r="AH910" s="0" t="n">
        <v>0</v>
      </c>
      <c r="AI910" s="0" t="n">
        <v>0</v>
      </c>
      <c r="AK910" s="0" t="n">
        <v>1</v>
      </c>
      <c r="AM910" s="0" t="n">
        <v>1</v>
      </c>
    </row>
    <row r="911" customFormat="false" ht="13" hidden="false" customHeight="false" outlineLevel="0" collapsed="false">
      <c r="A911" s="0" t="s">
        <v>4783</v>
      </c>
      <c r="B911" s="0" t="s">
        <v>4784</v>
      </c>
      <c r="E911" s="0" t="n">
        <v>1</v>
      </c>
      <c r="F911" s="0" t="s">
        <v>3443</v>
      </c>
      <c r="G911" s="0" t="s">
        <v>4785</v>
      </c>
      <c r="I911" s="0" t="n">
        <v>0</v>
      </c>
      <c r="J911" s="0" t="n">
        <v>1</v>
      </c>
      <c r="L911" s="8" t="n">
        <v>42947.5949305556</v>
      </c>
      <c r="M911" s="8" t="n">
        <v>43202.7211226852</v>
      </c>
      <c r="N911" s="0" t="s">
        <v>4783</v>
      </c>
      <c r="W911" s="0" t="s">
        <v>3</v>
      </c>
      <c r="Y911" s="0" t="s">
        <v>605</v>
      </c>
      <c r="Z911" s="0" t="s">
        <v>605</v>
      </c>
      <c r="AA911" s="0" t="s">
        <v>85</v>
      </c>
      <c r="AB911" s="0" t="s">
        <v>477</v>
      </c>
      <c r="AC911" s="0" t="n">
        <v>0</v>
      </c>
      <c r="AD911" s="0" t="n">
        <v>0</v>
      </c>
      <c r="AE911" s="0" t="s">
        <v>3</v>
      </c>
      <c r="AH911" s="0" t="n">
        <v>0</v>
      </c>
      <c r="AI911" s="0" t="n">
        <v>0</v>
      </c>
      <c r="AK911" s="0" t="n">
        <v>1</v>
      </c>
      <c r="AM911" s="0" t="n">
        <v>1</v>
      </c>
    </row>
    <row r="912" customFormat="false" ht="13" hidden="false" customHeight="false" outlineLevel="0" collapsed="false">
      <c r="A912" s="0" t="s">
        <v>4786</v>
      </c>
      <c r="B912" s="0" t="s">
        <v>4787</v>
      </c>
      <c r="E912" s="0" t="n">
        <v>1</v>
      </c>
      <c r="F912" s="0" t="s">
        <v>4788</v>
      </c>
      <c r="G912" s="0" t="s">
        <v>4789</v>
      </c>
      <c r="I912" s="0" t="n">
        <v>0</v>
      </c>
      <c r="J912" s="0" t="n">
        <v>1</v>
      </c>
      <c r="L912" s="8" t="n">
        <v>42138.7921296296</v>
      </c>
      <c r="M912" s="8" t="n">
        <v>42409.6305439815</v>
      </c>
      <c r="N912" s="0" t="s">
        <v>44</v>
      </c>
      <c r="S912" s="0" t="s">
        <v>4790</v>
      </c>
      <c r="T912" s="0" t="s">
        <v>4791</v>
      </c>
      <c r="W912" s="0" t="s">
        <v>3</v>
      </c>
      <c r="Y912" s="0" t="s">
        <v>72</v>
      </c>
      <c r="Z912" s="0" t="s">
        <v>73</v>
      </c>
      <c r="AA912" s="0" t="s">
        <v>65</v>
      </c>
      <c r="AB912" s="0" t="s">
        <v>74</v>
      </c>
      <c r="AC912" s="0" t="n">
        <v>0</v>
      </c>
      <c r="AD912" s="0" t="n">
        <v>0</v>
      </c>
      <c r="AE912" s="0" t="s">
        <v>3</v>
      </c>
      <c r="AH912" s="0" t="n">
        <v>0</v>
      </c>
      <c r="AI912" s="0" t="n">
        <v>0</v>
      </c>
      <c r="AK912" s="0" t="n">
        <v>1</v>
      </c>
      <c r="AM912" s="0" t="n">
        <v>1</v>
      </c>
    </row>
    <row r="913" customFormat="false" ht="13" hidden="false" customHeight="false" outlineLevel="0" collapsed="false">
      <c r="A913" s="0" t="s">
        <v>4792</v>
      </c>
      <c r="B913" s="0" t="s">
        <v>4793</v>
      </c>
      <c r="E913" s="0" t="n">
        <v>1</v>
      </c>
      <c r="F913" s="0" t="s">
        <v>4794</v>
      </c>
      <c r="G913" s="0" t="s">
        <v>4795</v>
      </c>
      <c r="I913" s="0" t="n">
        <v>0</v>
      </c>
      <c r="J913" s="0" t="n">
        <v>1</v>
      </c>
      <c r="L913" s="8" t="n">
        <v>42830.6749421296</v>
      </c>
      <c r="M913" s="8" t="n">
        <v>42830.6787037037</v>
      </c>
      <c r="N913" s="0" t="s">
        <v>4792</v>
      </c>
      <c r="S913" s="0" t="s">
        <v>4796</v>
      </c>
      <c r="T913" s="0" t="s">
        <v>4797</v>
      </c>
      <c r="W913" s="0" t="s">
        <v>3</v>
      </c>
      <c r="Y913" s="0" t="s">
        <v>63</v>
      </c>
      <c r="Z913" s="0" t="s">
        <v>63</v>
      </c>
      <c r="AA913" s="0" t="s">
        <v>65</v>
      </c>
      <c r="AB913" s="0" t="s">
        <v>4798</v>
      </c>
      <c r="AC913" s="0" t="n">
        <v>0</v>
      </c>
      <c r="AD913" s="0" t="n">
        <v>0</v>
      </c>
      <c r="AE913" s="0" t="s">
        <v>3</v>
      </c>
      <c r="AH913" s="0" t="n">
        <v>0</v>
      </c>
      <c r="AI913" s="0" t="n">
        <v>0</v>
      </c>
      <c r="AK913" s="0" t="n">
        <v>1</v>
      </c>
      <c r="AM913" s="0" t="n">
        <v>1</v>
      </c>
    </row>
    <row r="914" customFormat="false" ht="13" hidden="false" customHeight="false" outlineLevel="0" collapsed="false">
      <c r="A914" s="0" t="s">
        <v>4799</v>
      </c>
      <c r="B914" s="0" t="s">
        <v>4800</v>
      </c>
      <c r="E914" s="0" t="n">
        <v>1</v>
      </c>
      <c r="F914" s="0" t="s">
        <v>4801</v>
      </c>
      <c r="G914" s="0" t="s">
        <v>4802</v>
      </c>
      <c r="I914" s="0" t="n">
        <v>0</v>
      </c>
      <c r="J914" s="0" t="n">
        <v>1</v>
      </c>
      <c r="L914" s="8" t="n">
        <v>40849.5644907407</v>
      </c>
      <c r="M914" s="8" t="n">
        <v>41421.6766319444</v>
      </c>
      <c r="N914" s="0" t="s">
        <v>44</v>
      </c>
      <c r="S914" s="0" t="s">
        <v>4803</v>
      </c>
      <c r="T914" s="0" t="s">
        <v>4804</v>
      </c>
      <c r="W914" s="0" t="s">
        <v>4</v>
      </c>
      <c r="Y914" s="0" t="s">
        <v>165</v>
      </c>
      <c r="AA914" s="0" t="s">
        <v>101</v>
      </c>
      <c r="AC914" s="0" t="n">
        <v>0</v>
      </c>
      <c r="AD914" s="0" t="n">
        <v>0</v>
      </c>
      <c r="AE914" s="0" t="s">
        <v>3</v>
      </c>
      <c r="AG914" s="0" t="s">
        <v>151</v>
      </c>
      <c r="AH914" s="0" t="n">
        <v>0</v>
      </c>
      <c r="AI914" s="0" t="n">
        <v>0</v>
      </c>
      <c r="AJ914" s="0" t="s">
        <v>94</v>
      </c>
      <c r="AK914" s="0" t="n">
        <v>1</v>
      </c>
      <c r="AM914" s="0" t="n">
        <v>1</v>
      </c>
    </row>
    <row r="915" customFormat="false" ht="13" hidden="false" customHeight="false" outlineLevel="0" collapsed="false">
      <c r="A915" s="0" t="s">
        <v>4805</v>
      </c>
      <c r="B915" s="0" t="s">
        <v>4806</v>
      </c>
      <c r="E915" s="0" t="n">
        <v>1</v>
      </c>
      <c r="F915" s="0" t="s">
        <v>3734</v>
      </c>
      <c r="G915" s="0" t="s">
        <v>4807</v>
      </c>
      <c r="I915" s="0" t="n">
        <v>0</v>
      </c>
      <c r="J915" s="0" t="n">
        <v>1</v>
      </c>
      <c r="L915" s="8" t="n">
        <v>43920.5163194445</v>
      </c>
      <c r="M915" s="8" t="n">
        <v>43920.5163194445</v>
      </c>
      <c r="W915" s="0" t="s">
        <v>3</v>
      </c>
      <c r="Y915" s="0" t="s">
        <v>72</v>
      </c>
      <c r="Z915" s="0" t="s">
        <v>73</v>
      </c>
      <c r="AA915" s="0" t="s">
        <v>65</v>
      </c>
      <c r="AB915" s="0" t="s">
        <v>142</v>
      </c>
      <c r="AC915" s="0" t="n">
        <v>0</v>
      </c>
      <c r="AD915" s="0" t="n">
        <v>0</v>
      </c>
      <c r="AE915" s="0" t="s">
        <v>3</v>
      </c>
      <c r="AH915" s="0" t="n">
        <v>0</v>
      </c>
      <c r="AI915" s="0" t="n">
        <v>0</v>
      </c>
      <c r="AK915" s="0" t="n">
        <v>1</v>
      </c>
      <c r="AM915" s="0" t="n">
        <v>1</v>
      </c>
    </row>
    <row r="916" customFormat="false" ht="13" hidden="false" customHeight="false" outlineLevel="0" collapsed="false">
      <c r="A916" s="0" t="s">
        <v>4808</v>
      </c>
      <c r="B916" s="0" t="s">
        <v>4809</v>
      </c>
      <c r="E916" s="0" t="n">
        <v>1</v>
      </c>
      <c r="F916" s="0" t="s">
        <v>4810</v>
      </c>
      <c r="G916" s="0" t="s">
        <v>4811</v>
      </c>
      <c r="I916" s="0" t="n">
        <v>0</v>
      </c>
      <c r="J916" s="0" t="n">
        <v>1</v>
      </c>
      <c r="L916" s="8" t="n">
        <v>40845.1157060185</v>
      </c>
      <c r="M916" s="8" t="n">
        <v>41138.8846643519</v>
      </c>
      <c r="N916" s="0" t="s">
        <v>44</v>
      </c>
      <c r="Q916" s="0" t="s">
        <v>1171</v>
      </c>
      <c r="T916" s="0" t="s">
        <v>4812</v>
      </c>
      <c r="W916" s="0" t="s">
        <v>4</v>
      </c>
      <c r="AC916" s="0" t="n">
        <v>0</v>
      </c>
      <c r="AD916" s="0" t="n">
        <v>0</v>
      </c>
      <c r="AE916" s="0" t="s">
        <v>3</v>
      </c>
      <c r="AH916" s="0" t="n">
        <v>0</v>
      </c>
      <c r="AI916" s="0" t="n">
        <v>0</v>
      </c>
      <c r="AJ916" s="0" t="s">
        <v>94</v>
      </c>
      <c r="AK916" s="0" t="n">
        <v>1</v>
      </c>
      <c r="AM916" s="0" t="n">
        <v>1</v>
      </c>
    </row>
    <row r="917" customFormat="false" ht="13" hidden="false" customHeight="false" outlineLevel="0" collapsed="false">
      <c r="A917" s="0" t="s">
        <v>4813</v>
      </c>
      <c r="B917" s="0" t="s">
        <v>4814</v>
      </c>
      <c r="E917" s="0" t="n">
        <v>1</v>
      </c>
      <c r="F917" s="0" t="s">
        <v>4815</v>
      </c>
      <c r="G917" s="0" t="s">
        <v>4816</v>
      </c>
      <c r="I917" s="0" t="n">
        <v>0</v>
      </c>
      <c r="J917" s="0" t="n">
        <v>1</v>
      </c>
      <c r="L917" s="8" t="n">
        <v>41080.6676157407</v>
      </c>
      <c r="M917" s="8" t="n">
        <v>41080.6688541667</v>
      </c>
      <c r="N917" s="0" t="s">
        <v>4813</v>
      </c>
      <c r="T917" s="0" t="s">
        <v>4817</v>
      </c>
      <c r="W917" s="0" t="s">
        <v>3</v>
      </c>
      <c r="Y917" s="0" t="s">
        <v>2401</v>
      </c>
      <c r="Z917" s="0" t="s">
        <v>84</v>
      </c>
      <c r="AA917" s="0" t="s">
        <v>85</v>
      </c>
      <c r="AB917" s="0" t="s">
        <v>86</v>
      </c>
      <c r="AC917" s="0" t="n">
        <v>0</v>
      </c>
      <c r="AD917" s="0" t="n">
        <v>0</v>
      </c>
      <c r="AE917" s="0" t="s">
        <v>3</v>
      </c>
      <c r="AH917" s="0" t="n">
        <v>0</v>
      </c>
      <c r="AI917" s="0" t="n">
        <v>0</v>
      </c>
      <c r="AJ917" s="0" t="s">
        <v>94</v>
      </c>
      <c r="AK917" s="0" t="n">
        <v>1</v>
      </c>
      <c r="AM917" s="0" t="n">
        <v>1</v>
      </c>
    </row>
    <row r="918" customFormat="false" ht="13" hidden="false" customHeight="false" outlineLevel="0" collapsed="false">
      <c r="A918" s="0" t="s">
        <v>4818</v>
      </c>
      <c r="B918" s="0" t="s">
        <v>4819</v>
      </c>
      <c r="E918" s="0" t="n">
        <v>1</v>
      </c>
      <c r="F918" s="0" t="s">
        <v>4820</v>
      </c>
      <c r="G918" s="0" t="s">
        <v>4821</v>
      </c>
      <c r="H918" s="0" t="s">
        <v>813</v>
      </c>
      <c r="I918" s="0" t="n">
        <v>0</v>
      </c>
      <c r="J918" s="0" t="n">
        <v>1</v>
      </c>
      <c r="L918" s="8" t="n">
        <v>40808.8104513889</v>
      </c>
      <c r="M918" s="8" t="n">
        <v>40877.5196643519</v>
      </c>
      <c r="N918" s="0" t="s">
        <v>44</v>
      </c>
      <c r="Q918" s="0" t="s">
        <v>92</v>
      </c>
      <c r="T918" s="0" t="s">
        <v>4822</v>
      </c>
      <c r="W918" s="0" t="s">
        <v>3</v>
      </c>
      <c r="AC918" s="0" t="n">
        <v>0</v>
      </c>
      <c r="AD918" s="0" t="n">
        <v>0</v>
      </c>
      <c r="AE918" s="0" t="s">
        <v>3</v>
      </c>
      <c r="AH918" s="0" t="n">
        <v>0</v>
      </c>
      <c r="AI918" s="0" t="n">
        <v>0</v>
      </c>
      <c r="AJ918" s="0" t="s">
        <v>94</v>
      </c>
      <c r="AK918" s="0" t="n">
        <v>1</v>
      </c>
      <c r="AM918" s="0" t="n">
        <v>1</v>
      </c>
    </row>
    <row r="919" customFormat="false" ht="13" hidden="false" customHeight="false" outlineLevel="0" collapsed="false">
      <c r="A919" s="0" t="s">
        <v>4823</v>
      </c>
      <c r="B919" s="0" t="s">
        <v>4824</v>
      </c>
      <c r="E919" s="0" t="n">
        <v>1</v>
      </c>
      <c r="F919" s="0" t="s">
        <v>646</v>
      </c>
      <c r="G919" s="0" t="s">
        <v>4825</v>
      </c>
      <c r="I919" s="0" t="n">
        <v>0</v>
      </c>
      <c r="J919" s="0" t="n">
        <v>1</v>
      </c>
      <c r="L919" s="8" t="n">
        <v>41947.9626736111</v>
      </c>
      <c r="M919" s="8" t="n">
        <v>41947.9647916667</v>
      </c>
      <c r="N919" s="0" t="s">
        <v>4823</v>
      </c>
      <c r="T919" s="0" t="s">
        <v>230</v>
      </c>
      <c r="W919" s="0" t="s">
        <v>3</v>
      </c>
      <c r="Y919" s="0" t="s">
        <v>72</v>
      </c>
      <c r="Z919" s="0" t="s">
        <v>73</v>
      </c>
      <c r="AA919" s="0" t="s">
        <v>65</v>
      </c>
      <c r="AB919" s="0" t="s">
        <v>66</v>
      </c>
      <c r="AC919" s="0" t="n">
        <v>0</v>
      </c>
      <c r="AD919" s="0" t="n">
        <v>0</v>
      </c>
      <c r="AE919" s="0" t="s">
        <v>3</v>
      </c>
      <c r="AH919" s="0" t="n">
        <v>0</v>
      </c>
      <c r="AI919" s="0" t="n">
        <v>0</v>
      </c>
      <c r="AK919" s="0" t="n">
        <v>1</v>
      </c>
      <c r="AM919" s="0" t="n">
        <v>1</v>
      </c>
    </row>
    <row r="920" customFormat="false" ht="13" hidden="false" customHeight="false" outlineLevel="0" collapsed="false">
      <c r="A920" s="0" t="s">
        <v>4826</v>
      </c>
      <c r="B920" s="0" t="s">
        <v>4827</v>
      </c>
      <c r="E920" s="0" t="n">
        <v>1</v>
      </c>
      <c r="F920" s="0" t="s">
        <v>4828</v>
      </c>
      <c r="G920" s="0" t="s">
        <v>4829</v>
      </c>
      <c r="I920" s="0" t="n">
        <v>0</v>
      </c>
      <c r="J920" s="0" t="n">
        <v>1</v>
      </c>
      <c r="L920" s="8" t="n">
        <v>41801.677349537</v>
      </c>
      <c r="M920" s="8" t="n">
        <v>41801.677349537</v>
      </c>
      <c r="W920" s="0" t="s">
        <v>3</v>
      </c>
      <c r="Y920" s="0" t="s">
        <v>72</v>
      </c>
      <c r="Z920" s="0" t="s">
        <v>73</v>
      </c>
      <c r="AA920" s="0" t="s">
        <v>65</v>
      </c>
      <c r="AC920" s="0" t="n">
        <v>0</v>
      </c>
      <c r="AD920" s="0" t="n">
        <v>0</v>
      </c>
      <c r="AE920" s="0" t="s">
        <v>3</v>
      </c>
      <c r="AH920" s="0" t="n">
        <v>0</v>
      </c>
      <c r="AI920" s="0" t="n">
        <v>0</v>
      </c>
      <c r="AK920" s="0" t="n">
        <v>1</v>
      </c>
      <c r="AM920" s="0" t="n">
        <v>1</v>
      </c>
    </row>
    <row r="921" customFormat="false" ht="13" hidden="false" customHeight="false" outlineLevel="0" collapsed="false">
      <c r="A921" s="0" t="s">
        <v>875</v>
      </c>
      <c r="B921" s="0" t="s">
        <v>4830</v>
      </c>
      <c r="E921" s="0" t="n">
        <v>1</v>
      </c>
      <c r="F921" s="0" t="s">
        <v>4831</v>
      </c>
      <c r="G921" s="0" t="s">
        <v>4832</v>
      </c>
      <c r="H921" s="0" t="s">
        <v>316</v>
      </c>
      <c r="I921" s="0" t="n">
        <v>0</v>
      </c>
      <c r="J921" s="0" t="n">
        <v>1</v>
      </c>
      <c r="L921" s="8" t="n">
        <v>41842.5958912037</v>
      </c>
      <c r="M921" s="8" t="n">
        <v>42704.9502777778</v>
      </c>
      <c r="N921" s="0" t="s">
        <v>107</v>
      </c>
      <c r="P921" s="0" t="s">
        <v>317</v>
      </c>
      <c r="W921" s="0" t="s">
        <v>3</v>
      </c>
      <c r="Y921" s="0" t="s">
        <v>605</v>
      </c>
      <c r="Z921" s="0" t="s">
        <v>605</v>
      </c>
      <c r="AA921" s="0" t="s">
        <v>85</v>
      </c>
      <c r="AC921" s="0" t="n">
        <v>0</v>
      </c>
      <c r="AD921" s="0" t="n">
        <v>0</v>
      </c>
      <c r="AE921" s="0" t="s">
        <v>3</v>
      </c>
      <c r="AH921" s="0" t="n">
        <v>0</v>
      </c>
      <c r="AI921" s="0" t="n">
        <v>0</v>
      </c>
      <c r="AK921" s="0" t="n">
        <v>1</v>
      </c>
      <c r="AM921" s="0" t="n">
        <v>1</v>
      </c>
    </row>
    <row r="922" customFormat="false" ht="13" hidden="false" customHeight="false" outlineLevel="0" collapsed="false">
      <c r="A922" s="0" t="s">
        <v>4833</v>
      </c>
      <c r="B922" s="0" t="s">
        <v>4834</v>
      </c>
      <c r="C922" s="0" t="s">
        <v>4835</v>
      </c>
      <c r="E922" s="0" t="n">
        <v>1</v>
      </c>
      <c r="F922" s="0" t="s">
        <v>4836</v>
      </c>
      <c r="G922" s="0" t="s">
        <v>4837</v>
      </c>
      <c r="I922" s="0" t="n">
        <v>0</v>
      </c>
      <c r="J922" s="0" t="n">
        <v>1</v>
      </c>
      <c r="L922" s="8" t="n">
        <v>41803.8425115741</v>
      </c>
      <c r="M922" s="8" t="n">
        <v>42943.6681365741</v>
      </c>
      <c r="N922" s="0" t="s">
        <v>1333</v>
      </c>
      <c r="W922" s="0" t="s">
        <v>3</v>
      </c>
      <c r="Y922" s="0" t="s">
        <v>72</v>
      </c>
      <c r="Z922" s="0" t="s">
        <v>73</v>
      </c>
      <c r="AA922" s="0" t="s">
        <v>65</v>
      </c>
      <c r="AC922" s="0" t="n">
        <v>0</v>
      </c>
      <c r="AD922" s="0" t="n">
        <v>0</v>
      </c>
      <c r="AE922" s="0" t="s">
        <v>3</v>
      </c>
      <c r="AH922" s="0" t="n">
        <v>0</v>
      </c>
      <c r="AI922" s="0" t="n">
        <v>0</v>
      </c>
      <c r="AJ922" s="8" t="n">
        <v>42943.6681365741</v>
      </c>
      <c r="AK922" s="0" t="n">
        <v>0</v>
      </c>
      <c r="AM922" s="0" t="n">
        <v>1</v>
      </c>
    </row>
    <row r="923" customFormat="false" ht="13" hidden="false" customHeight="false" outlineLevel="0" collapsed="false">
      <c r="A923" s="0" t="s">
        <v>4838</v>
      </c>
      <c r="B923" s="0" t="s">
        <v>4839</v>
      </c>
      <c r="E923" s="0" t="n">
        <v>1</v>
      </c>
      <c r="F923" s="0" t="s">
        <v>986</v>
      </c>
      <c r="G923" s="0" t="s">
        <v>4840</v>
      </c>
      <c r="I923" s="0" t="n">
        <v>0</v>
      </c>
      <c r="J923" s="0" t="n">
        <v>1</v>
      </c>
      <c r="L923" s="8" t="n">
        <v>42318.8461921296</v>
      </c>
      <c r="M923" s="8" t="n">
        <v>43154.5341782407</v>
      </c>
      <c r="N923" s="0" t="s">
        <v>4838</v>
      </c>
      <c r="T923" s="0" t="s">
        <v>4841</v>
      </c>
      <c r="W923" s="0" t="s">
        <v>3</v>
      </c>
      <c r="Y923" s="0" t="s">
        <v>72</v>
      </c>
      <c r="Z923" s="0" t="s">
        <v>73</v>
      </c>
      <c r="AA923" s="0" t="s">
        <v>65</v>
      </c>
      <c r="AB923" s="0" t="s">
        <v>74</v>
      </c>
      <c r="AC923" s="0" t="n">
        <v>0</v>
      </c>
      <c r="AD923" s="0" t="n">
        <v>0</v>
      </c>
      <c r="AE923" s="0" t="s">
        <v>3</v>
      </c>
      <c r="AH923" s="0" t="n">
        <v>0</v>
      </c>
      <c r="AI923" s="0" t="n">
        <v>0</v>
      </c>
      <c r="AK923" s="0" t="n">
        <v>1</v>
      </c>
      <c r="AM923" s="0" t="n">
        <v>1</v>
      </c>
    </row>
    <row r="924" customFormat="false" ht="13" hidden="false" customHeight="false" outlineLevel="0" collapsed="false">
      <c r="A924" s="0" t="s">
        <v>4842</v>
      </c>
      <c r="B924" s="0" t="s">
        <v>4843</v>
      </c>
      <c r="E924" s="0" t="n">
        <v>1</v>
      </c>
      <c r="F924" s="0" t="s">
        <v>4844</v>
      </c>
      <c r="G924" s="0" t="s">
        <v>4845</v>
      </c>
      <c r="I924" s="0" t="n">
        <v>0</v>
      </c>
      <c r="J924" s="0" t="n">
        <v>1</v>
      </c>
      <c r="L924" s="8" t="n">
        <v>41450.5682638889</v>
      </c>
      <c r="M924" s="8" t="n">
        <v>42535.6549537037</v>
      </c>
      <c r="N924" s="0" t="s">
        <v>44</v>
      </c>
      <c r="T924" s="0" t="s">
        <v>1536</v>
      </c>
      <c r="W924" s="0" t="s">
        <v>3</v>
      </c>
      <c r="Y924" s="0" t="s">
        <v>72</v>
      </c>
      <c r="Z924" s="0" t="s">
        <v>73</v>
      </c>
      <c r="AA924" s="0" t="s">
        <v>65</v>
      </c>
      <c r="AC924" s="0" t="n">
        <v>0</v>
      </c>
      <c r="AD924" s="0" t="n">
        <v>0</v>
      </c>
      <c r="AE924" s="0" t="s">
        <v>3</v>
      </c>
      <c r="AH924" s="0" t="n">
        <v>0</v>
      </c>
      <c r="AI924" s="0" t="n">
        <v>0</v>
      </c>
      <c r="AK924" s="0" t="n">
        <v>1</v>
      </c>
      <c r="AM924" s="0" t="n">
        <v>1</v>
      </c>
    </row>
    <row r="925" customFormat="false" ht="13" hidden="false" customHeight="false" outlineLevel="0" collapsed="false">
      <c r="A925" s="0" t="s">
        <v>4846</v>
      </c>
      <c r="B925" s="0" t="s">
        <v>4847</v>
      </c>
      <c r="E925" s="0" t="n">
        <v>1</v>
      </c>
      <c r="F925" s="0" t="s">
        <v>4848</v>
      </c>
      <c r="G925" s="0" t="s">
        <v>4849</v>
      </c>
      <c r="H925" s="0" t="s">
        <v>1274</v>
      </c>
      <c r="I925" s="0" t="n">
        <v>0</v>
      </c>
      <c r="J925" s="0" t="n">
        <v>1</v>
      </c>
      <c r="L925" s="8" t="n">
        <v>41382.9744560185</v>
      </c>
      <c r="M925" s="8" t="n">
        <v>41421.6776967593</v>
      </c>
      <c r="N925" s="0" t="s">
        <v>44</v>
      </c>
      <c r="O925" s="0" t="s">
        <v>4850</v>
      </c>
      <c r="S925" s="0" t="s">
        <v>4851</v>
      </c>
      <c r="T925" s="0" t="s">
        <v>4852</v>
      </c>
      <c r="W925" s="0" t="s">
        <v>3</v>
      </c>
      <c r="X925" s="0" t="s">
        <v>4853</v>
      </c>
      <c r="Y925" s="0" t="s">
        <v>520</v>
      </c>
      <c r="Z925" s="0" t="s">
        <v>4854</v>
      </c>
      <c r="AA925" s="0" t="s">
        <v>65</v>
      </c>
      <c r="AC925" s="0" t="n">
        <v>0</v>
      </c>
      <c r="AD925" s="0" t="n">
        <v>0</v>
      </c>
      <c r="AE925" s="0" t="s">
        <v>3</v>
      </c>
      <c r="AH925" s="0" t="n">
        <v>0</v>
      </c>
      <c r="AI925" s="0" t="n">
        <v>0</v>
      </c>
      <c r="AJ925" s="0" t="s">
        <v>94</v>
      </c>
      <c r="AK925" s="0" t="n">
        <v>1</v>
      </c>
      <c r="AM925" s="0" t="n">
        <v>1</v>
      </c>
    </row>
    <row r="926" customFormat="false" ht="13" hidden="false" customHeight="false" outlineLevel="0" collapsed="false">
      <c r="A926" s="0" t="s">
        <v>4855</v>
      </c>
      <c r="B926" s="0" t="s">
        <v>4856</v>
      </c>
      <c r="E926" s="0" t="n">
        <v>1</v>
      </c>
      <c r="F926" s="0" t="s">
        <v>339</v>
      </c>
      <c r="G926" s="0" t="s">
        <v>4857</v>
      </c>
      <c r="I926" s="0" t="n">
        <v>0</v>
      </c>
      <c r="J926" s="0" t="n">
        <v>1</v>
      </c>
      <c r="L926" s="8" t="n">
        <v>41068.6920486111</v>
      </c>
      <c r="M926" s="8" t="n">
        <v>41880.9012037037</v>
      </c>
      <c r="N926" s="0" t="s">
        <v>276</v>
      </c>
      <c r="W926" s="0" t="s">
        <v>3</v>
      </c>
      <c r="Y926" s="0" t="s">
        <v>72</v>
      </c>
      <c r="Z926" s="0" t="s">
        <v>175</v>
      </c>
      <c r="AA926" s="0" t="s">
        <v>65</v>
      </c>
      <c r="AC926" s="0" t="n">
        <v>0</v>
      </c>
      <c r="AD926" s="0" t="n">
        <v>0</v>
      </c>
      <c r="AE926" s="0" t="s">
        <v>3</v>
      </c>
      <c r="AH926" s="0" t="n">
        <v>0</v>
      </c>
      <c r="AI926" s="0" t="n">
        <v>0</v>
      </c>
      <c r="AK926" s="0" t="n">
        <v>1</v>
      </c>
      <c r="AM926" s="0" t="n">
        <v>1</v>
      </c>
    </row>
    <row r="927" customFormat="false" ht="13" hidden="false" customHeight="false" outlineLevel="0" collapsed="false">
      <c r="A927" s="0" t="s">
        <v>4858</v>
      </c>
      <c r="B927" s="0" t="s">
        <v>4859</v>
      </c>
      <c r="E927" s="0" t="n">
        <v>1</v>
      </c>
      <c r="F927" s="0" t="s">
        <v>4860</v>
      </c>
      <c r="G927" s="0" t="s">
        <v>4861</v>
      </c>
      <c r="I927" s="0" t="n">
        <v>0</v>
      </c>
      <c r="J927" s="0" t="n">
        <v>1</v>
      </c>
      <c r="L927" s="8" t="n">
        <v>41103.7803703704</v>
      </c>
      <c r="M927" s="8" t="n">
        <v>41421.6785763889</v>
      </c>
      <c r="N927" s="0" t="s">
        <v>44</v>
      </c>
      <c r="T927" s="0" t="s">
        <v>4862</v>
      </c>
      <c r="W927" s="0" t="s">
        <v>4</v>
      </c>
      <c r="Y927" s="0" t="s">
        <v>72</v>
      </c>
      <c r="Z927" s="0" t="s">
        <v>175</v>
      </c>
      <c r="AA927" s="0" t="s">
        <v>65</v>
      </c>
      <c r="AC927" s="0" t="n">
        <v>0</v>
      </c>
      <c r="AD927" s="0" t="n">
        <v>0</v>
      </c>
      <c r="AE927" s="0" t="s">
        <v>3</v>
      </c>
      <c r="AH927" s="0" t="n">
        <v>0</v>
      </c>
      <c r="AI927" s="0" t="n">
        <v>0</v>
      </c>
      <c r="AJ927" s="0" t="s">
        <v>94</v>
      </c>
      <c r="AK927" s="0" t="n">
        <v>1</v>
      </c>
      <c r="AM927" s="0" t="n">
        <v>1</v>
      </c>
    </row>
    <row r="928" customFormat="false" ht="13" hidden="false" customHeight="false" outlineLevel="0" collapsed="false">
      <c r="A928" s="0" t="s">
        <v>4863</v>
      </c>
      <c r="B928" s="0" t="s">
        <v>4864</v>
      </c>
      <c r="E928" s="0" t="n">
        <v>1</v>
      </c>
      <c r="F928" s="0" t="s">
        <v>4865</v>
      </c>
      <c r="G928" s="0" t="s">
        <v>4866</v>
      </c>
      <c r="H928" s="0" t="s">
        <v>1934</v>
      </c>
      <c r="I928" s="0" t="n">
        <v>0</v>
      </c>
      <c r="J928" s="0" t="n">
        <v>1</v>
      </c>
      <c r="L928" s="8" t="n">
        <v>41310.7700462963</v>
      </c>
      <c r="M928" s="8" t="n">
        <v>42089.8902430556</v>
      </c>
      <c r="N928" s="0" t="s">
        <v>44</v>
      </c>
      <c r="T928" s="0" t="s">
        <v>4867</v>
      </c>
      <c r="W928" s="0" t="s">
        <v>3</v>
      </c>
      <c r="Y928" s="0" t="s">
        <v>72</v>
      </c>
      <c r="Z928" s="0" t="s">
        <v>175</v>
      </c>
      <c r="AA928" s="0" t="s">
        <v>65</v>
      </c>
      <c r="AC928" s="0" t="n">
        <v>0</v>
      </c>
      <c r="AD928" s="0" t="n">
        <v>0</v>
      </c>
      <c r="AE928" s="0" t="s">
        <v>3</v>
      </c>
      <c r="AG928" s="0" t="s">
        <v>151</v>
      </c>
      <c r="AH928" s="0" t="n">
        <v>0</v>
      </c>
      <c r="AI928" s="0" t="n">
        <v>0</v>
      </c>
      <c r="AK928" s="0" t="n">
        <v>1</v>
      </c>
      <c r="AM928" s="0" t="n">
        <v>1</v>
      </c>
    </row>
    <row r="929" customFormat="false" ht="13" hidden="false" customHeight="false" outlineLevel="0" collapsed="false">
      <c r="A929" s="0" t="s">
        <v>4868</v>
      </c>
      <c r="B929" s="0" t="s">
        <v>4869</v>
      </c>
      <c r="E929" s="0" t="n">
        <v>1</v>
      </c>
      <c r="F929" s="0" t="s">
        <v>4870</v>
      </c>
      <c r="G929" s="0" t="s">
        <v>4871</v>
      </c>
      <c r="H929" s="0" t="s">
        <v>2305</v>
      </c>
      <c r="I929" s="0" t="n">
        <v>0</v>
      </c>
      <c r="J929" s="0" t="n">
        <v>1</v>
      </c>
      <c r="L929" s="0" t="s">
        <v>94</v>
      </c>
      <c r="M929" s="8" t="n">
        <v>41103.8132060185</v>
      </c>
      <c r="N929" s="0" t="s">
        <v>44</v>
      </c>
      <c r="Q929" s="0" t="s">
        <v>53</v>
      </c>
      <c r="S929" s="0" t="s">
        <v>4872</v>
      </c>
      <c r="T929" s="0" t="s">
        <v>1300</v>
      </c>
      <c r="W929" s="0" t="s">
        <v>4</v>
      </c>
      <c r="X929" s="0" t="s">
        <v>4873</v>
      </c>
      <c r="Y929" s="0" t="s">
        <v>4874</v>
      </c>
      <c r="Z929" s="0" t="s">
        <v>165</v>
      </c>
      <c r="AB929" s="0" t="s">
        <v>101</v>
      </c>
      <c r="AC929" s="0" t="n">
        <v>4</v>
      </c>
      <c r="AD929" s="0" t="n">
        <v>0</v>
      </c>
      <c r="AE929" s="0" t="s">
        <v>129</v>
      </c>
      <c r="AF929" s="0" t="s">
        <v>3</v>
      </c>
      <c r="AG929" s="0" t="s">
        <v>4875</v>
      </c>
      <c r="AH929" s="0" t="n">
        <v>0</v>
      </c>
      <c r="AI929" s="0" t="n">
        <v>0</v>
      </c>
      <c r="AJ929" s="0" t="s">
        <v>94</v>
      </c>
      <c r="AK929" s="0" t="n">
        <v>0</v>
      </c>
      <c r="AL929" s="0" t="s">
        <v>44</v>
      </c>
      <c r="AM929" s="0" t="n">
        <v>0</v>
      </c>
    </row>
    <row r="930" customFormat="false" ht="13" hidden="false" customHeight="false" outlineLevel="0" collapsed="false">
      <c r="A930" s="0" t="s">
        <v>4876</v>
      </c>
      <c r="B930" s="0" t="s">
        <v>3429</v>
      </c>
      <c r="C930" s="0" t="s">
        <v>4877</v>
      </c>
      <c r="E930" s="0" t="n">
        <v>1</v>
      </c>
      <c r="F930" s="0" t="s">
        <v>4878</v>
      </c>
      <c r="G930" s="0" t="s">
        <v>4879</v>
      </c>
      <c r="H930" s="0" t="s">
        <v>561</v>
      </c>
      <c r="I930" s="0" t="n">
        <v>0</v>
      </c>
      <c r="J930" s="0" t="n">
        <v>1</v>
      </c>
      <c r="L930" s="8" t="n">
        <v>41065.9916435185</v>
      </c>
      <c r="M930" s="8" t="n">
        <v>42802.9222685185</v>
      </c>
      <c r="N930" s="0" t="s">
        <v>107</v>
      </c>
      <c r="O930" s="0" t="s">
        <v>373</v>
      </c>
      <c r="Q930" s="0" t="s">
        <v>3429</v>
      </c>
      <c r="T930" s="0" t="s">
        <v>4665</v>
      </c>
      <c r="W930" s="0" t="s">
        <v>3</v>
      </c>
      <c r="AC930" s="0" t="n">
        <v>0</v>
      </c>
      <c r="AD930" s="0" t="n">
        <v>0</v>
      </c>
      <c r="AE930" s="0" t="s">
        <v>3</v>
      </c>
      <c r="AH930" s="0" t="n">
        <v>0</v>
      </c>
      <c r="AI930" s="0" t="n">
        <v>0</v>
      </c>
      <c r="AJ930" s="8" t="n">
        <v>41065.9909722222</v>
      </c>
      <c r="AK930" s="0" t="n">
        <v>0</v>
      </c>
      <c r="AM930" s="0" t="n">
        <v>1</v>
      </c>
    </row>
    <row r="931" customFormat="false" ht="13" hidden="false" customHeight="false" outlineLevel="0" collapsed="false">
      <c r="A931" s="0" t="s">
        <v>4880</v>
      </c>
      <c r="B931" s="0" t="s">
        <v>4881</v>
      </c>
      <c r="E931" s="0" t="n">
        <v>1</v>
      </c>
      <c r="F931" s="0" t="s">
        <v>4882</v>
      </c>
      <c r="G931" s="0" t="s">
        <v>4883</v>
      </c>
      <c r="I931" s="0" t="n">
        <v>0</v>
      </c>
      <c r="J931" s="0" t="n">
        <v>1</v>
      </c>
      <c r="L931" s="8" t="n">
        <v>41556.8488194444</v>
      </c>
      <c r="M931" s="8" t="n">
        <v>41556.8784722222</v>
      </c>
      <c r="N931" s="0" t="s">
        <v>44</v>
      </c>
      <c r="T931" s="0" t="s">
        <v>4884</v>
      </c>
      <c r="W931" s="0" t="s">
        <v>3</v>
      </c>
      <c r="Y931" s="0" t="s">
        <v>63</v>
      </c>
      <c r="Z931" s="0" t="s">
        <v>4885</v>
      </c>
      <c r="AA931" s="0" t="s">
        <v>65</v>
      </c>
      <c r="AC931" s="0" t="n">
        <v>0</v>
      </c>
      <c r="AD931" s="0" t="n">
        <v>0</v>
      </c>
      <c r="AE931" s="0" t="s">
        <v>3</v>
      </c>
      <c r="AH931" s="0" t="n">
        <v>0</v>
      </c>
      <c r="AI931" s="0" t="n">
        <v>0</v>
      </c>
      <c r="AJ931" s="0" t="s">
        <v>94</v>
      </c>
      <c r="AK931" s="0" t="n">
        <v>1</v>
      </c>
      <c r="AM931" s="0" t="n">
        <v>1</v>
      </c>
    </row>
    <row r="932" customFormat="false" ht="13" hidden="false" customHeight="false" outlineLevel="0" collapsed="false">
      <c r="A932" s="0" t="s">
        <v>4886</v>
      </c>
      <c r="B932" s="0" t="s">
        <v>4887</v>
      </c>
      <c r="E932" s="0" t="n">
        <v>1</v>
      </c>
      <c r="F932" s="0" t="s">
        <v>1822</v>
      </c>
      <c r="G932" s="0" t="s">
        <v>1567</v>
      </c>
      <c r="I932" s="0" t="n">
        <v>0</v>
      </c>
      <c r="J932" s="0" t="n">
        <v>1</v>
      </c>
      <c r="L932" s="8" t="n">
        <v>40989.6125</v>
      </c>
      <c r="M932" s="8" t="n">
        <v>41256.6759027778</v>
      </c>
      <c r="N932" s="0" t="s">
        <v>44</v>
      </c>
      <c r="S932" s="0" t="s">
        <v>4888</v>
      </c>
      <c r="T932" s="0" t="s">
        <v>4889</v>
      </c>
      <c r="W932" s="0" t="s">
        <v>4</v>
      </c>
      <c r="X932" s="0" t="s">
        <v>4890</v>
      </c>
      <c r="Y932" s="0" t="s">
        <v>4891</v>
      </c>
      <c r="Z932" s="0" t="s">
        <v>166</v>
      </c>
      <c r="AA932" s="0" t="s">
        <v>65</v>
      </c>
      <c r="AC932" s="0" t="n">
        <v>0</v>
      </c>
      <c r="AD932" s="0" t="n">
        <v>0</v>
      </c>
      <c r="AE932" s="0" t="s">
        <v>3</v>
      </c>
      <c r="AH932" s="0" t="n">
        <v>0</v>
      </c>
      <c r="AI932" s="0" t="n">
        <v>0</v>
      </c>
      <c r="AJ932" s="0" t="s">
        <v>94</v>
      </c>
      <c r="AK932" s="0" t="n">
        <v>1</v>
      </c>
      <c r="AM932" s="0" t="n">
        <v>1</v>
      </c>
    </row>
    <row r="933" customFormat="false" ht="13" hidden="false" customHeight="false" outlineLevel="0" collapsed="false">
      <c r="A933" s="0" t="s">
        <v>4892</v>
      </c>
      <c r="B933" s="0" t="s">
        <v>4893</v>
      </c>
      <c r="E933" s="0" t="n">
        <v>1</v>
      </c>
      <c r="F933" s="0" t="s">
        <v>4894</v>
      </c>
      <c r="G933" s="0" t="s">
        <v>4895</v>
      </c>
      <c r="I933" s="0" t="n">
        <v>0</v>
      </c>
      <c r="J933" s="0" t="n">
        <v>1</v>
      </c>
      <c r="L933" s="8" t="n">
        <v>40848.8781712963</v>
      </c>
      <c r="M933" s="8" t="n">
        <v>41421.6796180556</v>
      </c>
      <c r="N933" s="0" t="s">
        <v>44</v>
      </c>
      <c r="T933" s="0" t="s">
        <v>4896</v>
      </c>
      <c r="W933" s="0" t="s">
        <v>4</v>
      </c>
      <c r="Y933" s="0" t="s">
        <v>412</v>
      </c>
      <c r="AC933" s="0" t="n">
        <v>0</v>
      </c>
      <c r="AD933" s="0" t="n">
        <v>0</v>
      </c>
      <c r="AE933" s="0" t="s">
        <v>3</v>
      </c>
      <c r="AH933" s="0" t="n">
        <v>0</v>
      </c>
      <c r="AI933" s="0" t="n">
        <v>0</v>
      </c>
      <c r="AJ933" s="0" t="s">
        <v>94</v>
      </c>
      <c r="AK933" s="0" t="n">
        <v>1</v>
      </c>
      <c r="AM933" s="0" t="n">
        <v>1</v>
      </c>
    </row>
    <row r="934" customFormat="false" ht="13" hidden="false" customHeight="false" outlineLevel="0" collapsed="false">
      <c r="A934" s="0" t="s">
        <v>4897</v>
      </c>
      <c r="B934" s="0" t="s">
        <v>4898</v>
      </c>
      <c r="E934" s="0" t="n">
        <v>1</v>
      </c>
      <c r="F934" s="0" t="s">
        <v>4899</v>
      </c>
      <c r="G934" s="0" t="s">
        <v>4900</v>
      </c>
      <c r="I934" s="0" t="n">
        <v>0</v>
      </c>
      <c r="J934" s="0" t="n">
        <v>1</v>
      </c>
      <c r="L934" s="8" t="n">
        <v>42891.7871759259</v>
      </c>
      <c r="M934" s="8" t="n">
        <v>43073.6884143519</v>
      </c>
      <c r="N934" s="0" t="s">
        <v>44</v>
      </c>
      <c r="T934" s="0" t="s">
        <v>4901</v>
      </c>
      <c r="W934" s="0" t="s">
        <v>3</v>
      </c>
      <c r="X934" s="0" t="s">
        <v>520</v>
      </c>
      <c r="Y934" s="0" t="s">
        <v>520</v>
      </c>
      <c r="Z934" s="0" t="s">
        <v>520</v>
      </c>
      <c r="AA934" s="0" t="s">
        <v>65</v>
      </c>
      <c r="AB934" s="0" t="s">
        <v>66</v>
      </c>
      <c r="AC934" s="0" t="n">
        <v>0</v>
      </c>
      <c r="AD934" s="0" t="n">
        <v>0</v>
      </c>
      <c r="AE934" s="0" t="s">
        <v>3</v>
      </c>
      <c r="AH934" s="0" t="n">
        <v>0</v>
      </c>
      <c r="AI934" s="0" t="n">
        <v>0</v>
      </c>
      <c r="AK934" s="0" t="n">
        <v>1</v>
      </c>
      <c r="AM934" s="0" t="n">
        <v>1</v>
      </c>
    </row>
    <row r="935" customFormat="false" ht="13" hidden="false" customHeight="false" outlineLevel="0" collapsed="false">
      <c r="A935" s="0" t="s">
        <v>4902</v>
      </c>
      <c r="B935" s="0" t="s">
        <v>4903</v>
      </c>
      <c r="E935" s="0" t="n">
        <v>1</v>
      </c>
      <c r="F935" s="0" t="s">
        <v>4904</v>
      </c>
      <c r="G935" s="0" t="s">
        <v>4905</v>
      </c>
      <c r="I935" s="0" t="n">
        <v>0</v>
      </c>
      <c r="J935" s="0" t="n">
        <v>1</v>
      </c>
      <c r="L935" s="8" t="n">
        <v>42391.855775463</v>
      </c>
      <c r="M935" s="8" t="n">
        <v>42391.9282638889</v>
      </c>
      <c r="N935" s="0" t="s">
        <v>44</v>
      </c>
      <c r="T935" s="0" t="s">
        <v>962</v>
      </c>
      <c r="W935" s="0" t="s">
        <v>3</v>
      </c>
      <c r="Y935" s="0" t="s">
        <v>63</v>
      </c>
      <c r="Z935" s="0" t="s">
        <v>64</v>
      </c>
      <c r="AA935" s="0" t="s">
        <v>65</v>
      </c>
      <c r="AB935" s="0" t="s">
        <v>66</v>
      </c>
      <c r="AC935" s="0" t="n">
        <v>0</v>
      </c>
      <c r="AD935" s="0" t="n">
        <v>0</v>
      </c>
      <c r="AE935" s="0" t="s">
        <v>3</v>
      </c>
      <c r="AH935" s="0" t="n">
        <v>0</v>
      </c>
      <c r="AI935" s="0" t="n">
        <v>0</v>
      </c>
      <c r="AK935" s="0" t="n">
        <v>1</v>
      </c>
      <c r="AM935" s="0" t="n">
        <v>1</v>
      </c>
    </row>
    <row r="936" customFormat="false" ht="13" hidden="false" customHeight="false" outlineLevel="0" collapsed="false">
      <c r="A936" s="0" t="s">
        <v>4906</v>
      </c>
      <c r="B936" s="0" t="s">
        <v>4907</v>
      </c>
      <c r="E936" s="0" t="n">
        <v>1</v>
      </c>
      <c r="F936" s="0" t="s">
        <v>4908</v>
      </c>
      <c r="G936" s="0" t="s">
        <v>4909</v>
      </c>
      <c r="I936" s="0" t="n">
        <v>0</v>
      </c>
      <c r="J936" s="0" t="n">
        <v>1</v>
      </c>
      <c r="L936" s="8" t="n">
        <v>41438.9360300926</v>
      </c>
      <c r="M936" s="8" t="n">
        <v>41718.624849537</v>
      </c>
      <c r="N936" s="0" t="s">
        <v>276</v>
      </c>
      <c r="T936" s="0" t="s">
        <v>2491</v>
      </c>
      <c r="W936" s="0" t="s">
        <v>3</v>
      </c>
      <c r="Y936" s="0" t="s">
        <v>72</v>
      </c>
      <c r="Z936" s="0" t="s">
        <v>73</v>
      </c>
      <c r="AA936" s="0" t="s">
        <v>65</v>
      </c>
      <c r="AC936" s="0" t="n">
        <v>0</v>
      </c>
      <c r="AD936" s="0" t="n">
        <v>0</v>
      </c>
      <c r="AE936" s="0" t="s">
        <v>56</v>
      </c>
      <c r="AH936" s="0" t="n">
        <v>0</v>
      </c>
      <c r="AI936" s="0" t="n">
        <v>0</v>
      </c>
      <c r="AK936" s="0" t="n">
        <v>0</v>
      </c>
      <c r="AM936" s="0" t="n">
        <v>1</v>
      </c>
    </row>
    <row r="937" customFormat="false" ht="13" hidden="false" customHeight="false" outlineLevel="0" collapsed="false">
      <c r="A937" s="0" t="s">
        <v>4910</v>
      </c>
      <c r="B937" s="0" t="s">
        <v>4911</v>
      </c>
      <c r="E937" s="0" t="n">
        <v>1</v>
      </c>
      <c r="F937" s="0" t="s">
        <v>4912</v>
      </c>
      <c r="G937" s="0" t="s">
        <v>4913</v>
      </c>
      <c r="I937" s="0" t="n">
        <v>0</v>
      </c>
      <c r="J937" s="0" t="n">
        <v>1</v>
      </c>
      <c r="L937" s="8" t="n">
        <v>41246.623599537</v>
      </c>
      <c r="M937" s="8" t="n">
        <v>41528.811724537</v>
      </c>
      <c r="N937" s="0" t="s">
        <v>276</v>
      </c>
      <c r="T937" s="0" t="s">
        <v>1391</v>
      </c>
      <c r="W937" s="0" t="s">
        <v>3</v>
      </c>
      <c r="Y937" s="0" t="s">
        <v>72</v>
      </c>
      <c r="Z937" s="0" t="s">
        <v>175</v>
      </c>
      <c r="AA937" s="0" t="s">
        <v>65</v>
      </c>
      <c r="AC937" s="0" t="n">
        <v>0</v>
      </c>
      <c r="AD937" s="0" t="n">
        <v>0</v>
      </c>
      <c r="AE937" s="0" t="s">
        <v>3</v>
      </c>
      <c r="AH937" s="0" t="n">
        <v>0</v>
      </c>
      <c r="AI937" s="0" t="n">
        <v>0</v>
      </c>
      <c r="AJ937" s="0" t="s">
        <v>94</v>
      </c>
      <c r="AK937" s="0" t="n">
        <v>1</v>
      </c>
      <c r="AM937" s="0" t="n">
        <v>1</v>
      </c>
    </row>
    <row r="938" customFormat="false" ht="13" hidden="false" customHeight="false" outlineLevel="0" collapsed="false">
      <c r="A938" s="0" t="s">
        <v>4914</v>
      </c>
      <c r="B938" s="0" t="s">
        <v>4915</v>
      </c>
      <c r="E938" s="0" t="n">
        <v>1</v>
      </c>
      <c r="F938" s="0" t="s">
        <v>784</v>
      </c>
      <c r="G938" s="0" t="s">
        <v>4916</v>
      </c>
      <c r="H938" s="0" t="s">
        <v>1673</v>
      </c>
      <c r="I938" s="0" t="n">
        <v>0</v>
      </c>
      <c r="J938" s="0" t="n">
        <v>1</v>
      </c>
      <c r="L938" s="8" t="n">
        <v>41535.7211342593</v>
      </c>
      <c r="M938" s="8" t="n">
        <v>41785.8166087963</v>
      </c>
      <c r="N938" s="0" t="s">
        <v>44</v>
      </c>
      <c r="T938" s="0" t="s">
        <v>4917</v>
      </c>
      <c r="W938" s="0" t="s">
        <v>3</v>
      </c>
      <c r="Y938" s="0" t="s">
        <v>63</v>
      </c>
      <c r="Z938" s="0" t="s">
        <v>64</v>
      </c>
      <c r="AA938" s="0" t="s">
        <v>65</v>
      </c>
      <c r="AC938" s="0" t="n">
        <v>0</v>
      </c>
      <c r="AD938" s="0" t="n">
        <v>0</v>
      </c>
      <c r="AE938" s="0" t="s">
        <v>3</v>
      </c>
      <c r="AH938" s="0" t="n">
        <v>0</v>
      </c>
      <c r="AI938" s="0" t="n">
        <v>0</v>
      </c>
      <c r="AK938" s="0" t="n">
        <v>1</v>
      </c>
      <c r="AM938" s="0" t="n">
        <v>1</v>
      </c>
    </row>
    <row r="939" customFormat="false" ht="13" hidden="false" customHeight="false" outlineLevel="0" collapsed="false">
      <c r="A939" s="0" t="s">
        <v>328</v>
      </c>
      <c r="B939" s="0" t="s">
        <v>4918</v>
      </c>
      <c r="E939" s="0" t="n">
        <v>1</v>
      </c>
      <c r="F939" s="0" t="s">
        <v>2427</v>
      </c>
      <c r="G939" s="0" t="s">
        <v>4919</v>
      </c>
      <c r="I939" s="0" t="n">
        <v>0</v>
      </c>
      <c r="J939" s="0" t="n">
        <v>1</v>
      </c>
      <c r="L939" s="8" t="n">
        <v>42429.8318171296</v>
      </c>
      <c r="M939" s="8" t="n">
        <v>42473.2489583333</v>
      </c>
      <c r="N939" s="0" t="s">
        <v>328</v>
      </c>
      <c r="T939" s="0" t="s">
        <v>4920</v>
      </c>
      <c r="W939" s="0" t="s">
        <v>3</v>
      </c>
      <c r="Y939" s="0" t="s">
        <v>63</v>
      </c>
      <c r="Z939" s="0" t="s">
        <v>64</v>
      </c>
      <c r="AA939" s="0" t="s">
        <v>65</v>
      </c>
      <c r="AB939" s="0" t="s">
        <v>66</v>
      </c>
      <c r="AC939" s="0" t="n">
        <v>0</v>
      </c>
      <c r="AD939" s="0" t="n">
        <v>0</v>
      </c>
      <c r="AE939" s="0" t="s">
        <v>3</v>
      </c>
      <c r="AH939" s="0" t="n">
        <v>0</v>
      </c>
      <c r="AI939" s="0" t="n">
        <v>0</v>
      </c>
      <c r="AK939" s="0" t="n">
        <v>1</v>
      </c>
      <c r="AM939" s="0" t="n">
        <v>1</v>
      </c>
    </row>
    <row r="940" customFormat="false" ht="13" hidden="false" customHeight="false" outlineLevel="0" collapsed="false">
      <c r="A940" s="0" t="s">
        <v>4921</v>
      </c>
      <c r="B940" s="0" t="s">
        <v>4922</v>
      </c>
      <c r="E940" s="0" t="n">
        <v>1</v>
      </c>
      <c r="F940" s="0" t="s">
        <v>4923</v>
      </c>
      <c r="G940" s="0" t="s">
        <v>4924</v>
      </c>
      <c r="I940" s="0" t="n">
        <v>0</v>
      </c>
      <c r="J940" s="0" t="n">
        <v>1</v>
      </c>
      <c r="L940" s="8" t="n">
        <v>41439.8497222222</v>
      </c>
      <c r="M940" s="8" t="n">
        <v>41439.8497222222</v>
      </c>
      <c r="T940" s="0" t="s">
        <v>208</v>
      </c>
      <c r="W940" s="0" t="s">
        <v>3</v>
      </c>
      <c r="Y940" s="0" t="s">
        <v>72</v>
      </c>
      <c r="Z940" s="0" t="s">
        <v>73</v>
      </c>
      <c r="AA940" s="0" t="s">
        <v>65</v>
      </c>
      <c r="AC940" s="0" t="n">
        <v>0</v>
      </c>
      <c r="AD940" s="0" t="n">
        <v>0</v>
      </c>
      <c r="AE940" s="0" t="s">
        <v>3</v>
      </c>
      <c r="AH940" s="0" t="n">
        <v>0</v>
      </c>
      <c r="AI940" s="0" t="n">
        <v>0</v>
      </c>
      <c r="AJ940" s="0" t="s">
        <v>94</v>
      </c>
      <c r="AK940" s="0" t="n">
        <v>1</v>
      </c>
      <c r="AM940" s="0" t="n">
        <v>1</v>
      </c>
    </row>
    <row r="941" customFormat="false" ht="13" hidden="false" customHeight="false" outlineLevel="0" collapsed="false">
      <c r="A941" s="0" t="s">
        <v>4925</v>
      </c>
      <c r="B941" s="0" t="s">
        <v>4926</v>
      </c>
      <c r="E941" s="0" t="n">
        <v>1</v>
      </c>
      <c r="F941" s="0" t="s">
        <v>723</v>
      </c>
      <c r="G941" s="0" t="s">
        <v>4927</v>
      </c>
      <c r="I941" s="0" t="n">
        <v>0</v>
      </c>
      <c r="J941" s="0" t="n">
        <v>1</v>
      </c>
      <c r="L941" s="8" t="n">
        <v>42247.8080787037</v>
      </c>
      <c r="M941" s="8" t="n">
        <v>42247.8193402778</v>
      </c>
      <c r="N941" s="0" t="s">
        <v>4925</v>
      </c>
      <c r="S941" s="0" t="s">
        <v>4928</v>
      </c>
      <c r="T941" s="0" t="s">
        <v>3588</v>
      </c>
      <c r="W941" s="0" t="s">
        <v>3</v>
      </c>
      <c r="Y941" s="0" t="s">
        <v>63</v>
      </c>
      <c r="Z941" s="0" t="s">
        <v>64</v>
      </c>
      <c r="AA941" s="0" t="s">
        <v>65</v>
      </c>
      <c r="AB941" s="0" t="s">
        <v>3294</v>
      </c>
      <c r="AC941" s="0" t="n">
        <v>0</v>
      </c>
      <c r="AD941" s="0" t="n">
        <v>0</v>
      </c>
      <c r="AE941" s="0" t="s">
        <v>3</v>
      </c>
      <c r="AH941" s="0" t="n">
        <v>0</v>
      </c>
      <c r="AI941" s="0" t="n">
        <v>0</v>
      </c>
      <c r="AK941" s="0" t="n">
        <v>1</v>
      </c>
      <c r="AM941" s="0" t="n">
        <v>1</v>
      </c>
    </row>
    <row r="942" customFormat="false" ht="13" hidden="false" customHeight="false" outlineLevel="0" collapsed="false">
      <c r="A942" s="0" t="s">
        <v>4929</v>
      </c>
      <c r="B942" s="0" t="s">
        <v>4930</v>
      </c>
      <c r="E942" s="0" t="n">
        <v>1</v>
      </c>
      <c r="F942" s="0" t="s">
        <v>4931</v>
      </c>
      <c r="G942" s="0" t="s">
        <v>4932</v>
      </c>
      <c r="H942" s="0" t="s">
        <v>2305</v>
      </c>
      <c r="I942" s="0" t="n">
        <v>0</v>
      </c>
      <c r="J942" s="0" t="n">
        <v>1</v>
      </c>
      <c r="L942" s="0" t="s">
        <v>94</v>
      </c>
      <c r="M942" s="8" t="n">
        <v>41291.6720833333</v>
      </c>
      <c r="N942" s="0" t="s">
        <v>44</v>
      </c>
      <c r="Q942" s="0" t="s">
        <v>53</v>
      </c>
      <c r="S942" s="0" t="s">
        <v>4933</v>
      </c>
      <c r="T942" s="0" t="s">
        <v>4934</v>
      </c>
      <c r="W942" s="0" t="s">
        <v>3</v>
      </c>
      <c r="X942" s="0" t="s">
        <v>4935</v>
      </c>
      <c r="Y942" s="0" t="s">
        <v>72</v>
      </c>
      <c r="Z942" s="0" t="s">
        <v>175</v>
      </c>
      <c r="AA942" s="0" t="s">
        <v>101</v>
      </c>
      <c r="AC942" s="0" t="n">
        <v>0</v>
      </c>
      <c r="AD942" s="0" t="n">
        <v>0</v>
      </c>
      <c r="AE942" s="0" t="s">
        <v>3</v>
      </c>
      <c r="AF942" s="0" t="s">
        <v>4936</v>
      </c>
      <c r="AG942" s="0" t="s">
        <v>151</v>
      </c>
      <c r="AH942" s="0" t="n">
        <v>0</v>
      </c>
      <c r="AI942" s="0" t="n">
        <v>0</v>
      </c>
      <c r="AJ942" s="0" t="s">
        <v>94</v>
      </c>
      <c r="AK942" s="0" t="n">
        <v>1</v>
      </c>
      <c r="AM942" s="0" t="n">
        <v>1</v>
      </c>
    </row>
    <row r="943" customFormat="false" ht="13" hidden="false" customHeight="false" outlineLevel="0" collapsed="false">
      <c r="A943" s="0" t="s">
        <v>4937</v>
      </c>
      <c r="B943" s="0" t="s">
        <v>4938</v>
      </c>
      <c r="E943" s="0" t="n">
        <v>1</v>
      </c>
      <c r="F943" s="0" t="s">
        <v>2479</v>
      </c>
      <c r="G943" s="0" t="s">
        <v>4939</v>
      </c>
      <c r="H943" s="0" t="s">
        <v>2153</v>
      </c>
      <c r="I943" s="0" t="n">
        <v>0</v>
      </c>
      <c r="J943" s="0" t="n">
        <v>1</v>
      </c>
      <c r="L943" s="8" t="n">
        <v>41796.6397453704</v>
      </c>
      <c r="M943" s="8" t="n">
        <v>43087.6440277778</v>
      </c>
      <c r="N943" s="0" t="s">
        <v>44</v>
      </c>
      <c r="T943" s="0" t="s">
        <v>4940</v>
      </c>
      <c r="W943" s="0" t="s">
        <v>3</v>
      </c>
      <c r="Y943" s="0" t="s">
        <v>72</v>
      </c>
      <c r="Z943" s="0" t="s">
        <v>73</v>
      </c>
      <c r="AA943" s="0" t="s">
        <v>65</v>
      </c>
      <c r="AC943" s="0" t="n">
        <v>0</v>
      </c>
      <c r="AD943" s="0" t="n">
        <v>0</v>
      </c>
      <c r="AE943" s="0" t="s">
        <v>3</v>
      </c>
      <c r="AH943" s="0" t="n">
        <v>0</v>
      </c>
      <c r="AI943" s="0" t="n">
        <v>0</v>
      </c>
      <c r="AK943" s="0" t="n">
        <v>1</v>
      </c>
      <c r="AM943" s="0" t="n">
        <v>1</v>
      </c>
    </row>
    <row r="944" customFormat="false" ht="13" hidden="false" customHeight="false" outlineLevel="0" collapsed="false">
      <c r="A944" s="0" t="s">
        <v>4941</v>
      </c>
      <c r="B944" s="0" t="s">
        <v>4942</v>
      </c>
      <c r="C944" s="0" t="s">
        <v>4943</v>
      </c>
      <c r="E944" s="0" t="n">
        <v>1</v>
      </c>
      <c r="F944" s="0" t="s">
        <v>4944</v>
      </c>
      <c r="G944" s="0" t="s">
        <v>4945</v>
      </c>
      <c r="I944" s="0" t="n">
        <v>0</v>
      </c>
      <c r="J944" s="0" t="n">
        <v>1</v>
      </c>
      <c r="L944" s="8" t="n">
        <v>42174.5720486111</v>
      </c>
      <c r="M944" s="8" t="n">
        <v>42175.8302314815</v>
      </c>
      <c r="N944" s="0" t="s">
        <v>44</v>
      </c>
      <c r="O944" s="0" t="s">
        <v>44</v>
      </c>
      <c r="W944" s="0" t="s">
        <v>3</v>
      </c>
      <c r="AC944" s="0" t="n">
        <v>0</v>
      </c>
      <c r="AD944" s="0" t="n">
        <v>0</v>
      </c>
      <c r="AE944" s="0" t="s">
        <v>3</v>
      </c>
      <c r="AH944" s="0" t="n">
        <v>0</v>
      </c>
      <c r="AI944" s="0" t="n">
        <v>0</v>
      </c>
      <c r="AJ944" s="8" t="n">
        <v>42175.8302314815</v>
      </c>
      <c r="AK944" s="0" t="n">
        <v>0</v>
      </c>
      <c r="AM944" s="0" t="n">
        <v>1</v>
      </c>
    </row>
    <row r="945" customFormat="false" ht="13" hidden="false" customHeight="false" outlineLevel="0" collapsed="false">
      <c r="A945" s="0" t="s">
        <v>4946</v>
      </c>
      <c r="B945" s="0" t="s">
        <v>4947</v>
      </c>
      <c r="E945" s="0" t="n">
        <v>1</v>
      </c>
      <c r="F945" s="0" t="s">
        <v>3361</v>
      </c>
      <c r="G945" s="0" t="s">
        <v>4948</v>
      </c>
      <c r="I945" s="0" t="n">
        <v>0</v>
      </c>
      <c r="J945" s="0" t="n">
        <v>1</v>
      </c>
      <c r="L945" s="8" t="n">
        <v>42863.5499884259</v>
      </c>
      <c r="M945" s="8" t="n">
        <v>43193.6096296296</v>
      </c>
      <c r="N945" s="0" t="s">
        <v>44</v>
      </c>
      <c r="T945" s="0" t="s">
        <v>4949</v>
      </c>
      <c r="W945" s="0" t="s">
        <v>3</v>
      </c>
      <c r="Y945" s="0" t="s">
        <v>63</v>
      </c>
      <c r="Z945" s="0" t="s">
        <v>64</v>
      </c>
      <c r="AA945" s="0" t="s">
        <v>65</v>
      </c>
      <c r="AB945" s="0" t="s">
        <v>477</v>
      </c>
      <c r="AC945" s="0" t="n">
        <v>0</v>
      </c>
      <c r="AD945" s="0" t="n">
        <v>0</v>
      </c>
      <c r="AE945" s="0" t="s">
        <v>3</v>
      </c>
      <c r="AH945" s="0" t="n">
        <v>0</v>
      </c>
      <c r="AI945" s="0" t="n">
        <v>0</v>
      </c>
      <c r="AK945" s="0" t="n">
        <v>1</v>
      </c>
      <c r="AM945" s="0" t="n">
        <v>1</v>
      </c>
    </row>
    <row r="946" customFormat="false" ht="13" hidden="false" customHeight="false" outlineLevel="0" collapsed="false">
      <c r="A946" s="0" t="s">
        <v>4950</v>
      </c>
      <c r="B946" s="0" t="s">
        <v>4951</v>
      </c>
      <c r="E946" s="0" t="n">
        <v>1</v>
      </c>
      <c r="F946" s="0" t="s">
        <v>2877</v>
      </c>
      <c r="G946" s="0" t="s">
        <v>4952</v>
      </c>
      <c r="I946" s="0" t="n">
        <v>0</v>
      </c>
      <c r="J946" s="0" t="n">
        <v>1</v>
      </c>
      <c r="L946" s="8" t="n">
        <v>41438.8590972222</v>
      </c>
      <c r="M946" s="8" t="n">
        <v>41548.6692708333</v>
      </c>
      <c r="N946" s="0" t="s">
        <v>276</v>
      </c>
      <c r="T946" s="0" t="s">
        <v>4953</v>
      </c>
      <c r="W946" s="0" t="s">
        <v>3</v>
      </c>
      <c r="Y946" s="0" t="s">
        <v>72</v>
      </c>
      <c r="Z946" s="0" t="s">
        <v>73</v>
      </c>
      <c r="AA946" s="0" t="s">
        <v>65</v>
      </c>
      <c r="AC946" s="0" t="n">
        <v>0</v>
      </c>
      <c r="AD946" s="0" t="n">
        <v>0</v>
      </c>
      <c r="AE946" s="0" t="s">
        <v>3</v>
      </c>
      <c r="AH946" s="0" t="n">
        <v>0</v>
      </c>
      <c r="AI946" s="0" t="n">
        <v>0</v>
      </c>
      <c r="AJ946" s="0" t="s">
        <v>94</v>
      </c>
      <c r="AK946" s="0" t="n">
        <v>1</v>
      </c>
      <c r="AM946" s="0" t="n">
        <v>1</v>
      </c>
    </row>
    <row r="947" customFormat="false" ht="13" hidden="false" customHeight="false" outlineLevel="0" collapsed="false">
      <c r="A947" s="0" t="s">
        <v>4954</v>
      </c>
      <c r="B947" s="0" t="s">
        <v>4955</v>
      </c>
      <c r="E947" s="0" t="n">
        <v>1</v>
      </c>
      <c r="F947" s="0" t="s">
        <v>4956</v>
      </c>
      <c r="G947" s="0" t="s">
        <v>4957</v>
      </c>
      <c r="I947" s="0" t="n">
        <v>0</v>
      </c>
      <c r="J947" s="0" t="n">
        <v>1</v>
      </c>
      <c r="L947" s="8" t="n">
        <v>41424.8094907407</v>
      </c>
      <c r="M947" s="8" t="n">
        <v>41424.8102199074</v>
      </c>
      <c r="N947" s="0" t="s">
        <v>4954</v>
      </c>
      <c r="W947" s="0" t="s">
        <v>3</v>
      </c>
      <c r="Y947" s="0" t="s">
        <v>1969</v>
      </c>
      <c r="Z947" s="0" t="s">
        <v>54</v>
      </c>
      <c r="AA947" s="0" t="s">
        <v>55</v>
      </c>
      <c r="AC947" s="0" t="n">
        <v>0</v>
      </c>
      <c r="AD947" s="0" t="n">
        <v>0</v>
      </c>
      <c r="AE947" s="0" t="s">
        <v>3</v>
      </c>
      <c r="AH947" s="0" t="n">
        <v>0</v>
      </c>
      <c r="AI947" s="0" t="n">
        <v>0</v>
      </c>
      <c r="AJ947" s="0" t="s">
        <v>94</v>
      </c>
      <c r="AK947" s="0" t="n">
        <v>1</v>
      </c>
      <c r="AM947" s="0" t="n">
        <v>1</v>
      </c>
    </row>
    <row r="948" customFormat="false" ht="13" hidden="false" customHeight="false" outlineLevel="0" collapsed="false">
      <c r="A948" s="0" t="s">
        <v>4958</v>
      </c>
      <c r="B948" s="0" t="s">
        <v>4959</v>
      </c>
      <c r="E948" s="0" t="n">
        <v>1</v>
      </c>
      <c r="F948" s="0" t="s">
        <v>4960</v>
      </c>
      <c r="G948" s="0" t="s">
        <v>4961</v>
      </c>
      <c r="I948" s="0" t="n">
        <v>0</v>
      </c>
      <c r="J948" s="0" t="n">
        <v>1</v>
      </c>
      <c r="L948" s="8" t="n">
        <v>41732.7012037037</v>
      </c>
      <c r="M948" s="8" t="n">
        <v>41732.7094791667</v>
      </c>
      <c r="N948" s="0" t="s">
        <v>276</v>
      </c>
      <c r="T948" s="0" t="s">
        <v>2564</v>
      </c>
      <c r="W948" s="0" t="s">
        <v>3</v>
      </c>
      <c r="Y948" s="0" t="s">
        <v>72</v>
      </c>
      <c r="Z948" s="0" t="s">
        <v>73</v>
      </c>
      <c r="AA948" s="0" t="s">
        <v>65</v>
      </c>
      <c r="AC948" s="0" t="n">
        <v>0</v>
      </c>
      <c r="AD948" s="0" t="n">
        <v>0</v>
      </c>
      <c r="AE948" s="0" t="s">
        <v>3</v>
      </c>
      <c r="AH948" s="0" t="n">
        <v>0</v>
      </c>
      <c r="AI948" s="0" t="n">
        <v>0</v>
      </c>
      <c r="AK948" s="0" t="n">
        <v>1</v>
      </c>
      <c r="AM948" s="0" t="n">
        <v>1</v>
      </c>
    </row>
    <row r="949" customFormat="false" ht="13" hidden="false" customHeight="false" outlineLevel="0" collapsed="false">
      <c r="A949" s="0" t="s">
        <v>4962</v>
      </c>
      <c r="B949" s="0" t="s">
        <v>4963</v>
      </c>
      <c r="E949" s="0" t="n">
        <v>1</v>
      </c>
      <c r="F949" s="0" t="s">
        <v>4367</v>
      </c>
      <c r="G949" s="0" t="s">
        <v>4964</v>
      </c>
      <c r="I949" s="0" t="n">
        <v>0</v>
      </c>
      <c r="J949" s="0" t="n">
        <v>1</v>
      </c>
      <c r="L949" s="8" t="n">
        <v>40812.5233680556</v>
      </c>
      <c r="M949" s="8" t="n">
        <v>42776.5714236111</v>
      </c>
      <c r="N949" s="0" t="s">
        <v>4962</v>
      </c>
      <c r="S949" s="0" t="s">
        <v>4965</v>
      </c>
      <c r="T949" s="0" t="s">
        <v>2262</v>
      </c>
      <c r="W949" s="0" t="s">
        <v>3</v>
      </c>
      <c r="X949" s="0" t="s">
        <v>4966</v>
      </c>
      <c r="Y949" s="0" t="s">
        <v>72</v>
      </c>
      <c r="Z949" s="0" t="s">
        <v>175</v>
      </c>
      <c r="AA949" s="0" t="s">
        <v>101</v>
      </c>
      <c r="AB949" s="0" t="s">
        <v>413</v>
      </c>
      <c r="AC949" s="0" t="n">
        <v>0</v>
      </c>
      <c r="AD949" s="0" t="n">
        <v>0</v>
      </c>
      <c r="AE949" s="0" t="s">
        <v>3</v>
      </c>
      <c r="AH949" s="0" t="n">
        <v>0</v>
      </c>
      <c r="AI949" s="0" t="n">
        <v>0</v>
      </c>
      <c r="AK949" s="0" t="n">
        <v>1</v>
      </c>
      <c r="AM949" s="0" t="n">
        <v>1</v>
      </c>
    </row>
    <row r="950" customFormat="false" ht="13" hidden="false" customHeight="false" outlineLevel="0" collapsed="false">
      <c r="A950" s="0" t="s">
        <v>4057</v>
      </c>
      <c r="B950" s="0" t="s">
        <v>4967</v>
      </c>
      <c r="E950" s="0" t="n">
        <v>1</v>
      </c>
      <c r="F950" s="0" t="s">
        <v>4968</v>
      </c>
      <c r="G950" s="0" t="s">
        <v>4969</v>
      </c>
      <c r="H950" s="0" t="s">
        <v>447</v>
      </c>
      <c r="I950" s="0" t="n">
        <v>0</v>
      </c>
      <c r="J950" s="0" t="n">
        <v>1</v>
      </c>
      <c r="L950" s="8" t="n">
        <v>40758.8397453704</v>
      </c>
      <c r="M950" s="8" t="n">
        <v>41106.8699768519</v>
      </c>
      <c r="N950" s="0" t="s">
        <v>44</v>
      </c>
      <c r="Q950" s="0" t="s">
        <v>1171</v>
      </c>
      <c r="S950" s="0" t="s">
        <v>4970</v>
      </c>
      <c r="T950" s="0" t="s">
        <v>4971</v>
      </c>
      <c r="W950" s="0" t="s">
        <v>4</v>
      </c>
      <c r="X950" s="0" t="s">
        <v>4972</v>
      </c>
      <c r="Y950" s="0" t="s">
        <v>189</v>
      </c>
      <c r="Z950" s="0" t="s">
        <v>64</v>
      </c>
      <c r="AA950" s="0" t="s">
        <v>101</v>
      </c>
      <c r="AC950" s="0" t="n">
        <v>0</v>
      </c>
      <c r="AD950" s="0" t="n">
        <v>0</v>
      </c>
      <c r="AE950" s="0" t="s">
        <v>3</v>
      </c>
      <c r="AF950" s="0" t="s">
        <v>4973</v>
      </c>
      <c r="AG950" s="0" t="s">
        <v>151</v>
      </c>
      <c r="AH950" s="0" t="n">
        <v>0</v>
      </c>
      <c r="AI950" s="0" t="n">
        <v>0</v>
      </c>
      <c r="AJ950" s="0" t="s">
        <v>94</v>
      </c>
      <c r="AK950" s="0" t="n">
        <v>1</v>
      </c>
      <c r="AM950" s="0" t="n">
        <v>1</v>
      </c>
    </row>
    <row r="951" customFormat="false" ht="13" hidden="false" customHeight="false" outlineLevel="0" collapsed="false">
      <c r="A951" s="0" t="s">
        <v>4974</v>
      </c>
      <c r="B951" s="0" t="s">
        <v>4975</v>
      </c>
      <c r="E951" s="0" t="n">
        <v>1</v>
      </c>
      <c r="F951" s="0" t="s">
        <v>4976</v>
      </c>
      <c r="G951" s="0" t="s">
        <v>4977</v>
      </c>
      <c r="I951" s="0" t="n">
        <v>0</v>
      </c>
      <c r="J951" s="0" t="n">
        <v>1</v>
      </c>
      <c r="L951" s="8" t="n">
        <v>41956.6870717593</v>
      </c>
      <c r="M951" s="8" t="n">
        <v>41956.6965277778</v>
      </c>
      <c r="N951" s="0" t="s">
        <v>276</v>
      </c>
      <c r="S951" s="0" t="s">
        <v>4978</v>
      </c>
      <c r="T951" s="0" t="s">
        <v>4979</v>
      </c>
      <c r="W951" s="0" t="s">
        <v>3</v>
      </c>
      <c r="Y951" s="0" t="s">
        <v>72</v>
      </c>
      <c r="Z951" s="0" t="s">
        <v>73</v>
      </c>
      <c r="AA951" s="0" t="s">
        <v>65</v>
      </c>
      <c r="AB951" s="0" t="s">
        <v>66</v>
      </c>
      <c r="AC951" s="0" t="n">
        <v>0</v>
      </c>
      <c r="AD951" s="0" t="n">
        <v>0</v>
      </c>
      <c r="AE951" s="0" t="s">
        <v>3</v>
      </c>
      <c r="AH951" s="0" t="n">
        <v>0</v>
      </c>
      <c r="AI951" s="0" t="n">
        <v>0</v>
      </c>
      <c r="AK951" s="0" t="n">
        <v>1</v>
      </c>
      <c r="AM951" s="0" t="n">
        <v>1</v>
      </c>
    </row>
    <row r="952" customFormat="false" ht="13" hidden="false" customHeight="false" outlineLevel="0" collapsed="false">
      <c r="A952" s="0" t="s">
        <v>4980</v>
      </c>
      <c r="B952" s="0" t="s">
        <v>4981</v>
      </c>
      <c r="E952" s="0" t="n">
        <v>1</v>
      </c>
      <c r="F952" s="0" t="s">
        <v>4982</v>
      </c>
      <c r="G952" s="0" t="s">
        <v>4983</v>
      </c>
      <c r="I952" s="0" t="n">
        <v>0</v>
      </c>
      <c r="J952" s="0" t="n">
        <v>1</v>
      </c>
      <c r="L952" s="8" t="n">
        <v>41071.6402662037</v>
      </c>
      <c r="M952" s="8" t="n">
        <v>41071.6424768519</v>
      </c>
      <c r="N952" s="0" t="s">
        <v>4980</v>
      </c>
      <c r="S952" s="0" t="s">
        <v>4984</v>
      </c>
      <c r="T952" s="0" t="s">
        <v>1177</v>
      </c>
      <c r="W952" s="0" t="s">
        <v>3</v>
      </c>
      <c r="Y952" s="0" t="s">
        <v>72</v>
      </c>
      <c r="Z952" s="0" t="s">
        <v>175</v>
      </c>
      <c r="AA952" s="0" t="s">
        <v>65</v>
      </c>
      <c r="AC952" s="0" t="n">
        <v>0</v>
      </c>
      <c r="AD952" s="0" t="n">
        <v>0</v>
      </c>
      <c r="AE952" s="0" t="s">
        <v>3</v>
      </c>
      <c r="AH952" s="0" t="n">
        <v>0</v>
      </c>
      <c r="AI952" s="0" t="n">
        <v>0</v>
      </c>
      <c r="AJ952" s="0" t="s">
        <v>94</v>
      </c>
      <c r="AK952" s="0" t="n">
        <v>1</v>
      </c>
      <c r="AM952" s="0" t="n">
        <v>1</v>
      </c>
    </row>
    <row r="953" customFormat="false" ht="13" hidden="false" customHeight="false" outlineLevel="0" collapsed="false">
      <c r="A953" s="0" t="s">
        <v>4985</v>
      </c>
      <c r="B953" s="0" t="s">
        <v>4986</v>
      </c>
      <c r="E953" s="0" t="n">
        <v>1</v>
      </c>
      <c r="F953" s="0" t="s">
        <v>3944</v>
      </c>
      <c r="G953" s="0" t="s">
        <v>3468</v>
      </c>
      <c r="I953" s="0" t="n">
        <v>0</v>
      </c>
      <c r="J953" s="0" t="n">
        <v>1</v>
      </c>
      <c r="L953" s="8" t="n">
        <v>42009.5717476852</v>
      </c>
      <c r="M953" s="8" t="n">
        <v>42131.9187731481</v>
      </c>
      <c r="N953" s="0" t="s">
        <v>276</v>
      </c>
      <c r="T953" s="0" t="s">
        <v>4987</v>
      </c>
      <c r="W953" s="0" t="s">
        <v>3</v>
      </c>
      <c r="Y953" s="0" t="s">
        <v>72</v>
      </c>
      <c r="Z953" s="0" t="s">
        <v>73</v>
      </c>
      <c r="AA953" s="0" t="s">
        <v>65</v>
      </c>
      <c r="AB953" s="0" t="s">
        <v>66</v>
      </c>
      <c r="AC953" s="0" t="n">
        <v>0</v>
      </c>
      <c r="AD953" s="0" t="n">
        <v>0</v>
      </c>
      <c r="AE953" s="0" t="s">
        <v>3</v>
      </c>
      <c r="AH953" s="0" t="n">
        <v>0</v>
      </c>
      <c r="AI953" s="0" t="n">
        <v>0</v>
      </c>
      <c r="AK953" s="0" t="n">
        <v>1</v>
      </c>
      <c r="AM953" s="0" t="n">
        <v>1</v>
      </c>
    </row>
    <row r="954" customFormat="false" ht="13" hidden="false" customHeight="false" outlineLevel="0" collapsed="false">
      <c r="A954" s="0" t="s">
        <v>4988</v>
      </c>
      <c r="B954" s="0" t="s">
        <v>4989</v>
      </c>
      <c r="E954" s="0" t="n">
        <v>1</v>
      </c>
      <c r="F954" s="0" t="s">
        <v>4990</v>
      </c>
      <c r="G954" s="0" t="s">
        <v>1827</v>
      </c>
      <c r="H954" s="0" t="s">
        <v>1060</v>
      </c>
      <c r="I954" s="0" t="n">
        <v>0</v>
      </c>
      <c r="J954" s="0" t="n">
        <v>1</v>
      </c>
      <c r="L954" s="8" t="n">
        <v>41064.9265046296</v>
      </c>
      <c r="M954" s="8" t="n">
        <v>41634.6218634259</v>
      </c>
      <c r="N954" s="0" t="s">
        <v>384</v>
      </c>
      <c r="Q954" s="0" t="s">
        <v>317</v>
      </c>
      <c r="T954" s="0" t="s">
        <v>1825</v>
      </c>
      <c r="W954" s="0" t="s">
        <v>4</v>
      </c>
      <c r="Y954" s="0" t="s">
        <v>2401</v>
      </c>
      <c r="Z954" s="0" t="s">
        <v>84</v>
      </c>
      <c r="AA954" s="0" t="s">
        <v>85</v>
      </c>
      <c r="AB954" s="0" t="s">
        <v>86</v>
      </c>
      <c r="AC954" s="0" t="n">
        <v>0</v>
      </c>
      <c r="AD954" s="0" t="n">
        <v>0</v>
      </c>
      <c r="AE954" s="0" t="s">
        <v>56</v>
      </c>
      <c r="AH954" s="0" t="n">
        <v>0</v>
      </c>
      <c r="AI954" s="0" t="n">
        <v>0</v>
      </c>
      <c r="AK954" s="0" t="n">
        <v>1</v>
      </c>
      <c r="AM954" s="0" t="n">
        <v>1</v>
      </c>
    </row>
    <row r="955" customFormat="false" ht="13" hidden="false" customHeight="false" outlineLevel="0" collapsed="false">
      <c r="A955" s="0" t="s">
        <v>4991</v>
      </c>
      <c r="B955" s="0" t="s">
        <v>4992</v>
      </c>
      <c r="E955" s="0" t="n">
        <v>1</v>
      </c>
      <c r="F955" s="0" t="s">
        <v>4993</v>
      </c>
      <c r="G955" s="0" t="s">
        <v>4994</v>
      </c>
      <c r="H955" s="0" t="s">
        <v>316</v>
      </c>
      <c r="I955" s="0" t="n">
        <v>0</v>
      </c>
      <c r="J955" s="0" t="n">
        <v>1</v>
      </c>
      <c r="L955" s="8" t="n">
        <v>41604.8113657407</v>
      </c>
      <c r="M955" s="8" t="n">
        <v>41785.5463657407</v>
      </c>
      <c r="N955" s="0" t="s">
        <v>80</v>
      </c>
      <c r="P955" s="0" t="s">
        <v>4995</v>
      </c>
      <c r="W955" s="0" t="s">
        <v>4</v>
      </c>
      <c r="Y955" s="0" t="s">
        <v>135</v>
      </c>
      <c r="Z955" s="0" t="s">
        <v>135</v>
      </c>
      <c r="AA955" s="0" t="s">
        <v>85</v>
      </c>
      <c r="AC955" s="0" t="n">
        <v>0</v>
      </c>
      <c r="AD955" s="0" t="n">
        <v>0</v>
      </c>
      <c r="AE955" s="0" t="s">
        <v>56</v>
      </c>
      <c r="AH955" s="0" t="n">
        <v>0</v>
      </c>
      <c r="AI955" s="0" t="n">
        <v>0</v>
      </c>
      <c r="AK955" s="0" t="n">
        <v>1</v>
      </c>
      <c r="AM955" s="0" t="n">
        <v>1</v>
      </c>
    </row>
    <row r="956" customFormat="false" ht="13" hidden="false" customHeight="false" outlineLevel="0" collapsed="false">
      <c r="A956" s="0" t="s">
        <v>4996</v>
      </c>
      <c r="B956" s="0" t="s">
        <v>4997</v>
      </c>
      <c r="C956" s="0" t="s">
        <v>4998</v>
      </c>
      <c r="E956" s="0" t="n">
        <v>1</v>
      </c>
      <c r="F956" s="0" t="s">
        <v>1761</v>
      </c>
      <c r="G956" s="0" t="s">
        <v>2205</v>
      </c>
      <c r="I956" s="0" t="n">
        <v>0</v>
      </c>
      <c r="J956" s="0" t="n">
        <v>1</v>
      </c>
      <c r="L956" s="8" t="n">
        <v>42478.6638078704</v>
      </c>
      <c r="M956" s="8" t="n">
        <v>42709.5907986111</v>
      </c>
      <c r="N956" s="0" t="s">
        <v>4996</v>
      </c>
      <c r="O956" s="0" t="s">
        <v>276</v>
      </c>
      <c r="W956" s="0" t="s">
        <v>3</v>
      </c>
      <c r="AC956" s="0" t="n">
        <v>0</v>
      </c>
      <c r="AD956" s="0" t="n">
        <v>0</v>
      </c>
      <c r="AE956" s="0" t="s">
        <v>3</v>
      </c>
      <c r="AH956" s="0" t="n">
        <v>0</v>
      </c>
      <c r="AI956" s="0" t="n">
        <v>0</v>
      </c>
      <c r="AJ956" s="8" t="n">
        <v>42709.5907986111</v>
      </c>
      <c r="AK956" s="0" t="n">
        <v>0</v>
      </c>
      <c r="AM956" s="0" t="n">
        <v>1</v>
      </c>
    </row>
    <row r="957" customFormat="false" ht="13" hidden="false" customHeight="false" outlineLevel="0" collapsed="false">
      <c r="A957" s="0" t="s">
        <v>4999</v>
      </c>
      <c r="B957" s="0" t="s">
        <v>5000</v>
      </c>
      <c r="E957" s="0" t="n">
        <v>1</v>
      </c>
      <c r="F957" s="0" t="s">
        <v>4000</v>
      </c>
      <c r="G957" s="0" t="s">
        <v>5001</v>
      </c>
      <c r="H957" s="0" t="s">
        <v>2727</v>
      </c>
      <c r="I957" s="0" t="n">
        <v>0</v>
      </c>
      <c r="J957" s="0" t="n">
        <v>1</v>
      </c>
      <c r="L957" s="8" t="n">
        <v>40850.5503240741</v>
      </c>
      <c r="M957" s="8" t="n">
        <v>41421.6818287037</v>
      </c>
      <c r="N957" s="0" t="s">
        <v>44</v>
      </c>
      <c r="Q957" s="0" t="s">
        <v>572</v>
      </c>
      <c r="S957" s="0" t="s">
        <v>5002</v>
      </c>
      <c r="T957" s="0" t="s">
        <v>5003</v>
      </c>
      <c r="W957" s="0" t="s">
        <v>4</v>
      </c>
      <c r="X957" s="0" t="s">
        <v>5004</v>
      </c>
      <c r="Y957" s="0" t="s">
        <v>72</v>
      </c>
      <c r="Z957" s="0" t="s">
        <v>175</v>
      </c>
      <c r="AA957" s="0" t="s">
        <v>101</v>
      </c>
      <c r="AC957" s="0" t="n">
        <v>0</v>
      </c>
      <c r="AD957" s="0" t="n">
        <v>0</v>
      </c>
      <c r="AE957" s="0" t="s">
        <v>3</v>
      </c>
      <c r="AF957" s="0" t="s">
        <v>5005</v>
      </c>
      <c r="AG957" s="0" t="s">
        <v>151</v>
      </c>
      <c r="AH957" s="0" t="n">
        <v>0</v>
      </c>
      <c r="AI957" s="0" t="n">
        <v>0</v>
      </c>
      <c r="AJ957" s="0" t="s">
        <v>94</v>
      </c>
      <c r="AK957" s="0" t="n">
        <v>1</v>
      </c>
      <c r="AM957" s="0" t="n">
        <v>1</v>
      </c>
    </row>
    <row r="958" customFormat="false" ht="13" hidden="false" customHeight="false" outlineLevel="0" collapsed="false">
      <c r="A958" s="0" t="s">
        <v>5006</v>
      </c>
      <c r="B958" s="0" t="s">
        <v>5007</v>
      </c>
      <c r="E958" s="0" t="n">
        <v>1</v>
      </c>
      <c r="F958" s="0" t="s">
        <v>5008</v>
      </c>
      <c r="G958" s="0" t="s">
        <v>5009</v>
      </c>
      <c r="H958" s="0" t="s">
        <v>209</v>
      </c>
      <c r="I958" s="0" t="n">
        <v>0</v>
      </c>
      <c r="J958" s="0" t="n">
        <v>1</v>
      </c>
      <c r="L958" s="8" t="n">
        <v>42678.8803472222</v>
      </c>
      <c r="M958" s="8" t="n">
        <v>42758.0640856482</v>
      </c>
      <c r="N958" s="0" t="s">
        <v>44</v>
      </c>
      <c r="S958" s="0" t="s">
        <v>5010</v>
      </c>
      <c r="T958" s="0" t="s">
        <v>5011</v>
      </c>
      <c r="W958" s="0" t="s">
        <v>3</v>
      </c>
      <c r="X958" s="0" t="s">
        <v>5012</v>
      </c>
      <c r="Y958" s="0" t="s">
        <v>63</v>
      </c>
      <c r="Z958" s="0" t="s">
        <v>64</v>
      </c>
      <c r="AA958" s="0" t="s">
        <v>65</v>
      </c>
      <c r="AB958" s="0" t="s">
        <v>214</v>
      </c>
      <c r="AC958" s="0" t="n">
        <v>0</v>
      </c>
      <c r="AD958" s="0" t="n">
        <v>0</v>
      </c>
      <c r="AE958" s="0" t="s">
        <v>3</v>
      </c>
      <c r="AH958" s="0" t="n">
        <v>0</v>
      </c>
      <c r="AI958" s="0" t="n">
        <v>0</v>
      </c>
      <c r="AK958" s="0" t="n">
        <v>1</v>
      </c>
      <c r="AM958" s="0" t="n">
        <v>1</v>
      </c>
    </row>
    <row r="959" customFormat="false" ht="13" hidden="false" customHeight="false" outlineLevel="0" collapsed="false">
      <c r="A959" s="0" t="s">
        <v>5013</v>
      </c>
      <c r="B959" s="0" t="s">
        <v>5014</v>
      </c>
      <c r="E959" s="0" t="n">
        <v>1</v>
      </c>
      <c r="F959" s="0" t="s">
        <v>5015</v>
      </c>
      <c r="G959" s="0" t="s">
        <v>5016</v>
      </c>
      <c r="H959" s="0" t="s">
        <v>705</v>
      </c>
      <c r="I959" s="0" t="n">
        <v>0</v>
      </c>
      <c r="J959" s="0" t="n">
        <v>1</v>
      </c>
      <c r="L959" s="0" t="s">
        <v>94</v>
      </c>
      <c r="M959" s="8" t="n">
        <v>42072.6967361111</v>
      </c>
      <c r="N959" s="0" t="s">
        <v>44</v>
      </c>
      <c r="Q959" s="0" t="s">
        <v>866</v>
      </c>
      <c r="S959" s="0" t="s">
        <v>5017</v>
      </c>
      <c r="T959" s="0" t="s">
        <v>5018</v>
      </c>
      <c r="W959" s="0" t="s">
        <v>3</v>
      </c>
      <c r="X959" s="0" t="s">
        <v>5019</v>
      </c>
      <c r="Y959" s="0" t="s">
        <v>63</v>
      </c>
      <c r="AA959" s="0" t="s">
        <v>101</v>
      </c>
      <c r="AC959" s="0" t="n">
        <v>0</v>
      </c>
      <c r="AD959" s="0" t="n">
        <v>0</v>
      </c>
      <c r="AE959" s="0" t="s">
        <v>3</v>
      </c>
      <c r="AG959" s="0" t="s">
        <v>151</v>
      </c>
      <c r="AH959" s="0" t="n">
        <v>0</v>
      </c>
      <c r="AI959" s="0" t="n">
        <v>0</v>
      </c>
      <c r="AK959" s="0" t="n">
        <v>1</v>
      </c>
      <c r="AM959" s="0" t="n">
        <v>1</v>
      </c>
    </row>
    <row r="960" customFormat="false" ht="13" hidden="false" customHeight="false" outlineLevel="0" collapsed="false">
      <c r="A960" s="0" t="s">
        <v>5020</v>
      </c>
      <c r="B960" s="0" t="s">
        <v>5021</v>
      </c>
      <c r="E960" s="0" t="n">
        <v>1</v>
      </c>
      <c r="F960" s="0" t="s">
        <v>1863</v>
      </c>
      <c r="G960" s="0" t="s">
        <v>5022</v>
      </c>
      <c r="H960" s="0" t="s">
        <v>606</v>
      </c>
      <c r="I960" s="0" t="n">
        <v>0</v>
      </c>
      <c r="J960" s="0" t="n">
        <v>1</v>
      </c>
      <c r="L960" s="8" t="n">
        <v>40850.5730555556</v>
      </c>
      <c r="M960" s="8" t="n">
        <v>41704.6084837963</v>
      </c>
      <c r="N960" s="0" t="s">
        <v>384</v>
      </c>
      <c r="Q960" s="0" t="s">
        <v>572</v>
      </c>
      <c r="T960" s="0" t="s">
        <v>5023</v>
      </c>
      <c r="W960" s="0" t="s">
        <v>4</v>
      </c>
      <c r="Y960" s="0" t="s">
        <v>72</v>
      </c>
      <c r="AA960" s="0" t="s">
        <v>101</v>
      </c>
      <c r="AC960" s="0" t="n">
        <v>0</v>
      </c>
      <c r="AD960" s="0" t="n">
        <v>0</v>
      </c>
      <c r="AE960" s="0" t="s">
        <v>56</v>
      </c>
      <c r="AH960" s="0" t="n">
        <v>0</v>
      </c>
      <c r="AI960" s="0" t="n">
        <v>0</v>
      </c>
      <c r="AK960" s="0" t="n">
        <v>1</v>
      </c>
      <c r="AM960" s="0" t="n">
        <v>1</v>
      </c>
    </row>
    <row r="961" customFormat="false" ht="13" hidden="false" customHeight="false" outlineLevel="0" collapsed="false">
      <c r="A961" s="0" t="s">
        <v>5024</v>
      </c>
      <c r="B961" s="0" t="s">
        <v>5025</v>
      </c>
      <c r="E961" s="0" t="n">
        <v>1</v>
      </c>
      <c r="F961" s="0" t="s">
        <v>5026</v>
      </c>
      <c r="G961" s="0" t="s">
        <v>5027</v>
      </c>
      <c r="I961" s="0" t="n">
        <v>0</v>
      </c>
      <c r="J961" s="0" t="n">
        <v>1</v>
      </c>
      <c r="L961" s="0" t="s">
        <v>94</v>
      </c>
      <c r="M961" s="8" t="n">
        <v>40870.6828356482</v>
      </c>
      <c r="N961" s="0" t="s">
        <v>5024</v>
      </c>
      <c r="Q961" s="0" t="s">
        <v>833</v>
      </c>
      <c r="S961" s="0" t="s">
        <v>5028</v>
      </c>
      <c r="T961" s="0" t="s">
        <v>5029</v>
      </c>
      <c r="W961" s="0" t="s">
        <v>3</v>
      </c>
      <c r="X961" s="0" t="s">
        <v>5030</v>
      </c>
      <c r="Y961" s="0" t="s">
        <v>63</v>
      </c>
      <c r="Z961" s="0" t="s">
        <v>850</v>
      </c>
      <c r="AA961" s="0" t="s">
        <v>101</v>
      </c>
      <c r="AC961" s="0" t="n">
        <v>0</v>
      </c>
      <c r="AD961" s="0" t="n">
        <v>0</v>
      </c>
      <c r="AE961" s="0" t="s">
        <v>3</v>
      </c>
      <c r="AF961" s="0" t="s">
        <v>5031</v>
      </c>
      <c r="AG961" s="0" t="s">
        <v>151</v>
      </c>
      <c r="AH961" s="0" t="n">
        <v>0</v>
      </c>
      <c r="AI961" s="0" t="n">
        <v>0</v>
      </c>
      <c r="AJ961" s="0" t="s">
        <v>94</v>
      </c>
      <c r="AK961" s="0" t="n">
        <v>1</v>
      </c>
      <c r="AM961" s="0" t="n">
        <v>1</v>
      </c>
    </row>
    <row r="962" customFormat="false" ht="13" hidden="false" customHeight="false" outlineLevel="0" collapsed="false">
      <c r="A962" s="0" t="s">
        <v>5032</v>
      </c>
      <c r="B962" s="0" t="s">
        <v>5033</v>
      </c>
      <c r="E962" s="0" t="n">
        <v>1</v>
      </c>
      <c r="F962" s="0" t="s">
        <v>5034</v>
      </c>
      <c r="G962" s="0" t="s">
        <v>5035</v>
      </c>
      <c r="I962" s="0" t="n">
        <v>0</v>
      </c>
      <c r="J962" s="0" t="n">
        <v>1</v>
      </c>
      <c r="L962" s="8" t="n">
        <v>42703.6843287037</v>
      </c>
      <c r="M962" s="8" t="n">
        <v>42703.7069791667</v>
      </c>
      <c r="N962" s="0" t="s">
        <v>44</v>
      </c>
      <c r="W962" s="0" t="s">
        <v>3</v>
      </c>
      <c r="Y962" s="0" t="s">
        <v>5036</v>
      </c>
      <c r="Z962" s="0" t="s">
        <v>1055</v>
      </c>
      <c r="AA962" s="0" t="s">
        <v>55</v>
      </c>
      <c r="AB962" s="0" t="s">
        <v>477</v>
      </c>
      <c r="AC962" s="0" t="n">
        <v>0</v>
      </c>
      <c r="AD962" s="0" t="n">
        <v>0</v>
      </c>
      <c r="AE962" s="0" t="s">
        <v>3</v>
      </c>
      <c r="AH962" s="0" t="n">
        <v>0</v>
      </c>
      <c r="AI962" s="0" t="n">
        <v>0</v>
      </c>
      <c r="AK962" s="0" t="n">
        <v>1</v>
      </c>
      <c r="AM962" s="0" t="n">
        <v>1</v>
      </c>
    </row>
    <row r="963" customFormat="false" ht="13" hidden="false" customHeight="false" outlineLevel="0" collapsed="false">
      <c r="A963" s="0" t="s">
        <v>5037</v>
      </c>
      <c r="B963" s="0" t="s">
        <v>5038</v>
      </c>
      <c r="E963" s="0" t="n">
        <v>1</v>
      </c>
      <c r="F963" s="0" t="s">
        <v>3173</v>
      </c>
      <c r="G963" s="0" t="s">
        <v>5039</v>
      </c>
      <c r="H963" s="0" t="s">
        <v>292</v>
      </c>
      <c r="I963" s="0" t="n">
        <v>0</v>
      </c>
      <c r="J963" s="0" t="n">
        <v>1</v>
      </c>
      <c r="L963" s="8" t="n">
        <v>40870.8478472222</v>
      </c>
      <c r="M963" s="8" t="n">
        <v>41204.6627083333</v>
      </c>
      <c r="N963" s="0" t="s">
        <v>44</v>
      </c>
      <c r="Q963" s="0" t="s">
        <v>53</v>
      </c>
      <c r="S963" s="0" t="s">
        <v>5040</v>
      </c>
      <c r="T963" s="0" t="s">
        <v>5041</v>
      </c>
      <c r="W963" s="0" t="s">
        <v>3</v>
      </c>
      <c r="X963" s="0" t="s">
        <v>5042</v>
      </c>
      <c r="Y963" s="0" t="s">
        <v>165</v>
      </c>
      <c r="AC963" s="0" t="n">
        <v>0</v>
      </c>
      <c r="AD963" s="0" t="n">
        <v>0</v>
      </c>
      <c r="AE963" s="0" t="s">
        <v>3</v>
      </c>
      <c r="AF963" s="0" t="s">
        <v>5043</v>
      </c>
      <c r="AG963" s="0" t="s">
        <v>151</v>
      </c>
      <c r="AH963" s="0" t="n">
        <v>0</v>
      </c>
      <c r="AI963" s="0" t="n">
        <v>0</v>
      </c>
      <c r="AJ963" s="0" t="s">
        <v>94</v>
      </c>
      <c r="AK963" s="0" t="n">
        <v>1</v>
      </c>
      <c r="AM963" s="0" t="n">
        <v>1</v>
      </c>
    </row>
    <row r="964" customFormat="false" ht="13" hidden="false" customHeight="false" outlineLevel="0" collapsed="false">
      <c r="A964" s="0" t="s">
        <v>5044</v>
      </c>
      <c r="B964" s="0" t="s">
        <v>5045</v>
      </c>
      <c r="E964" s="0" t="n">
        <v>1</v>
      </c>
      <c r="F964" s="0" t="s">
        <v>946</v>
      </c>
      <c r="G964" s="0" t="s">
        <v>5046</v>
      </c>
      <c r="H964" s="0" t="s">
        <v>1209</v>
      </c>
      <c r="I964" s="0" t="n">
        <v>0</v>
      </c>
      <c r="J964" s="0" t="n">
        <v>1</v>
      </c>
      <c r="L964" s="8" t="n">
        <v>40731.7390509259</v>
      </c>
      <c r="M964" s="8" t="n">
        <v>40963.6018287037</v>
      </c>
      <c r="N964" s="0" t="s">
        <v>44</v>
      </c>
      <c r="Q964" s="0" t="s">
        <v>128</v>
      </c>
      <c r="T964" s="0" t="s">
        <v>5047</v>
      </c>
      <c r="W964" s="0" t="s">
        <v>3</v>
      </c>
      <c r="AC964" s="0" t="n">
        <v>0</v>
      </c>
      <c r="AD964" s="0" t="n">
        <v>0</v>
      </c>
      <c r="AE964" s="0" t="s">
        <v>3</v>
      </c>
      <c r="AH964" s="0" t="n">
        <v>0</v>
      </c>
      <c r="AI964" s="0" t="n">
        <v>0</v>
      </c>
      <c r="AJ964" s="0" t="s">
        <v>94</v>
      </c>
      <c r="AK964" s="0" t="n">
        <v>1</v>
      </c>
      <c r="AM964" s="0" t="n">
        <v>1</v>
      </c>
    </row>
    <row r="965" customFormat="false" ht="13" hidden="false" customHeight="false" outlineLevel="0" collapsed="false">
      <c r="A965" s="0" t="s">
        <v>5048</v>
      </c>
      <c r="B965" s="0" t="s">
        <v>5049</v>
      </c>
      <c r="E965" s="0" t="n">
        <v>1</v>
      </c>
      <c r="F965" s="0" t="s">
        <v>3298</v>
      </c>
      <c r="G965" s="0" t="s">
        <v>5050</v>
      </c>
      <c r="I965" s="0" t="n">
        <v>0</v>
      </c>
      <c r="J965" s="0" t="n">
        <v>1</v>
      </c>
      <c r="L965" s="8" t="n">
        <v>41534.68125</v>
      </c>
      <c r="M965" s="8" t="n">
        <v>41905.7079398148</v>
      </c>
      <c r="N965" s="0" t="s">
        <v>44</v>
      </c>
      <c r="S965" s="0" t="s">
        <v>5051</v>
      </c>
      <c r="T965" s="0" t="s">
        <v>1153</v>
      </c>
      <c r="W965" s="0" t="s">
        <v>3</v>
      </c>
      <c r="Y965" s="0" t="s">
        <v>165</v>
      </c>
      <c r="Z965" s="0" t="s">
        <v>166</v>
      </c>
      <c r="AA965" s="0" t="s">
        <v>65</v>
      </c>
      <c r="AC965" s="0" t="n">
        <v>0</v>
      </c>
      <c r="AD965" s="0" t="n">
        <v>0</v>
      </c>
      <c r="AE965" s="0" t="s">
        <v>3</v>
      </c>
      <c r="AH965" s="0" t="n">
        <v>0</v>
      </c>
      <c r="AI965" s="0" t="n">
        <v>0</v>
      </c>
      <c r="AK965" s="0" t="n">
        <v>1</v>
      </c>
      <c r="AM965" s="0" t="n">
        <v>1</v>
      </c>
    </row>
    <row r="966" customFormat="false" ht="13" hidden="false" customHeight="false" outlineLevel="0" collapsed="false">
      <c r="A966" s="0" t="s">
        <v>5052</v>
      </c>
      <c r="B966" s="0" t="s">
        <v>5053</v>
      </c>
      <c r="E966" s="0" t="n">
        <v>1</v>
      </c>
      <c r="F966" s="0" t="s">
        <v>480</v>
      </c>
      <c r="G966" s="0" t="s">
        <v>4760</v>
      </c>
      <c r="I966" s="0" t="n">
        <v>0</v>
      </c>
      <c r="J966" s="0" t="n">
        <v>1</v>
      </c>
      <c r="L966" s="8" t="n">
        <v>41081.6181134259</v>
      </c>
      <c r="M966" s="8" t="n">
        <v>43312.8588773148</v>
      </c>
      <c r="N966" s="0" t="s">
        <v>5052</v>
      </c>
      <c r="T966" s="0" t="s">
        <v>5054</v>
      </c>
      <c r="W966" s="0" t="s">
        <v>3</v>
      </c>
      <c r="Y966" s="0" t="s">
        <v>5055</v>
      </c>
      <c r="Z966" s="0" t="s">
        <v>268</v>
      </c>
      <c r="AA966" s="0" t="s">
        <v>85</v>
      </c>
      <c r="AB966" s="0" t="s">
        <v>5056</v>
      </c>
      <c r="AC966" s="0" t="n">
        <v>0</v>
      </c>
      <c r="AD966" s="0" t="n">
        <v>0</v>
      </c>
      <c r="AE966" s="0" t="s">
        <v>3</v>
      </c>
      <c r="AH966" s="0" t="n">
        <v>0</v>
      </c>
      <c r="AI966" s="0" t="n">
        <v>0</v>
      </c>
      <c r="AK966" s="0" t="n">
        <v>1</v>
      </c>
      <c r="AM966" s="0" t="n">
        <v>1</v>
      </c>
    </row>
    <row r="967" customFormat="false" ht="13" hidden="false" customHeight="false" outlineLevel="0" collapsed="false">
      <c r="A967" s="0" t="s">
        <v>5057</v>
      </c>
      <c r="B967" s="0" t="s">
        <v>5058</v>
      </c>
      <c r="E967" s="0" t="n">
        <v>1</v>
      </c>
      <c r="F967" s="0" t="s">
        <v>5059</v>
      </c>
      <c r="G967" s="0" t="s">
        <v>5060</v>
      </c>
      <c r="I967" s="0" t="n">
        <v>0</v>
      </c>
      <c r="J967" s="0" t="n">
        <v>1</v>
      </c>
      <c r="L967" s="8" t="n">
        <v>40758.8456944445</v>
      </c>
      <c r="M967" s="8" t="n">
        <v>40798.7264699074</v>
      </c>
      <c r="N967" s="0" t="s">
        <v>44</v>
      </c>
      <c r="Q967" s="0" t="s">
        <v>833</v>
      </c>
      <c r="S967" s="0" t="s">
        <v>5061</v>
      </c>
      <c r="T967" s="0" t="s">
        <v>5062</v>
      </c>
      <c r="W967" s="0" t="s">
        <v>3</v>
      </c>
      <c r="Y967" s="0" t="s">
        <v>63</v>
      </c>
      <c r="AA967" s="0" t="s">
        <v>101</v>
      </c>
      <c r="AC967" s="0" t="n">
        <v>0</v>
      </c>
      <c r="AD967" s="0" t="n">
        <v>0</v>
      </c>
      <c r="AE967" s="0" t="s">
        <v>3</v>
      </c>
      <c r="AH967" s="0" t="n">
        <v>0</v>
      </c>
      <c r="AI967" s="0" t="n">
        <v>0</v>
      </c>
      <c r="AJ967" s="0" t="s">
        <v>94</v>
      </c>
      <c r="AK967" s="0" t="n">
        <v>1</v>
      </c>
      <c r="AM967" s="0" t="n">
        <v>1</v>
      </c>
    </row>
    <row r="968" customFormat="false" ht="13" hidden="false" customHeight="false" outlineLevel="0" collapsed="false">
      <c r="A968" s="0" t="s">
        <v>5063</v>
      </c>
      <c r="B968" s="0" t="s">
        <v>5064</v>
      </c>
      <c r="E968" s="0" t="n">
        <v>1</v>
      </c>
      <c r="F968" s="0" t="s">
        <v>5065</v>
      </c>
      <c r="G968" s="0" t="s">
        <v>5066</v>
      </c>
      <c r="I968" s="0" t="n">
        <v>0</v>
      </c>
      <c r="J968" s="0" t="n">
        <v>1</v>
      </c>
      <c r="L968" s="8" t="n">
        <v>42081.5214930556</v>
      </c>
      <c r="M968" s="8" t="n">
        <v>42081.5220023148</v>
      </c>
      <c r="N968" s="0" t="s">
        <v>5063</v>
      </c>
      <c r="T968" s="0" t="s">
        <v>5067</v>
      </c>
      <c r="W968" s="0" t="s">
        <v>3</v>
      </c>
      <c r="Y968" s="0" t="s">
        <v>72</v>
      </c>
      <c r="Z968" s="0" t="s">
        <v>73</v>
      </c>
      <c r="AA968" s="0" t="s">
        <v>65</v>
      </c>
      <c r="AB968" s="0" t="s">
        <v>74</v>
      </c>
      <c r="AC968" s="0" t="n">
        <v>0</v>
      </c>
      <c r="AD968" s="0" t="n">
        <v>0</v>
      </c>
      <c r="AE968" s="0" t="s">
        <v>3</v>
      </c>
      <c r="AH968" s="0" t="n">
        <v>0</v>
      </c>
      <c r="AI968" s="0" t="n">
        <v>0</v>
      </c>
      <c r="AK968" s="0" t="n">
        <v>1</v>
      </c>
      <c r="AM968" s="0" t="n">
        <v>1</v>
      </c>
    </row>
    <row r="969" customFormat="false" ht="13" hidden="false" customHeight="false" outlineLevel="0" collapsed="false">
      <c r="A969" s="0" t="s">
        <v>5068</v>
      </c>
      <c r="B969" s="0" t="s">
        <v>5069</v>
      </c>
      <c r="E969" s="0" t="n">
        <v>1</v>
      </c>
      <c r="F969" s="0" t="s">
        <v>3902</v>
      </c>
      <c r="G969" s="0" t="s">
        <v>5070</v>
      </c>
      <c r="H969" s="0" t="s">
        <v>875</v>
      </c>
      <c r="I969" s="0" t="n">
        <v>0</v>
      </c>
      <c r="J969" s="0" t="n">
        <v>1</v>
      </c>
      <c r="L969" s="8" t="n">
        <v>41869.7117361111</v>
      </c>
      <c r="M969" s="8" t="n">
        <v>42611.6602314815</v>
      </c>
      <c r="N969" s="0" t="s">
        <v>107</v>
      </c>
      <c r="P969" s="0" t="s">
        <v>317</v>
      </c>
      <c r="S969" s="0" t="s">
        <v>5071</v>
      </c>
      <c r="T969" s="0" t="s">
        <v>366</v>
      </c>
      <c r="W969" s="0" t="s">
        <v>4</v>
      </c>
      <c r="Y969" s="0" t="s">
        <v>605</v>
      </c>
      <c r="AA969" s="0" t="s">
        <v>85</v>
      </c>
      <c r="AC969" s="0" t="n">
        <v>0</v>
      </c>
      <c r="AD969" s="0" t="n">
        <v>0</v>
      </c>
      <c r="AE969" s="0" t="s">
        <v>56</v>
      </c>
      <c r="AH969" s="0" t="n">
        <v>0</v>
      </c>
      <c r="AI969" s="0" t="n">
        <v>0</v>
      </c>
      <c r="AK969" s="0" t="n">
        <v>1</v>
      </c>
      <c r="AM969" s="0" t="n">
        <v>1</v>
      </c>
    </row>
    <row r="970" customFormat="false" ht="13" hidden="false" customHeight="false" outlineLevel="0" collapsed="false">
      <c r="A970" s="0" t="s">
        <v>5072</v>
      </c>
      <c r="B970" s="0" t="s">
        <v>5073</v>
      </c>
      <c r="E970" s="0" t="n">
        <v>1</v>
      </c>
      <c r="F970" s="0" t="s">
        <v>314</v>
      </c>
      <c r="G970" s="0" t="s">
        <v>5074</v>
      </c>
      <c r="I970" s="0" t="n">
        <v>0</v>
      </c>
      <c r="J970" s="0" t="n">
        <v>1</v>
      </c>
      <c r="L970" s="8" t="n">
        <v>42459.9018981482</v>
      </c>
      <c r="M970" s="8" t="n">
        <v>42647.6908680556</v>
      </c>
      <c r="N970" s="0" t="s">
        <v>44</v>
      </c>
      <c r="W970" s="0" t="s">
        <v>3</v>
      </c>
      <c r="Y970" s="0" t="s">
        <v>321</v>
      </c>
      <c r="Z970" s="0" t="s">
        <v>321</v>
      </c>
      <c r="AA970" s="0" t="s">
        <v>85</v>
      </c>
      <c r="AB970" s="0" t="s">
        <v>66</v>
      </c>
      <c r="AC970" s="0" t="n">
        <v>0</v>
      </c>
      <c r="AD970" s="0" t="n">
        <v>0</v>
      </c>
      <c r="AE970" s="0" t="s">
        <v>56</v>
      </c>
      <c r="AH970" s="0" t="n">
        <v>0</v>
      </c>
      <c r="AI970" s="0" t="n">
        <v>0</v>
      </c>
      <c r="AK970" s="0" t="n">
        <v>1</v>
      </c>
      <c r="AM970" s="0" t="n">
        <v>1</v>
      </c>
    </row>
    <row r="971" customFormat="false" ht="13" hidden="false" customHeight="false" outlineLevel="0" collapsed="false">
      <c r="A971" s="0" t="s">
        <v>5075</v>
      </c>
      <c r="B971" s="0" t="s">
        <v>5076</v>
      </c>
      <c r="E971" s="0" t="n">
        <v>1</v>
      </c>
      <c r="F971" s="0" t="s">
        <v>3745</v>
      </c>
      <c r="G971" s="0" t="s">
        <v>5077</v>
      </c>
      <c r="I971" s="0" t="n">
        <v>0</v>
      </c>
      <c r="J971" s="0" t="n">
        <v>1</v>
      </c>
      <c r="L971" s="8" t="n">
        <v>42123.8259143519</v>
      </c>
      <c r="M971" s="8" t="n">
        <v>42143.9411574074</v>
      </c>
      <c r="N971" s="0" t="s">
        <v>44</v>
      </c>
      <c r="T971" s="0" t="s">
        <v>3533</v>
      </c>
      <c r="W971" s="0" t="s">
        <v>3</v>
      </c>
      <c r="Y971" s="0" t="s">
        <v>165</v>
      </c>
      <c r="Z971" s="0" t="s">
        <v>166</v>
      </c>
      <c r="AA971" s="0" t="s">
        <v>65</v>
      </c>
      <c r="AB971" s="0" t="s">
        <v>142</v>
      </c>
      <c r="AC971" s="0" t="n">
        <v>0</v>
      </c>
      <c r="AD971" s="0" t="n">
        <v>0</v>
      </c>
      <c r="AE971" s="0" t="s">
        <v>3</v>
      </c>
      <c r="AH971" s="0" t="n">
        <v>0</v>
      </c>
      <c r="AI971" s="0" t="n">
        <v>0</v>
      </c>
      <c r="AK971" s="0" t="n">
        <v>1</v>
      </c>
      <c r="AM971" s="0" t="n">
        <v>1</v>
      </c>
    </row>
    <row r="972" customFormat="false" ht="13" hidden="false" customHeight="false" outlineLevel="0" collapsed="false">
      <c r="A972" s="0" t="s">
        <v>5078</v>
      </c>
      <c r="B972" s="0" t="s">
        <v>5079</v>
      </c>
      <c r="E972" s="0" t="n">
        <v>1</v>
      </c>
      <c r="F972" s="0" t="s">
        <v>5080</v>
      </c>
      <c r="G972" s="0" t="s">
        <v>5081</v>
      </c>
      <c r="H972" s="0" t="s">
        <v>702</v>
      </c>
      <c r="I972" s="0" t="n">
        <v>0</v>
      </c>
      <c r="J972" s="0" t="n">
        <v>1</v>
      </c>
      <c r="L972" s="8" t="n">
        <v>40840.6374884259</v>
      </c>
      <c r="M972" s="8" t="n">
        <v>41421.6845601852</v>
      </c>
      <c r="N972" s="0" t="s">
        <v>44</v>
      </c>
      <c r="Q972" s="0" t="s">
        <v>92</v>
      </c>
      <c r="T972" s="0" t="s">
        <v>5082</v>
      </c>
      <c r="W972" s="0" t="s">
        <v>4</v>
      </c>
      <c r="Y972" s="0" t="s">
        <v>72</v>
      </c>
      <c r="AA972" s="0" t="s">
        <v>101</v>
      </c>
      <c r="AC972" s="0" t="n">
        <v>0</v>
      </c>
      <c r="AD972" s="0" t="n">
        <v>0</v>
      </c>
      <c r="AE972" s="0" t="s">
        <v>3</v>
      </c>
      <c r="AH972" s="0" t="n">
        <v>0</v>
      </c>
      <c r="AI972" s="0" t="n">
        <v>0</v>
      </c>
      <c r="AJ972" s="0" t="s">
        <v>94</v>
      </c>
      <c r="AK972" s="0" t="n">
        <v>1</v>
      </c>
      <c r="AM972" s="0" t="n">
        <v>1</v>
      </c>
    </row>
    <row r="973" customFormat="false" ht="13" hidden="false" customHeight="false" outlineLevel="0" collapsed="false">
      <c r="A973" s="0" t="s">
        <v>5083</v>
      </c>
      <c r="B973" s="0" t="s">
        <v>5084</v>
      </c>
      <c r="E973" s="0" t="n">
        <v>1</v>
      </c>
      <c r="F973" s="0" t="s">
        <v>2502</v>
      </c>
      <c r="G973" s="0" t="s">
        <v>5085</v>
      </c>
      <c r="I973" s="0" t="n">
        <v>0</v>
      </c>
      <c r="J973" s="0" t="n">
        <v>1</v>
      </c>
      <c r="L973" s="8" t="n">
        <v>41178.6210069444</v>
      </c>
      <c r="M973" s="8" t="n">
        <v>41178.8572916667</v>
      </c>
      <c r="N973" s="0" t="s">
        <v>44</v>
      </c>
      <c r="T973" s="0" t="s">
        <v>5086</v>
      </c>
      <c r="W973" s="0" t="s">
        <v>3</v>
      </c>
      <c r="Y973" s="0" t="s">
        <v>72</v>
      </c>
      <c r="Z973" s="0" t="s">
        <v>175</v>
      </c>
      <c r="AA973" s="0" t="s">
        <v>65</v>
      </c>
      <c r="AC973" s="0" t="n">
        <v>0</v>
      </c>
      <c r="AD973" s="0" t="n">
        <v>0</v>
      </c>
      <c r="AE973" s="0" t="s">
        <v>3</v>
      </c>
      <c r="AH973" s="0" t="n">
        <v>0</v>
      </c>
      <c r="AI973" s="0" t="n">
        <v>0</v>
      </c>
      <c r="AJ973" s="0" t="s">
        <v>94</v>
      </c>
      <c r="AK973" s="0" t="n">
        <v>1</v>
      </c>
      <c r="AM973" s="0" t="n">
        <v>1</v>
      </c>
    </row>
    <row r="974" customFormat="false" ht="13" hidden="false" customHeight="false" outlineLevel="0" collapsed="false">
      <c r="A974" s="0" t="s">
        <v>5087</v>
      </c>
      <c r="B974" s="0" t="s">
        <v>5088</v>
      </c>
      <c r="E974" s="0" t="n">
        <v>1</v>
      </c>
      <c r="F974" s="0" t="s">
        <v>5089</v>
      </c>
      <c r="G974" s="0" t="s">
        <v>831</v>
      </c>
      <c r="I974" s="0" t="n">
        <v>0</v>
      </c>
      <c r="J974" s="0" t="n">
        <v>1</v>
      </c>
      <c r="L974" s="8" t="n">
        <v>41339.7765509259</v>
      </c>
      <c r="M974" s="8" t="n">
        <v>41339.7788541667</v>
      </c>
      <c r="N974" s="0" t="s">
        <v>5087</v>
      </c>
      <c r="T974" s="0" t="s">
        <v>5090</v>
      </c>
      <c r="W974" s="0" t="s">
        <v>3</v>
      </c>
      <c r="Y974" s="0" t="s">
        <v>63</v>
      </c>
      <c r="AA974" s="0" t="s">
        <v>65</v>
      </c>
      <c r="AC974" s="0" t="n">
        <v>0</v>
      </c>
      <c r="AD974" s="0" t="n">
        <v>0</v>
      </c>
      <c r="AE974" s="0" t="s">
        <v>3</v>
      </c>
      <c r="AH974" s="0" t="n">
        <v>0</v>
      </c>
      <c r="AI974" s="0" t="n">
        <v>0</v>
      </c>
      <c r="AJ974" s="0" t="s">
        <v>94</v>
      </c>
      <c r="AK974" s="0" t="n">
        <v>1</v>
      </c>
      <c r="AM974" s="0" t="n">
        <v>1</v>
      </c>
    </row>
    <row r="975" customFormat="false" ht="13" hidden="false" customHeight="false" outlineLevel="0" collapsed="false">
      <c r="A975" s="0" t="s">
        <v>5091</v>
      </c>
      <c r="C975" s="0" t="s">
        <v>5092</v>
      </c>
      <c r="E975" s="0" t="n">
        <v>1</v>
      </c>
      <c r="F975" s="0" t="s">
        <v>723</v>
      </c>
      <c r="G975" s="0" t="s">
        <v>2721</v>
      </c>
      <c r="I975" s="0" t="n">
        <v>0</v>
      </c>
      <c r="J975" s="0" t="n">
        <v>1</v>
      </c>
      <c r="L975" s="8" t="n">
        <v>45085.0550115741</v>
      </c>
      <c r="M975" s="8" t="n">
        <v>45092.6002777778</v>
      </c>
      <c r="N975" s="0" t="s">
        <v>44</v>
      </c>
      <c r="O975" s="0" t="s">
        <v>44</v>
      </c>
      <c r="W975" s="0" t="s">
        <v>3</v>
      </c>
      <c r="AC975" s="0" t="n">
        <v>0</v>
      </c>
      <c r="AD975" s="0" t="n">
        <v>0</v>
      </c>
      <c r="AE975" s="0" t="s">
        <v>3</v>
      </c>
      <c r="AH975" s="0" t="n">
        <v>0</v>
      </c>
      <c r="AI975" s="0" t="n">
        <v>0</v>
      </c>
      <c r="AJ975" s="8" t="n">
        <v>45092.6002777778</v>
      </c>
      <c r="AK975" s="0" t="n">
        <v>0</v>
      </c>
      <c r="AM975" s="0" t="n">
        <v>1</v>
      </c>
    </row>
    <row r="976" customFormat="false" ht="13" hidden="false" customHeight="false" outlineLevel="0" collapsed="false">
      <c r="A976" s="0" t="s">
        <v>5093</v>
      </c>
      <c r="B976" s="0" t="s">
        <v>5094</v>
      </c>
      <c r="E976" s="0" t="n">
        <v>1</v>
      </c>
      <c r="F976" s="0" t="s">
        <v>5095</v>
      </c>
      <c r="G976" s="0" t="s">
        <v>5096</v>
      </c>
      <c r="I976" s="0" t="n">
        <v>0</v>
      </c>
      <c r="J976" s="0" t="n">
        <v>1</v>
      </c>
      <c r="L976" s="8" t="n">
        <v>41730.5814930556</v>
      </c>
      <c r="M976" s="8" t="n">
        <v>41733.6598958333</v>
      </c>
      <c r="N976" s="0" t="s">
        <v>531</v>
      </c>
      <c r="S976" s="0" t="s">
        <v>5097</v>
      </c>
      <c r="T976" s="0" t="s">
        <v>5098</v>
      </c>
      <c r="W976" s="0" t="s">
        <v>3</v>
      </c>
      <c r="Y976" s="0" t="s">
        <v>72</v>
      </c>
      <c r="Z976" s="0" t="s">
        <v>73</v>
      </c>
      <c r="AA976" s="0" t="s">
        <v>65</v>
      </c>
      <c r="AC976" s="0" t="n">
        <v>0</v>
      </c>
      <c r="AD976" s="0" t="n">
        <v>0</v>
      </c>
      <c r="AE976" s="0" t="s">
        <v>3</v>
      </c>
      <c r="AH976" s="0" t="n">
        <v>0</v>
      </c>
      <c r="AI976" s="0" t="n">
        <v>0</v>
      </c>
      <c r="AK976" s="0" t="n">
        <v>1</v>
      </c>
      <c r="AM976" s="0" t="n">
        <v>1</v>
      </c>
    </row>
    <row r="977" customFormat="false" ht="13" hidden="false" customHeight="false" outlineLevel="0" collapsed="false">
      <c r="A977" s="0" t="s">
        <v>5099</v>
      </c>
      <c r="B977" s="0" t="s">
        <v>5100</v>
      </c>
      <c r="E977" s="0" t="n">
        <v>1</v>
      </c>
      <c r="F977" s="0" t="s">
        <v>5101</v>
      </c>
      <c r="G977" s="0" t="s">
        <v>5102</v>
      </c>
      <c r="I977" s="0" t="n">
        <v>0</v>
      </c>
      <c r="J977" s="0" t="n">
        <v>1</v>
      </c>
      <c r="L977" s="8" t="n">
        <v>42431.8619444445</v>
      </c>
      <c r="M977" s="8" t="n">
        <v>42697.9353587963</v>
      </c>
      <c r="N977" s="0" t="s">
        <v>5099</v>
      </c>
      <c r="T977" s="0" t="s">
        <v>5103</v>
      </c>
      <c r="W977" s="0" t="s">
        <v>3</v>
      </c>
      <c r="Y977" s="0" t="s">
        <v>72</v>
      </c>
      <c r="Z977" s="0" t="s">
        <v>73</v>
      </c>
      <c r="AA977" s="0" t="s">
        <v>65</v>
      </c>
      <c r="AB977" s="0" t="s">
        <v>74</v>
      </c>
      <c r="AC977" s="0" t="n">
        <v>0</v>
      </c>
      <c r="AD977" s="0" t="n">
        <v>0</v>
      </c>
      <c r="AE977" s="0" t="s">
        <v>3</v>
      </c>
      <c r="AH977" s="0" t="n">
        <v>0</v>
      </c>
      <c r="AI977" s="0" t="n">
        <v>0</v>
      </c>
      <c r="AK977" s="0" t="n">
        <v>1</v>
      </c>
      <c r="AM977" s="0" t="n">
        <v>1</v>
      </c>
    </row>
    <row r="978" customFormat="false" ht="13" hidden="false" customHeight="false" outlineLevel="0" collapsed="false">
      <c r="A978" s="0" t="s">
        <v>5104</v>
      </c>
      <c r="B978" s="0" t="s">
        <v>5105</v>
      </c>
      <c r="E978" s="0" t="n">
        <v>1</v>
      </c>
      <c r="F978" s="0" t="s">
        <v>5106</v>
      </c>
      <c r="G978" s="0" t="s">
        <v>5107</v>
      </c>
      <c r="I978" s="0" t="n">
        <v>0</v>
      </c>
      <c r="J978" s="0" t="n">
        <v>1</v>
      </c>
      <c r="L978" s="8" t="n">
        <v>42110.6852199074</v>
      </c>
      <c r="M978" s="8" t="n">
        <v>42110.7004861111</v>
      </c>
      <c r="N978" s="0" t="s">
        <v>5104</v>
      </c>
      <c r="W978" s="0" t="s">
        <v>3</v>
      </c>
      <c r="Y978" s="0" t="s">
        <v>72</v>
      </c>
      <c r="Z978" s="0" t="s">
        <v>73</v>
      </c>
      <c r="AA978" s="0" t="s">
        <v>65</v>
      </c>
      <c r="AB978" s="0" t="s">
        <v>66</v>
      </c>
      <c r="AC978" s="0" t="n">
        <v>0</v>
      </c>
      <c r="AD978" s="0" t="n">
        <v>0</v>
      </c>
      <c r="AE978" s="0" t="s">
        <v>3</v>
      </c>
      <c r="AH978" s="0" t="n">
        <v>0</v>
      </c>
      <c r="AI978" s="0" t="n">
        <v>0</v>
      </c>
      <c r="AK978" s="0" t="n">
        <v>1</v>
      </c>
      <c r="AM978" s="0" t="n">
        <v>1</v>
      </c>
    </row>
    <row r="979" customFormat="false" ht="13" hidden="false" customHeight="false" outlineLevel="0" collapsed="false">
      <c r="A979" s="0" t="s">
        <v>5108</v>
      </c>
      <c r="B979" s="0" t="s">
        <v>5109</v>
      </c>
      <c r="E979" s="0" t="n">
        <v>1</v>
      </c>
      <c r="F979" s="0" t="s">
        <v>5110</v>
      </c>
      <c r="G979" s="0" t="s">
        <v>5111</v>
      </c>
      <c r="I979" s="0" t="n">
        <v>0</v>
      </c>
      <c r="J979" s="0" t="n">
        <v>1</v>
      </c>
      <c r="L979" s="8" t="n">
        <v>43200.6399537037</v>
      </c>
      <c r="M979" s="8" t="n">
        <v>43200.6499768519</v>
      </c>
      <c r="N979" s="0" t="s">
        <v>44</v>
      </c>
      <c r="S979" s="0" t="s">
        <v>5112</v>
      </c>
      <c r="W979" s="0" t="s">
        <v>3</v>
      </c>
      <c r="Y979" s="0" t="s">
        <v>63</v>
      </c>
      <c r="Z979" s="0" t="s">
        <v>64</v>
      </c>
      <c r="AA979" s="0" t="s">
        <v>65</v>
      </c>
      <c r="AB979" s="0" t="s">
        <v>66</v>
      </c>
      <c r="AC979" s="0" t="n">
        <v>0</v>
      </c>
      <c r="AD979" s="0" t="n">
        <v>0</v>
      </c>
      <c r="AE979" s="0" t="s">
        <v>3</v>
      </c>
      <c r="AF979" s="0" t="s">
        <v>5113</v>
      </c>
      <c r="AH979" s="0" t="n">
        <v>0</v>
      </c>
      <c r="AI979" s="0" t="n">
        <v>0</v>
      </c>
      <c r="AK979" s="0" t="n">
        <v>1</v>
      </c>
      <c r="AM979" s="0" t="n">
        <v>1</v>
      </c>
    </row>
    <row r="980" customFormat="false" ht="13" hidden="false" customHeight="false" outlineLevel="0" collapsed="false">
      <c r="A980" s="0" t="s">
        <v>5114</v>
      </c>
      <c r="B980" s="0" t="s">
        <v>5115</v>
      </c>
      <c r="E980" s="0" t="n">
        <v>1</v>
      </c>
      <c r="F980" s="0" t="s">
        <v>5116</v>
      </c>
      <c r="G980" s="0" t="s">
        <v>5117</v>
      </c>
      <c r="I980" s="0" t="n">
        <v>0</v>
      </c>
      <c r="J980" s="0" t="n">
        <v>1</v>
      </c>
      <c r="L980" s="8" t="n">
        <v>40794.6130439815</v>
      </c>
      <c r="M980" s="8" t="n">
        <v>41421.6857986111</v>
      </c>
      <c r="N980" s="0" t="s">
        <v>44</v>
      </c>
      <c r="Q980" s="0" t="s">
        <v>116</v>
      </c>
      <c r="S980" s="0" t="s">
        <v>5118</v>
      </c>
      <c r="T980" s="0" t="s">
        <v>5119</v>
      </c>
      <c r="W980" s="0" t="s">
        <v>4</v>
      </c>
      <c r="Y980" s="0" t="s">
        <v>118</v>
      </c>
      <c r="AA980" s="0" t="s">
        <v>101</v>
      </c>
      <c r="AC980" s="0" t="n">
        <v>0</v>
      </c>
      <c r="AD980" s="0" t="n">
        <v>0</v>
      </c>
      <c r="AE980" s="0" t="s">
        <v>3</v>
      </c>
      <c r="AH980" s="0" t="n">
        <v>0</v>
      </c>
      <c r="AI980" s="0" t="n">
        <v>0</v>
      </c>
      <c r="AJ980" s="0" t="s">
        <v>94</v>
      </c>
      <c r="AK980" s="0" t="n">
        <v>1</v>
      </c>
      <c r="AM980" s="0" t="n">
        <v>1</v>
      </c>
    </row>
    <row r="981" customFormat="false" ht="13" hidden="false" customHeight="false" outlineLevel="0" collapsed="false">
      <c r="A981" s="0" t="s">
        <v>5120</v>
      </c>
      <c r="B981" s="0" t="s">
        <v>5121</v>
      </c>
      <c r="E981" s="0" t="n">
        <v>1</v>
      </c>
      <c r="F981" s="0" t="s">
        <v>5122</v>
      </c>
      <c r="G981" s="0" t="s">
        <v>5123</v>
      </c>
      <c r="I981" s="0" t="n">
        <v>0</v>
      </c>
      <c r="J981" s="0" t="n">
        <v>1</v>
      </c>
      <c r="L981" s="8" t="n">
        <v>41065.716087963</v>
      </c>
      <c r="M981" s="8" t="n">
        <v>41626.9321180556</v>
      </c>
      <c r="N981" s="0" t="s">
        <v>5124</v>
      </c>
      <c r="W981" s="0" t="s">
        <v>3</v>
      </c>
      <c r="Y981" s="0" t="s">
        <v>127</v>
      </c>
      <c r="AA981" s="0" t="s">
        <v>466</v>
      </c>
      <c r="AC981" s="0" t="n">
        <v>0</v>
      </c>
      <c r="AD981" s="0" t="n">
        <v>0</v>
      </c>
      <c r="AE981" s="0" t="s">
        <v>3</v>
      </c>
      <c r="AH981" s="0" t="n">
        <v>0</v>
      </c>
      <c r="AI981" s="0" t="n">
        <v>0</v>
      </c>
      <c r="AK981" s="0" t="n">
        <v>1</v>
      </c>
      <c r="AM981" s="0" t="n">
        <v>1</v>
      </c>
    </row>
    <row r="982" customFormat="false" ht="13" hidden="false" customHeight="false" outlineLevel="0" collapsed="false">
      <c r="A982" s="0" t="s">
        <v>5125</v>
      </c>
      <c r="B982" s="0" t="s">
        <v>5126</v>
      </c>
      <c r="C982" s="0" t="s">
        <v>5127</v>
      </c>
      <c r="E982" s="0" t="n">
        <v>1</v>
      </c>
      <c r="F982" s="0" t="s">
        <v>132</v>
      </c>
      <c r="G982" s="0" t="s">
        <v>5128</v>
      </c>
      <c r="H982" s="0" t="s">
        <v>1235</v>
      </c>
      <c r="I982" s="0" t="n">
        <v>0</v>
      </c>
      <c r="J982" s="0" t="n">
        <v>1</v>
      </c>
      <c r="L982" s="8" t="n">
        <v>42135.8385416667</v>
      </c>
      <c r="M982" s="8" t="n">
        <v>43179.588287037</v>
      </c>
      <c r="N982" s="0" t="s">
        <v>44</v>
      </c>
      <c r="O982" s="0" t="s">
        <v>44</v>
      </c>
      <c r="S982" s="0" t="s">
        <v>5129</v>
      </c>
      <c r="T982" s="0" t="s">
        <v>759</v>
      </c>
      <c r="W982" s="0" t="s">
        <v>3</v>
      </c>
      <c r="Y982" s="0" t="s">
        <v>63</v>
      </c>
      <c r="Z982" s="0" t="s">
        <v>63</v>
      </c>
      <c r="AA982" s="0" t="s">
        <v>101</v>
      </c>
      <c r="AC982" s="0" t="n">
        <v>0</v>
      </c>
      <c r="AD982" s="0" t="n">
        <v>0</v>
      </c>
      <c r="AE982" s="0" t="s">
        <v>3</v>
      </c>
      <c r="AF982" s="0" t="s">
        <v>5130</v>
      </c>
      <c r="AH982" s="0" t="n">
        <v>0</v>
      </c>
      <c r="AI982" s="0" t="n">
        <v>0</v>
      </c>
      <c r="AJ982" s="8" t="n">
        <v>42135.8381944445</v>
      </c>
      <c r="AK982" s="0" t="n">
        <v>0</v>
      </c>
      <c r="AM982" s="0" t="n">
        <v>1</v>
      </c>
    </row>
    <row r="983" customFormat="false" ht="13" hidden="false" customHeight="false" outlineLevel="0" collapsed="false">
      <c r="A983" s="0" t="s">
        <v>5131</v>
      </c>
      <c r="B983" s="0" t="s">
        <v>5132</v>
      </c>
      <c r="E983" s="0" t="n">
        <v>1</v>
      </c>
      <c r="F983" s="0" t="s">
        <v>5133</v>
      </c>
      <c r="G983" s="0" t="s">
        <v>5134</v>
      </c>
      <c r="I983" s="0" t="n">
        <v>0</v>
      </c>
      <c r="J983" s="0" t="n">
        <v>1</v>
      </c>
      <c r="L983" s="8" t="n">
        <v>41694.656400463</v>
      </c>
      <c r="M983" s="8" t="n">
        <v>41841.8637268519</v>
      </c>
      <c r="N983" s="0" t="s">
        <v>44</v>
      </c>
      <c r="T983" s="0" t="s">
        <v>3588</v>
      </c>
      <c r="W983" s="0" t="s">
        <v>3</v>
      </c>
      <c r="Y983" s="0" t="s">
        <v>63</v>
      </c>
      <c r="Z983" s="0" t="s">
        <v>64</v>
      </c>
      <c r="AA983" s="0" t="s">
        <v>65</v>
      </c>
      <c r="AC983" s="0" t="n">
        <v>0</v>
      </c>
      <c r="AD983" s="0" t="n">
        <v>0</v>
      </c>
      <c r="AE983" s="0" t="s">
        <v>3</v>
      </c>
      <c r="AH983" s="0" t="n">
        <v>0</v>
      </c>
      <c r="AI983" s="0" t="n">
        <v>0</v>
      </c>
      <c r="AK983" s="0" t="n">
        <v>1</v>
      </c>
      <c r="AM983" s="0" t="n">
        <v>1</v>
      </c>
    </row>
    <row r="984" customFormat="false" ht="13" hidden="false" customHeight="false" outlineLevel="0" collapsed="false">
      <c r="A984" s="0" t="s">
        <v>5135</v>
      </c>
      <c r="B984" s="0" t="s">
        <v>5136</v>
      </c>
      <c r="E984" s="0" t="n">
        <v>1</v>
      </c>
      <c r="F984" s="0" t="s">
        <v>5137</v>
      </c>
      <c r="G984" s="0" t="s">
        <v>5138</v>
      </c>
      <c r="I984" s="0" t="n">
        <v>0</v>
      </c>
      <c r="J984" s="0" t="n">
        <v>1</v>
      </c>
      <c r="L984" s="8" t="n">
        <v>42807.7695486111</v>
      </c>
      <c r="M984" s="8" t="n">
        <v>42807.7695486111</v>
      </c>
      <c r="T984" s="0" t="s">
        <v>129</v>
      </c>
      <c r="W984" s="0" t="s">
        <v>3</v>
      </c>
      <c r="Y984" s="0" t="s">
        <v>72</v>
      </c>
      <c r="Z984" s="0" t="s">
        <v>73</v>
      </c>
      <c r="AA984" s="0" t="s">
        <v>65</v>
      </c>
      <c r="AB984" s="0" t="s">
        <v>142</v>
      </c>
      <c r="AC984" s="0" t="n">
        <v>0</v>
      </c>
      <c r="AD984" s="0" t="n">
        <v>0</v>
      </c>
      <c r="AE984" s="0" t="s">
        <v>3</v>
      </c>
      <c r="AH984" s="0" t="n">
        <v>0</v>
      </c>
      <c r="AI984" s="0" t="n">
        <v>0</v>
      </c>
      <c r="AK984" s="0" t="n">
        <v>1</v>
      </c>
      <c r="AM984" s="0" t="n">
        <v>1</v>
      </c>
    </row>
    <row r="985" customFormat="false" ht="13" hidden="false" customHeight="false" outlineLevel="0" collapsed="false">
      <c r="A985" s="0" t="s">
        <v>5139</v>
      </c>
      <c r="B985" s="0" t="s">
        <v>5140</v>
      </c>
      <c r="E985" s="0" t="n">
        <v>1</v>
      </c>
      <c r="F985" s="0" t="s">
        <v>5141</v>
      </c>
      <c r="G985" s="0" t="s">
        <v>5142</v>
      </c>
      <c r="H985" s="0" t="s">
        <v>813</v>
      </c>
      <c r="I985" s="0" t="n">
        <v>0</v>
      </c>
      <c r="J985" s="0" t="n">
        <v>1</v>
      </c>
      <c r="L985" s="8" t="n">
        <v>40808.8089930556</v>
      </c>
      <c r="M985" s="8" t="n">
        <v>41841.9054050926</v>
      </c>
      <c r="N985" s="0" t="s">
        <v>44</v>
      </c>
      <c r="Q985" s="0" t="s">
        <v>92</v>
      </c>
      <c r="S985" s="0" t="s">
        <v>5143</v>
      </c>
      <c r="T985" s="0" t="s">
        <v>5144</v>
      </c>
      <c r="W985" s="0" t="s">
        <v>3</v>
      </c>
      <c r="Y985" s="0" t="s">
        <v>189</v>
      </c>
      <c r="AA985" s="0" t="s">
        <v>101</v>
      </c>
      <c r="AB985" s="0" t="s">
        <v>5145</v>
      </c>
      <c r="AC985" s="0" t="n">
        <v>0</v>
      </c>
      <c r="AD985" s="0" t="n">
        <v>0</v>
      </c>
      <c r="AE985" s="0" t="s">
        <v>3</v>
      </c>
      <c r="AF985" s="0" t="s">
        <v>5146</v>
      </c>
      <c r="AH985" s="0" t="n">
        <v>0</v>
      </c>
      <c r="AI985" s="0" t="n">
        <v>0</v>
      </c>
      <c r="AK985" s="0" t="n">
        <v>1</v>
      </c>
      <c r="AM985" s="0" t="n">
        <v>1</v>
      </c>
    </row>
    <row r="986" customFormat="false" ht="13" hidden="false" customHeight="false" outlineLevel="0" collapsed="false">
      <c r="A986" s="0" t="s">
        <v>5147</v>
      </c>
      <c r="B986" s="0" t="s">
        <v>5148</v>
      </c>
      <c r="C986" s="0" t="s">
        <v>5149</v>
      </c>
      <c r="E986" s="0" t="n">
        <v>1</v>
      </c>
      <c r="F986" s="0" t="s">
        <v>3633</v>
      </c>
      <c r="G986" s="0" t="s">
        <v>5150</v>
      </c>
      <c r="H986" s="0" t="s">
        <v>328</v>
      </c>
      <c r="I986" s="0" t="n">
        <v>0</v>
      </c>
      <c r="J986" s="0" t="n">
        <v>1</v>
      </c>
      <c r="L986" s="0" t="s">
        <v>94</v>
      </c>
      <c r="M986" s="8" t="n">
        <v>42996.5752546296</v>
      </c>
      <c r="N986" s="0" t="s">
        <v>44</v>
      </c>
      <c r="Q986" s="0" t="s">
        <v>1935</v>
      </c>
      <c r="S986" s="0" t="s">
        <v>5151</v>
      </c>
      <c r="T986" s="0" t="s">
        <v>5152</v>
      </c>
      <c r="W986" s="0" t="s">
        <v>3</v>
      </c>
      <c r="X986" s="0" t="s">
        <v>5153</v>
      </c>
      <c r="Y986" s="0" t="s">
        <v>72</v>
      </c>
      <c r="Z986" s="0" t="s">
        <v>73</v>
      </c>
      <c r="AA986" s="0" t="s">
        <v>101</v>
      </c>
      <c r="AC986" s="0" t="n">
        <v>0</v>
      </c>
      <c r="AD986" s="0" t="n">
        <v>0</v>
      </c>
      <c r="AE986" s="0" t="s">
        <v>3</v>
      </c>
      <c r="AH986" s="0" t="n">
        <v>0</v>
      </c>
      <c r="AI986" s="0" t="n">
        <v>0</v>
      </c>
      <c r="AK986" s="0" t="n">
        <v>0</v>
      </c>
      <c r="AM986" s="0" t="n">
        <v>1</v>
      </c>
    </row>
    <row r="987" customFormat="false" ht="13" hidden="false" customHeight="false" outlineLevel="0" collapsed="false">
      <c r="A987" s="0" t="s">
        <v>5154</v>
      </c>
      <c r="B987" s="0" t="s">
        <v>5155</v>
      </c>
      <c r="E987" s="0" t="n">
        <v>1</v>
      </c>
      <c r="F987" s="0" t="s">
        <v>5156</v>
      </c>
      <c r="G987" s="0" t="s">
        <v>5157</v>
      </c>
      <c r="I987" s="0" t="n">
        <v>0</v>
      </c>
      <c r="J987" s="0" t="n">
        <v>1</v>
      </c>
      <c r="L987" s="8" t="n">
        <v>42922.8521180556</v>
      </c>
      <c r="M987" s="8" t="n">
        <v>42922.8577893519</v>
      </c>
      <c r="N987" s="0" t="s">
        <v>5154</v>
      </c>
      <c r="T987" s="0" t="s">
        <v>5158</v>
      </c>
      <c r="W987" s="0" t="s">
        <v>3</v>
      </c>
      <c r="Y987" s="0" t="s">
        <v>72</v>
      </c>
      <c r="Z987" s="0" t="s">
        <v>175</v>
      </c>
      <c r="AA987" s="0" t="s">
        <v>65</v>
      </c>
      <c r="AB987" s="0" t="s">
        <v>66</v>
      </c>
      <c r="AC987" s="0" t="n">
        <v>0</v>
      </c>
      <c r="AD987" s="0" t="n">
        <v>0</v>
      </c>
      <c r="AE987" s="0" t="s">
        <v>3</v>
      </c>
      <c r="AH987" s="0" t="n">
        <v>0</v>
      </c>
      <c r="AI987" s="0" t="n">
        <v>0</v>
      </c>
      <c r="AK987" s="0" t="n">
        <v>1</v>
      </c>
      <c r="AM987" s="0" t="n">
        <v>1</v>
      </c>
    </row>
    <row r="988" customFormat="false" ht="13" hidden="false" customHeight="false" outlineLevel="0" collapsed="false">
      <c r="A988" s="0" t="s">
        <v>5159</v>
      </c>
      <c r="B988" s="0" t="s">
        <v>5160</v>
      </c>
      <c r="E988" s="0" t="n">
        <v>1</v>
      </c>
      <c r="F988" s="0" t="s">
        <v>5161</v>
      </c>
      <c r="G988" s="0" t="s">
        <v>5162</v>
      </c>
      <c r="I988" s="0" t="n">
        <v>0</v>
      </c>
      <c r="J988" s="0" t="n">
        <v>1</v>
      </c>
      <c r="L988" s="8" t="n">
        <v>42283.6668055556</v>
      </c>
      <c r="M988" s="8" t="n">
        <v>42283.7124652778</v>
      </c>
      <c r="N988" s="0" t="s">
        <v>44</v>
      </c>
      <c r="T988" s="0" t="s">
        <v>5163</v>
      </c>
      <c r="W988" s="0" t="s">
        <v>3</v>
      </c>
      <c r="Y988" s="0" t="s">
        <v>63</v>
      </c>
      <c r="Z988" s="0" t="s">
        <v>64</v>
      </c>
      <c r="AA988" s="0" t="s">
        <v>65</v>
      </c>
      <c r="AB988" s="0" t="s">
        <v>66</v>
      </c>
      <c r="AC988" s="0" t="n">
        <v>0</v>
      </c>
      <c r="AD988" s="0" t="n">
        <v>0</v>
      </c>
      <c r="AE988" s="0" t="s">
        <v>3</v>
      </c>
      <c r="AH988" s="0" t="n">
        <v>0</v>
      </c>
      <c r="AI988" s="0" t="n">
        <v>0</v>
      </c>
      <c r="AK988" s="0" t="n">
        <v>1</v>
      </c>
      <c r="AM988" s="0" t="n">
        <v>1</v>
      </c>
    </row>
    <row r="989" customFormat="false" ht="13" hidden="false" customHeight="false" outlineLevel="0" collapsed="false">
      <c r="A989" s="0" t="s">
        <v>5164</v>
      </c>
      <c r="B989" s="0" t="s">
        <v>5165</v>
      </c>
      <c r="E989" s="0" t="n">
        <v>1</v>
      </c>
      <c r="F989" s="0" t="s">
        <v>5166</v>
      </c>
      <c r="G989" s="0" t="s">
        <v>5167</v>
      </c>
      <c r="H989" s="0" t="s">
        <v>892</v>
      </c>
      <c r="I989" s="0" t="n">
        <v>0</v>
      </c>
      <c r="J989" s="0" t="n">
        <v>1</v>
      </c>
      <c r="L989" s="8" t="n">
        <v>40858.5972106482</v>
      </c>
      <c r="M989" s="8" t="n">
        <v>41421.6881018519</v>
      </c>
      <c r="N989" s="0" t="s">
        <v>44</v>
      </c>
      <c r="Q989" s="0" t="s">
        <v>866</v>
      </c>
      <c r="T989" s="0" t="s">
        <v>5168</v>
      </c>
      <c r="W989" s="0" t="s">
        <v>4</v>
      </c>
      <c r="Y989" s="0" t="s">
        <v>165</v>
      </c>
      <c r="Z989" s="0" t="s">
        <v>166</v>
      </c>
      <c r="AA989" s="0" t="s">
        <v>101</v>
      </c>
      <c r="AC989" s="0" t="n">
        <v>0</v>
      </c>
      <c r="AD989" s="0" t="n">
        <v>0</v>
      </c>
      <c r="AE989" s="0" t="s">
        <v>3</v>
      </c>
      <c r="AH989" s="0" t="n">
        <v>0</v>
      </c>
      <c r="AI989" s="0" t="n">
        <v>0</v>
      </c>
      <c r="AJ989" s="0" t="s">
        <v>94</v>
      </c>
      <c r="AK989" s="0" t="n">
        <v>1</v>
      </c>
      <c r="AM989" s="0" t="n">
        <v>1</v>
      </c>
    </row>
    <row r="990" customFormat="false" ht="13" hidden="false" customHeight="false" outlineLevel="0" collapsed="false">
      <c r="A990" s="0" t="s">
        <v>5169</v>
      </c>
      <c r="B990" s="0" t="s">
        <v>5170</v>
      </c>
      <c r="C990" s="0" t="s">
        <v>5171</v>
      </c>
      <c r="E990" s="0" t="n">
        <v>1</v>
      </c>
      <c r="F990" s="0" t="s">
        <v>5172</v>
      </c>
      <c r="G990" s="0" t="s">
        <v>5173</v>
      </c>
      <c r="I990" s="0" t="n">
        <v>0</v>
      </c>
      <c r="J990" s="0" t="n">
        <v>1</v>
      </c>
      <c r="L990" s="8" t="n">
        <v>41911.6150810185</v>
      </c>
      <c r="M990" s="8" t="n">
        <v>41988.9574305556</v>
      </c>
      <c r="N990" s="0" t="s">
        <v>44</v>
      </c>
      <c r="O990" s="0" t="s">
        <v>44</v>
      </c>
      <c r="W990" s="0" t="s">
        <v>3</v>
      </c>
      <c r="AC990" s="0" t="n">
        <v>0</v>
      </c>
      <c r="AD990" s="0" t="n">
        <v>0</v>
      </c>
      <c r="AE990" s="0" t="s">
        <v>56</v>
      </c>
      <c r="AH990" s="0" t="n">
        <v>0</v>
      </c>
      <c r="AI990" s="0" t="n">
        <v>0</v>
      </c>
      <c r="AJ990" s="8" t="n">
        <v>41988.9574305556</v>
      </c>
      <c r="AK990" s="0" t="n">
        <v>0</v>
      </c>
      <c r="AM990" s="0" t="n">
        <v>1</v>
      </c>
    </row>
    <row r="991" customFormat="false" ht="13" hidden="false" customHeight="false" outlineLevel="0" collapsed="false">
      <c r="A991" s="0" t="s">
        <v>5174</v>
      </c>
      <c r="B991" s="0" t="s">
        <v>5175</v>
      </c>
      <c r="E991" s="0" t="n">
        <v>1</v>
      </c>
      <c r="F991" s="0" t="s">
        <v>2236</v>
      </c>
      <c r="G991" s="0" t="s">
        <v>5176</v>
      </c>
      <c r="H991" s="0" t="s">
        <v>2165</v>
      </c>
      <c r="I991" s="0" t="n">
        <v>0</v>
      </c>
      <c r="J991" s="0" t="n">
        <v>1</v>
      </c>
      <c r="L991" s="0" t="s">
        <v>94</v>
      </c>
      <c r="M991" s="8" t="n">
        <v>41421.6891782407</v>
      </c>
      <c r="N991" s="0" t="s">
        <v>44</v>
      </c>
      <c r="Q991" s="0" t="s">
        <v>1492</v>
      </c>
      <c r="S991" s="0" t="s">
        <v>5177</v>
      </c>
      <c r="T991" s="0" t="s">
        <v>5178</v>
      </c>
      <c r="W991" s="0" t="s">
        <v>3</v>
      </c>
      <c r="X991" s="0" t="s">
        <v>308</v>
      </c>
      <c r="Y991" s="0" t="s">
        <v>2067</v>
      </c>
      <c r="Z991" s="0" t="s">
        <v>850</v>
      </c>
      <c r="AA991" s="0" t="s">
        <v>101</v>
      </c>
      <c r="AC991" s="0" t="n">
        <v>0</v>
      </c>
      <c r="AD991" s="0" t="n">
        <v>0</v>
      </c>
      <c r="AE991" s="0" t="s">
        <v>3</v>
      </c>
      <c r="AH991" s="0" t="n">
        <v>0</v>
      </c>
      <c r="AI991" s="0" t="n">
        <v>0</v>
      </c>
      <c r="AJ991" s="0" t="s">
        <v>94</v>
      </c>
      <c r="AK991" s="0" t="n">
        <v>1</v>
      </c>
      <c r="AM991" s="0" t="n">
        <v>1</v>
      </c>
    </row>
    <row r="992" customFormat="false" ht="13" hidden="false" customHeight="false" outlineLevel="0" collapsed="false">
      <c r="A992" s="0" t="s">
        <v>5179</v>
      </c>
      <c r="B992" s="0" t="s">
        <v>5180</v>
      </c>
      <c r="E992" s="0" t="n">
        <v>1</v>
      </c>
      <c r="F992" s="0" t="s">
        <v>5181</v>
      </c>
      <c r="G992" s="0" t="s">
        <v>5182</v>
      </c>
      <c r="I992" s="0" t="n">
        <v>0</v>
      </c>
      <c r="J992" s="0" t="n">
        <v>1</v>
      </c>
      <c r="L992" s="8" t="n">
        <v>41948.9481944444</v>
      </c>
      <c r="M992" s="8" t="n">
        <v>42199.6465046296</v>
      </c>
      <c r="N992" s="0" t="s">
        <v>44</v>
      </c>
      <c r="S992" s="0" t="s">
        <v>5183</v>
      </c>
      <c r="T992" s="0" t="s">
        <v>3823</v>
      </c>
      <c r="W992" s="0" t="s">
        <v>3</v>
      </c>
      <c r="Y992" s="0" t="s">
        <v>72</v>
      </c>
      <c r="Z992" s="0" t="s">
        <v>73</v>
      </c>
      <c r="AA992" s="0" t="s">
        <v>65</v>
      </c>
      <c r="AB992" s="0" t="s">
        <v>66</v>
      </c>
      <c r="AC992" s="0" t="n">
        <v>0</v>
      </c>
      <c r="AD992" s="0" t="n">
        <v>0</v>
      </c>
      <c r="AE992" s="0" t="s">
        <v>3</v>
      </c>
      <c r="AH992" s="0" t="n">
        <v>0</v>
      </c>
      <c r="AI992" s="0" t="n">
        <v>0</v>
      </c>
      <c r="AK992" s="0" t="n">
        <v>1</v>
      </c>
      <c r="AM992" s="0" t="n">
        <v>1</v>
      </c>
    </row>
    <row r="993" customFormat="false" ht="13" hidden="false" customHeight="false" outlineLevel="0" collapsed="false">
      <c r="A993" s="0" t="s">
        <v>5184</v>
      </c>
      <c r="B993" s="0" t="s">
        <v>5185</v>
      </c>
      <c r="E993" s="0" t="n">
        <v>1</v>
      </c>
      <c r="F993" s="0" t="s">
        <v>4982</v>
      </c>
      <c r="G993" s="0" t="s">
        <v>5186</v>
      </c>
      <c r="I993" s="0" t="n">
        <v>0</v>
      </c>
      <c r="J993" s="0" t="n">
        <v>1</v>
      </c>
      <c r="L993" s="8" t="n">
        <v>42459.8866087963</v>
      </c>
      <c r="M993" s="8" t="n">
        <v>42468.2147569444</v>
      </c>
      <c r="N993" s="0" t="s">
        <v>44</v>
      </c>
      <c r="S993" s="0" t="s">
        <v>4472</v>
      </c>
      <c r="T993" s="0" t="s">
        <v>5187</v>
      </c>
      <c r="W993" s="0" t="s">
        <v>3</v>
      </c>
      <c r="Y993" s="0" t="s">
        <v>127</v>
      </c>
      <c r="Z993" s="0" t="s">
        <v>127</v>
      </c>
      <c r="AA993" s="0" t="s">
        <v>466</v>
      </c>
      <c r="AB993" s="0" t="s">
        <v>66</v>
      </c>
      <c r="AC993" s="0" t="n">
        <v>0</v>
      </c>
      <c r="AD993" s="0" t="n">
        <v>0</v>
      </c>
      <c r="AE993" s="0" t="s">
        <v>3</v>
      </c>
      <c r="AF993" s="0" t="s">
        <v>5188</v>
      </c>
      <c r="AH993" s="0" t="n">
        <v>0</v>
      </c>
      <c r="AI993" s="0" t="n">
        <v>0</v>
      </c>
      <c r="AK993" s="0" t="n">
        <v>1</v>
      </c>
      <c r="AM993" s="0" t="n">
        <v>1</v>
      </c>
    </row>
    <row r="994" customFormat="false" ht="13" hidden="false" customHeight="false" outlineLevel="0" collapsed="false">
      <c r="A994" s="0" t="s">
        <v>5189</v>
      </c>
      <c r="B994" s="0" t="s">
        <v>5190</v>
      </c>
      <c r="E994" s="0" t="n">
        <v>1</v>
      </c>
      <c r="F994" s="0" t="s">
        <v>5191</v>
      </c>
      <c r="G994" s="0" t="s">
        <v>5192</v>
      </c>
      <c r="I994" s="0" t="n">
        <v>0</v>
      </c>
      <c r="J994" s="0" t="n">
        <v>1</v>
      </c>
      <c r="L994" s="8" t="n">
        <v>42208.6934606481</v>
      </c>
      <c r="M994" s="8" t="n">
        <v>42208.6934606481</v>
      </c>
      <c r="T994" s="0" t="s">
        <v>1500</v>
      </c>
      <c r="W994" s="0" t="s">
        <v>3</v>
      </c>
      <c r="Y994" s="0" t="s">
        <v>72</v>
      </c>
      <c r="Z994" s="0" t="s">
        <v>73</v>
      </c>
      <c r="AA994" s="0" t="s">
        <v>65</v>
      </c>
      <c r="AB994" s="0" t="s">
        <v>142</v>
      </c>
      <c r="AC994" s="0" t="n">
        <v>0</v>
      </c>
      <c r="AD994" s="0" t="n">
        <v>0</v>
      </c>
      <c r="AE994" s="0" t="s">
        <v>3</v>
      </c>
      <c r="AH994" s="0" t="n">
        <v>0</v>
      </c>
      <c r="AI994" s="0" t="n">
        <v>0</v>
      </c>
      <c r="AK994" s="0" t="n">
        <v>1</v>
      </c>
      <c r="AM994" s="0" t="n">
        <v>1</v>
      </c>
    </row>
    <row r="995" customFormat="false" ht="13" hidden="false" customHeight="false" outlineLevel="0" collapsed="false">
      <c r="A995" s="0" t="s">
        <v>5193</v>
      </c>
      <c r="B995" s="0" t="s">
        <v>5194</v>
      </c>
      <c r="E995" s="0" t="n">
        <v>1</v>
      </c>
      <c r="F995" s="0" t="s">
        <v>5195</v>
      </c>
      <c r="G995" s="0" t="s">
        <v>5196</v>
      </c>
      <c r="I995" s="0" t="n">
        <v>0</v>
      </c>
      <c r="J995" s="0" t="n">
        <v>1</v>
      </c>
      <c r="L995" s="8" t="n">
        <v>41529.563599537</v>
      </c>
      <c r="M995" s="8" t="n">
        <v>41529.5653125</v>
      </c>
      <c r="N995" s="0" t="s">
        <v>44</v>
      </c>
      <c r="S995" s="0" t="s">
        <v>5197</v>
      </c>
      <c r="T995" s="0" t="s">
        <v>1734</v>
      </c>
      <c r="W995" s="0" t="s">
        <v>3</v>
      </c>
      <c r="Y995" s="0" t="s">
        <v>63</v>
      </c>
      <c r="Z995" s="0" t="s">
        <v>64</v>
      </c>
      <c r="AA995" s="0" t="s">
        <v>65</v>
      </c>
      <c r="AC995" s="0" t="n">
        <v>0</v>
      </c>
      <c r="AD995" s="0" t="n">
        <v>0</v>
      </c>
      <c r="AE995" s="0" t="s">
        <v>3</v>
      </c>
      <c r="AF995" s="0" t="s">
        <v>5198</v>
      </c>
      <c r="AH995" s="0" t="n">
        <v>0</v>
      </c>
      <c r="AI995" s="0" t="n">
        <v>0</v>
      </c>
      <c r="AJ995" s="0" t="s">
        <v>94</v>
      </c>
      <c r="AK995" s="0" t="n">
        <v>1</v>
      </c>
      <c r="AM995" s="0" t="n">
        <v>1</v>
      </c>
    </row>
    <row r="996" customFormat="false" ht="13" hidden="false" customHeight="false" outlineLevel="0" collapsed="false">
      <c r="A996" s="0" t="s">
        <v>5199</v>
      </c>
      <c r="B996" s="0" t="s">
        <v>5200</v>
      </c>
      <c r="E996" s="0" t="n">
        <v>1</v>
      </c>
      <c r="F996" s="0" t="s">
        <v>5201</v>
      </c>
      <c r="G996" s="0" t="s">
        <v>5202</v>
      </c>
      <c r="I996" s="0" t="n">
        <v>0</v>
      </c>
      <c r="J996" s="0" t="n">
        <v>1</v>
      </c>
      <c r="L996" s="8" t="n">
        <v>40821.898900463</v>
      </c>
      <c r="M996" s="8" t="n">
        <v>41506.7930902778</v>
      </c>
      <c r="N996" s="0" t="s">
        <v>384</v>
      </c>
      <c r="Q996" s="0" t="s">
        <v>116</v>
      </c>
      <c r="T996" s="0" t="s">
        <v>5203</v>
      </c>
      <c r="W996" s="0" t="s">
        <v>3</v>
      </c>
      <c r="Y996" s="0" t="s">
        <v>118</v>
      </c>
      <c r="AA996" s="0" t="s">
        <v>101</v>
      </c>
      <c r="AC996" s="0" t="n">
        <v>0</v>
      </c>
      <c r="AD996" s="0" t="n">
        <v>0</v>
      </c>
      <c r="AE996" s="0" t="s">
        <v>3</v>
      </c>
      <c r="AH996" s="0" t="n">
        <v>0</v>
      </c>
      <c r="AI996" s="0" t="n">
        <v>0</v>
      </c>
      <c r="AJ996" s="0" t="s">
        <v>94</v>
      </c>
      <c r="AK996" s="0" t="n">
        <v>1</v>
      </c>
      <c r="AM996" s="0" t="n">
        <v>1</v>
      </c>
    </row>
    <row r="997" customFormat="false" ht="13" hidden="false" customHeight="false" outlineLevel="0" collapsed="false">
      <c r="A997" s="0" t="s">
        <v>5204</v>
      </c>
      <c r="B997" s="0" t="s">
        <v>5205</v>
      </c>
      <c r="E997" s="0" t="n">
        <v>1</v>
      </c>
      <c r="F997" s="0" t="s">
        <v>723</v>
      </c>
      <c r="G997" s="0" t="s">
        <v>5206</v>
      </c>
      <c r="I997" s="0" t="n">
        <v>0</v>
      </c>
      <c r="J997" s="0" t="n">
        <v>1</v>
      </c>
      <c r="L997" s="8" t="n">
        <v>41643.6154861111</v>
      </c>
      <c r="M997" s="8" t="n">
        <v>41643.6163773148</v>
      </c>
      <c r="N997" s="0" t="s">
        <v>5204</v>
      </c>
      <c r="W997" s="0" t="s">
        <v>3</v>
      </c>
      <c r="Y997" s="0" t="s">
        <v>72</v>
      </c>
      <c r="Z997" s="0" t="s">
        <v>73</v>
      </c>
      <c r="AA997" s="0" t="s">
        <v>65</v>
      </c>
      <c r="AC997" s="0" t="n">
        <v>0</v>
      </c>
      <c r="AD997" s="0" t="n">
        <v>0</v>
      </c>
      <c r="AE997" s="0" t="s">
        <v>3</v>
      </c>
      <c r="AH997" s="0" t="n">
        <v>0</v>
      </c>
      <c r="AI997" s="0" t="n">
        <v>0</v>
      </c>
      <c r="AK997" s="0" t="n">
        <v>1</v>
      </c>
      <c r="AM997" s="0" t="n">
        <v>1</v>
      </c>
    </row>
    <row r="998" customFormat="false" ht="13" hidden="false" customHeight="false" outlineLevel="0" collapsed="false">
      <c r="A998" s="0" t="s">
        <v>5207</v>
      </c>
      <c r="B998" s="0" t="s">
        <v>5208</v>
      </c>
      <c r="E998" s="0" t="n">
        <v>1</v>
      </c>
      <c r="F998" s="0" t="s">
        <v>1542</v>
      </c>
      <c r="G998" s="0" t="s">
        <v>5209</v>
      </c>
      <c r="I998" s="0" t="n">
        <v>0</v>
      </c>
      <c r="J998" s="0" t="n">
        <v>1</v>
      </c>
      <c r="L998" s="8" t="n">
        <v>41438.9444675926</v>
      </c>
      <c r="M998" s="8" t="n">
        <v>41438.9445949074</v>
      </c>
      <c r="N998" s="0" t="s">
        <v>5207</v>
      </c>
      <c r="T998" s="0" t="s">
        <v>5210</v>
      </c>
      <c r="W998" s="0" t="s">
        <v>3</v>
      </c>
      <c r="Y998" s="0" t="s">
        <v>72</v>
      </c>
      <c r="Z998" s="0" t="s">
        <v>73</v>
      </c>
      <c r="AA998" s="0" t="s">
        <v>65</v>
      </c>
      <c r="AC998" s="0" t="n">
        <v>0</v>
      </c>
      <c r="AD998" s="0" t="n">
        <v>0</v>
      </c>
      <c r="AE998" s="0" t="s">
        <v>3</v>
      </c>
      <c r="AH998" s="0" t="n">
        <v>0</v>
      </c>
      <c r="AI998" s="0" t="n">
        <v>0</v>
      </c>
      <c r="AJ998" s="0" t="s">
        <v>94</v>
      </c>
      <c r="AK998" s="0" t="n">
        <v>1</v>
      </c>
      <c r="AM998" s="0" t="n">
        <v>1</v>
      </c>
    </row>
    <row r="999" customFormat="false" ht="13" hidden="false" customHeight="false" outlineLevel="0" collapsed="false">
      <c r="A999" s="0" t="s">
        <v>5211</v>
      </c>
      <c r="B999" s="0" t="s">
        <v>5212</v>
      </c>
      <c r="E999" s="0" t="n">
        <v>1</v>
      </c>
      <c r="F999" s="0" t="s">
        <v>5213</v>
      </c>
      <c r="G999" s="0" t="s">
        <v>5214</v>
      </c>
      <c r="I999" s="0" t="n">
        <v>0</v>
      </c>
      <c r="J999" s="0" t="n">
        <v>1</v>
      </c>
      <c r="L999" s="8" t="n">
        <v>42412.916724537</v>
      </c>
      <c r="M999" s="8" t="n">
        <v>42412.9180439815</v>
      </c>
      <c r="N999" s="0" t="s">
        <v>5211</v>
      </c>
      <c r="T999" s="0" t="s">
        <v>598</v>
      </c>
      <c r="W999" s="0" t="s">
        <v>3</v>
      </c>
      <c r="Y999" s="0" t="s">
        <v>72</v>
      </c>
      <c r="Z999" s="0" t="s">
        <v>73</v>
      </c>
      <c r="AA999" s="0" t="s">
        <v>65</v>
      </c>
      <c r="AB999" s="0" t="s">
        <v>66</v>
      </c>
      <c r="AC999" s="0" t="n">
        <v>0</v>
      </c>
      <c r="AD999" s="0" t="n">
        <v>0</v>
      </c>
      <c r="AE999" s="0" t="s">
        <v>3</v>
      </c>
      <c r="AH999" s="0" t="n">
        <v>0</v>
      </c>
      <c r="AI999" s="0" t="n">
        <v>0</v>
      </c>
      <c r="AK999" s="0" t="n">
        <v>1</v>
      </c>
      <c r="AM999" s="0" t="n">
        <v>1</v>
      </c>
    </row>
    <row r="1000" customFormat="false" ht="13" hidden="false" customHeight="false" outlineLevel="0" collapsed="false">
      <c r="A1000" s="0" t="s">
        <v>5215</v>
      </c>
      <c r="B1000" s="0" t="s">
        <v>5216</v>
      </c>
      <c r="E1000" s="0" t="n">
        <v>1</v>
      </c>
      <c r="F1000" s="0" t="s">
        <v>5217</v>
      </c>
      <c r="G1000" s="0" t="s">
        <v>5218</v>
      </c>
      <c r="I1000" s="0" t="n">
        <v>0</v>
      </c>
      <c r="J1000" s="0" t="n">
        <v>1</v>
      </c>
      <c r="L1000" s="8" t="n">
        <v>41383.765150463</v>
      </c>
      <c r="M1000" s="8" t="n">
        <v>41383.7671296296</v>
      </c>
      <c r="N1000" s="0" t="s">
        <v>5215</v>
      </c>
      <c r="T1000" s="0" t="s">
        <v>5219</v>
      </c>
      <c r="W1000" s="0" t="s">
        <v>3</v>
      </c>
      <c r="Y1000" s="0" t="s">
        <v>54</v>
      </c>
      <c r="Z1000" s="0" t="s">
        <v>5220</v>
      </c>
      <c r="AA1000" s="0" t="s">
        <v>55</v>
      </c>
      <c r="AC1000" s="0" t="n">
        <v>0</v>
      </c>
      <c r="AD1000" s="0" t="n">
        <v>0</v>
      </c>
      <c r="AE1000" s="0" t="s">
        <v>3</v>
      </c>
      <c r="AH1000" s="0" t="n">
        <v>0</v>
      </c>
      <c r="AI1000" s="0" t="n">
        <v>0</v>
      </c>
      <c r="AJ1000" s="0" t="s">
        <v>94</v>
      </c>
      <c r="AK1000" s="0" t="n">
        <v>1</v>
      </c>
      <c r="AM1000" s="0" t="n">
        <v>1</v>
      </c>
    </row>
    <row r="1001" customFormat="false" ht="13" hidden="false" customHeight="false" outlineLevel="0" collapsed="false">
      <c r="A1001" s="0" t="s">
        <v>5221</v>
      </c>
      <c r="B1001" s="0" t="s">
        <v>5222</v>
      </c>
      <c r="E1001" s="0" t="n">
        <v>1</v>
      </c>
      <c r="F1001" s="0" t="s">
        <v>3485</v>
      </c>
      <c r="G1001" s="0" t="s">
        <v>5223</v>
      </c>
      <c r="I1001" s="0" t="n">
        <v>0</v>
      </c>
      <c r="J1001" s="0" t="n">
        <v>1</v>
      </c>
      <c r="L1001" s="8" t="n">
        <v>42405.6078240741</v>
      </c>
      <c r="M1001" s="8" t="n">
        <v>42409.6250347222</v>
      </c>
      <c r="N1001" s="0" t="s">
        <v>44</v>
      </c>
      <c r="T1001" s="0" t="s">
        <v>5224</v>
      </c>
      <c r="W1001" s="0" t="s">
        <v>3</v>
      </c>
      <c r="Y1001" s="0" t="s">
        <v>72</v>
      </c>
      <c r="Z1001" s="0" t="s">
        <v>73</v>
      </c>
      <c r="AA1001" s="0" t="s">
        <v>65</v>
      </c>
      <c r="AB1001" s="0" t="s">
        <v>66</v>
      </c>
      <c r="AC1001" s="0" t="n">
        <v>0</v>
      </c>
      <c r="AD1001" s="0" t="n">
        <v>0</v>
      </c>
      <c r="AE1001" s="0" t="s">
        <v>3</v>
      </c>
      <c r="AH1001" s="0" t="n">
        <v>0</v>
      </c>
      <c r="AI1001" s="0" t="n">
        <v>0</v>
      </c>
      <c r="AK1001" s="0" t="n">
        <v>1</v>
      </c>
      <c r="AM1001" s="0" t="n">
        <v>1</v>
      </c>
    </row>
    <row r="1002" customFormat="false" ht="13" hidden="false" customHeight="false" outlineLevel="0" collapsed="false">
      <c r="A1002" s="0" t="s">
        <v>5225</v>
      </c>
      <c r="B1002" s="0" t="s">
        <v>5226</v>
      </c>
      <c r="E1002" s="0" t="n">
        <v>1</v>
      </c>
      <c r="F1002" s="0" t="s">
        <v>3234</v>
      </c>
      <c r="G1002" s="0" t="s">
        <v>5227</v>
      </c>
      <c r="I1002" s="0" t="n">
        <v>0</v>
      </c>
      <c r="J1002" s="0" t="n">
        <v>1</v>
      </c>
      <c r="L1002" s="8" t="n">
        <v>41660.8686805556</v>
      </c>
      <c r="M1002" s="8" t="n">
        <v>41667.6320023148</v>
      </c>
      <c r="N1002" s="0" t="s">
        <v>5225</v>
      </c>
      <c r="T1002" s="0" t="s">
        <v>3236</v>
      </c>
      <c r="W1002" s="0" t="s">
        <v>3</v>
      </c>
      <c r="Y1002" s="0" t="s">
        <v>63</v>
      </c>
      <c r="Z1002" s="0" t="s">
        <v>64</v>
      </c>
      <c r="AA1002" s="0" t="s">
        <v>65</v>
      </c>
      <c r="AC1002" s="0" t="n">
        <v>0</v>
      </c>
      <c r="AD1002" s="0" t="n">
        <v>0</v>
      </c>
      <c r="AE1002" s="0" t="s">
        <v>3</v>
      </c>
      <c r="AH1002" s="0" t="n">
        <v>0</v>
      </c>
      <c r="AI1002" s="0" t="n">
        <v>0</v>
      </c>
      <c r="AK1002" s="0" t="n">
        <v>1</v>
      </c>
      <c r="AM1002" s="0" t="n">
        <v>1</v>
      </c>
    </row>
    <row r="1003" customFormat="false" ht="13" hidden="false" customHeight="false" outlineLevel="0" collapsed="false">
      <c r="A1003" s="0" t="s">
        <v>5228</v>
      </c>
      <c r="B1003" s="0" t="s">
        <v>5229</v>
      </c>
      <c r="E1003" s="0" t="n">
        <v>1</v>
      </c>
      <c r="F1003" s="0" t="s">
        <v>339</v>
      </c>
      <c r="G1003" s="0" t="s">
        <v>5230</v>
      </c>
      <c r="I1003" s="0" t="n">
        <v>0</v>
      </c>
      <c r="J1003" s="0" t="n">
        <v>1</v>
      </c>
      <c r="L1003" s="8" t="n">
        <v>41067.6637037037</v>
      </c>
      <c r="M1003" s="8" t="n">
        <v>41528.8063773148</v>
      </c>
      <c r="N1003" s="0" t="s">
        <v>276</v>
      </c>
      <c r="T1003" s="0" t="s">
        <v>5231</v>
      </c>
      <c r="W1003" s="0" t="s">
        <v>3</v>
      </c>
      <c r="Y1003" s="0" t="s">
        <v>72</v>
      </c>
      <c r="Z1003" s="0" t="s">
        <v>175</v>
      </c>
      <c r="AA1003" s="0" t="s">
        <v>65</v>
      </c>
      <c r="AC1003" s="0" t="n">
        <v>0</v>
      </c>
      <c r="AD1003" s="0" t="n">
        <v>0</v>
      </c>
      <c r="AE1003" s="0" t="s">
        <v>3</v>
      </c>
      <c r="AH1003" s="0" t="n">
        <v>0</v>
      </c>
      <c r="AI1003" s="0" t="n">
        <v>0</v>
      </c>
      <c r="AJ1003" s="0" t="s">
        <v>94</v>
      </c>
      <c r="AK1003" s="0" t="n">
        <v>1</v>
      </c>
      <c r="AM1003" s="0" t="n">
        <v>1</v>
      </c>
    </row>
    <row r="1004" customFormat="false" ht="13" hidden="false" customHeight="false" outlineLevel="0" collapsed="false">
      <c r="A1004" s="0" t="s">
        <v>5232</v>
      </c>
      <c r="B1004" s="0" t="s">
        <v>5233</v>
      </c>
      <c r="E1004" s="0" t="n">
        <v>1</v>
      </c>
      <c r="F1004" s="0" t="s">
        <v>5234</v>
      </c>
      <c r="G1004" s="0" t="s">
        <v>5235</v>
      </c>
      <c r="H1004" s="0" t="s">
        <v>2474</v>
      </c>
      <c r="I1004" s="0" t="n">
        <v>0</v>
      </c>
      <c r="J1004" s="0" t="n">
        <v>1</v>
      </c>
      <c r="L1004" s="0" t="s">
        <v>94</v>
      </c>
      <c r="M1004" s="8" t="n">
        <v>42429.9729166667</v>
      </c>
      <c r="N1004" s="0" t="s">
        <v>44</v>
      </c>
      <c r="Q1004" s="0" t="s">
        <v>1935</v>
      </c>
      <c r="S1004" s="0" t="s">
        <v>5236</v>
      </c>
      <c r="T1004" s="0" t="s">
        <v>5237</v>
      </c>
      <c r="W1004" s="0" t="s">
        <v>3</v>
      </c>
      <c r="Y1004" s="0" t="s">
        <v>72</v>
      </c>
      <c r="AA1004" s="0" t="s">
        <v>101</v>
      </c>
      <c r="AC1004" s="0" t="n">
        <v>0</v>
      </c>
      <c r="AD1004" s="0" t="n">
        <v>0</v>
      </c>
      <c r="AE1004" s="0" t="s">
        <v>3</v>
      </c>
      <c r="AH1004" s="0" t="n">
        <v>0</v>
      </c>
      <c r="AI1004" s="0" t="n">
        <v>0</v>
      </c>
      <c r="AK1004" s="0" t="n">
        <v>1</v>
      </c>
      <c r="AM1004" s="0" t="n">
        <v>1</v>
      </c>
    </row>
    <row r="1005" customFormat="false" ht="13" hidden="false" customHeight="false" outlineLevel="0" collapsed="false">
      <c r="A1005" s="0" t="s">
        <v>5238</v>
      </c>
      <c r="B1005" s="0" t="s">
        <v>5239</v>
      </c>
      <c r="E1005" s="0" t="n">
        <v>1</v>
      </c>
      <c r="F1005" s="0" t="s">
        <v>5240</v>
      </c>
      <c r="G1005" s="0" t="s">
        <v>5240</v>
      </c>
      <c r="I1005" s="0" t="n">
        <v>0</v>
      </c>
      <c r="J1005" s="0" t="n">
        <v>1</v>
      </c>
      <c r="L1005" s="8" t="n">
        <v>42936.7634606481</v>
      </c>
      <c r="M1005" s="8" t="n">
        <v>43448.4788425926</v>
      </c>
      <c r="N1005" s="0" t="s">
        <v>1117</v>
      </c>
      <c r="W1005" s="0" t="s">
        <v>3</v>
      </c>
      <c r="Y1005" s="0" t="s">
        <v>321</v>
      </c>
      <c r="Z1005" s="0" t="s">
        <v>1055</v>
      </c>
      <c r="AA1005" s="0" t="s">
        <v>85</v>
      </c>
      <c r="AB1005" s="0" t="s">
        <v>66</v>
      </c>
      <c r="AC1005" s="0" t="n">
        <v>0</v>
      </c>
      <c r="AD1005" s="0" t="n">
        <v>0</v>
      </c>
      <c r="AE1005" s="0" t="s">
        <v>3</v>
      </c>
      <c r="AH1005" s="0" t="n">
        <v>0</v>
      </c>
      <c r="AI1005" s="0" t="n">
        <v>0</v>
      </c>
      <c r="AK1005" s="0" t="n">
        <v>1</v>
      </c>
      <c r="AM1005" s="0" t="n">
        <v>1</v>
      </c>
    </row>
    <row r="1006" customFormat="false" ht="13" hidden="false" customHeight="false" outlineLevel="0" collapsed="false">
      <c r="A1006" s="0" t="s">
        <v>5241</v>
      </c>
      <c r="B1006" s="0" t="s">
        <v>5242</v>
      </c>
      <c r="E1006" s="0" t="n">
        <v>1</v>
      </c>
      <c r="F1006" s="0" t="s">
        <v>4367</v>
      </c>
      <c r="G1006" s="0" t="s">
        <v>5243</v>
      </c>
      <c r="I1006" s="0" t="n">
        <v>0</v>
      </c>
      <c r="J1006" s="0" t="n">
        <v>1</v>
      </c>
      <c r="L1006" s="8" t="n">
        <v>43591.9697106482</v>
      </c>
      <c r="M1006" s="8" t="n">
        <v>43592.6147222222</v>
      </c>
      <c r="N1006" s="0" t="s">
        <v>5241</v>
      </c>
      <c r="W1006" s="0" t="s">
        <v>3</v>
      </c>
      <c r="Y1006" s="0" t="s">
        <v>605</v>
      </c>
      <c r="Z1006" s="0" t="s">
        <v>135</v>
      </c>
      <c r="AA1006" s="0" t="s">
        <v>85</v>
      </c>
      <c r="AB1006" s="0" t="s">
        <v>66</v>
      </c>
      <c r="AC1006" s="0" t="n">
        <v>0</v>
      </c>
      <c r="AD1006" s="0" t="n">
        <v>0</v>
      </c>
      <c r="AE1006" s="0" t="s">
        <v>3</v>
      </c>
      <c r="AH1006" s="0" t="n">
        <v>0</v>
      </c>
      <c r="AI1006" s="0" t="n">
        <v>0</v>
      </c>
      <c r="AK1006" s="0" t="n">
        <v>1</v>
      </c>
      <c r="AM1006" s="0" t="n">
        <v>1</v>
      </c>
    </row>
    <row r="1007" customFormat="false" ht="13" hidden="false" customHeight="false" outlineLevel="0" collapsed="false">
      <c r="A1007" s="0" t="s">
        <v>5244</v>
      </c>
      <c r="B1007" s="0" t="s">
        <v>5245</v>
      </c>
      <c r="E1007" s="0" t="n">
        <v>1</v>
      </c>
      <c r="F1007" s="0" t="s">
        <v>5246</v>
      </c>
      <c r="G1007" s="0" t="s">
        <v>5247</v>
      </c>
      <c r="I1007" s="0" t="n">
        <v>0</v>
      </c>
      <c r="J1007" s="0" t="n">
        <v>1</v>
      </c>
      <c r="L1007" s="8" t="n">
        <v>40715.9172106482</v>
      </c>
      <c r="M1007" s="8" t="n">
        <v>42164.653912037</v>
      </c>
      <c r="N1007" s="0" t="s">
        <v>44</v>
      </c>
      <c r="S1007" s="0" t="s">
        <v>5248</v>
      </c>
      <c r="T1007" s="0" t="s">
        <v>5249</v>
      </c>
      <c r="W1007" s="0" t="s">
        <v>3</v>
      </c>
      <c r="Y1007" s="0" t="s">
        <v>127</v>
      </c>
      <c r="Z1007" s="0" t="s">
        <v>127</v>
      </c>
      <c r="AA1007" s="0" t="s">
        <v>128</v>
      </c>
      <c r="AB1007" s="0" t="s">
        <v>5250</v>
      </c>
      <c r="AC1007" s="0" t="n">
        <v>0</v>
      </c>
      <c r="AD1007" s="0" t="n">
        <v>0</v>
      </c>
      <c r="AE1007" s="0" t="s">
        <v>3</v>
      </c>
      <c r="AH1007" s="0" t="n">
        <v>0</v>
      </c>
      <c r="AI1007" s="0" t="n">
        <v>0</v>
      </c>
      <c r="AK1007" s="0" t="n">
        <v>1</v>
      </c>
      <c r="AM1007" s="0" t="n">
        <v>1</v>
      </c>
    </row>
    <row r="1008" customFormat="false" ht="13" hidden="false" customHeight="false" outlineLevel="0" collapsed="false">
      <c r="A1008" s="0" t="s">
        <v>5251</v>
      </c>
      <c r="B1008" s="0" t="s">
        <v>5252</v>
      </c>
      <c r="E1008" s="0" t="n">
        <v>1</v>
      </c>
      <c r="F1008" s="0" t="s">
        <v>5253</v>
      </c>
      <c r="G1008" s="0" t="s">
        <v>5254</v>
      </c>
      <c r="H1008" s="0" t="s">
        <v>1235</v>
      </c>
      <c r="I1008" s="0" t="n">
        <v>0</v>
      </c>
      <c r="J1008" s="0" t="n">
        <v>1</v>
      </c>
      <c r="L1008" s="8" t="n">
        <v>40827.301412037</v>
      </c>
      <c r="M1008" s="8" t="n">
        <v>42920.697962963</v>
      </c>
      <c r="N1008" s="0" t="s">
        <v>5251</v>
      </c>
      <c r="Q1008" s="0" t="s">
        <v>1652</v>
      </c>
      <c r="W1008" s="0" t="s">
        <v>3</v>
      </c>
      <c r="AC1008" s="0" t="n">
        <v>0</v>
      </c>
      <c r="AD1008" s="0" t="n">
        <v>0</v>
      </c>
      <c r="AE1008" s="0" t="s">
        <v>3</v>
      </c>
      <c r="AH1008" s="0" t="n">
        <v>0</v>
      </c>
      <c r="AI1008" s="0" t="n">
        <v>0</v>
      </c>
      <c r="AK1008" s="0" t="n">
        <v>1</v>
      </c>
      <c r="AM1008" s="0" t="n">
        <v>1</v>
      </c>
    </row>
    <row r="1009" customFormat="false" ht="13" hidden="false" customHeight="false" outlineLevel="0" collapsed="false">
      <c r="A1009" s="0" t="s">
        <v>5255</v>
      </c>
      <c r="B1009" s="0" t="s">
        <v>5256</v>
      </c>
      <c r="E1009" s="0" t="n">
        <v>1</v>
      </c>
      <c r="F1009" s="0" t="s">
        <v>5257</v>
      </c>
      <c r="G1009" s="0" t="s">
        <v>5258</v>
      </c>
      <c r="I1009" s="0" t="n">
        <v>0</v>
      </c>
      <c r="J1009" s="0" t="n">
        <v>1</v>
      </c>
      <c r="L1009" s="8" t="n">
        <v>43242.6682407407</v>
      </c>
      <c r="M1009" s="8" t="n">
        <v>43311.6835416667</v>
      </c>
      <c r="N1009" s="0" t="s">
        <v>44</v>
      </c>
      <c r="T1009" s="0" t="s">
        <v>5259</v>
      </c>
      <c r="W1009" s="0" t="s">
        <v>3</v>
      </c>
      <c r="Y1009" s="0" t="s">
        <v>63</v>
      </c>
      <c r="Z1009" s="0" t="s">
        <v>64</v>
      </c>
      <c r="AA1009" s="0" t="s">
        <v>65</v>
      </c>
      <c r="AB1009" s="0" t="s">
        <v>66</v>
      </c>
      <c r="AC1009" s="0" t="n">
        <v>0</v>
      </c>
      <c r="AD1009" s="0" t="n">
        <v>0</v>
      </c>
      <c r="AE1009" s="0" t="s">
        <v>3</v>
      </c>
      <c r="AH1009" s="0" t="n">
        <v>0</v>
      </c>
      <c r="AI1009" s="0" t="n">
        <v>0</v>
      </c>
      <c r="AK1009" s="0" t="n">
        <v>1</v>
      </c>
      <c r="AM1009" s="0" t="n">
        <v>1</v>
      </c>
    </row>
    <row r="1010" customFormat="false" ht="13" hidden="false" customHeight="false" outlineLevel="0" collapsed="false">
      <c r="A1010" s="0" t="s">
        <v>5260</v>
      </c>
      <c r="B1010" s="0" t="s">
        <v>5261</v>
      </c>
      <c r="E1010" s="0" t="n">
        <v>1</v>
      </c>
      <c r="F1010" s="0" t="s">
        <v>1843</v>
      </c>
      <c r="G1010" s="0" t="s">
        <v>2272</v>
      </c>
      <c r="H1010" s="0" t="s">
        <v>1420</v>
      </c>
      <c r="I1010" s="0" t="n">
        <v>0</v>
      </c>
      <c r="J1010" s="0" t="n">
        <v>1</v>
      </c>
      <c r="L1010" s="0" t="s">
        <v>94</v>
      </c>
      <c r="M1010" s="8" t="n">
        <v>40729.5658101852</v>
      </c>
      <c r="N1010" s="0" t="s">
        <v>1421</v>
      </c>
      <c r="S1010" s="0" t="s">
        <v>5262</v>
      </c>
      <c r="W1010" s="0" t="s">
        <v>4</v>
      </c>
      <c r="Y1010" s="0" t="s">
        <v>189</v>
      </c>
      <c r="AA1010" s="0" t="s">
        <v>101</v>
      </c>
      <c r="AC1010" s="0" t="n">
        <v>0</v>
      </c>
      <c r="AD1010" s="0" t="n">
        <v>0</v>
      </c>
      <c r="AE1010" s="0" t="s">
        <v>3</v>
      </c>
      <c r="AF1010" s="0" t="s">
        <v>5263</v>
      </c>
      <c r="AH1010" s="0" t="n">
        <v>0</v>
      </c>
      <c r="AI1010" s="0" t="n">
        <v>0</v>
      </c>
      <c r="AJ1010" s="0" t="s">
        <v>94</v>
      </c>
      <c r="AK1010" s="0" t="n">
        <v>1</v>
      </c>
      <c r="AM1010" s="0" t="n">
        <v>1</v>
      </c>
    </row>
    <row r="1011" customFormat="false" ht="13" hidden="false" customHeight="false" outlineLevel="0" collapsed="false">
      <c r="A1011" s="0" t="s">
        <v>5264</v>
      </c>
      <c r="B1011" s="0" t="s">
        <v>5265</v>
      </c>
      <c r="E1011" s="0" t="n">
        <v>1</v>
      </c>
      <c r="F1011" s="0" t="s">
        <v>5266</v>
      </c>
      <c r="G1011" s="0" t="s">
        <v>5267</v>
      </c>
      <c r="I1011" s="0" t="n">
        <v>0</v>
      </c>
      <c r="J1011" s="0" t="n">
        <v>1</v>
      </c>
      <c r="L1011" s="8" t="n">
        <v>41929.8297685185</v>
      </c>
      <c r="M1011" s="8" t="n">
        <v>41929.8334027778</v>
      </c>
      <c r="N1011" s="0" t="s">
        <v>276</v>
      </c>
      <c r="T1011" s="0" t="s">
        <v>5268</v>
      </c>
      <c r="W1011" s="0" t="s">
        <v>3</v>
      </c>
      <c r="Y1011" s="0" t="s">
        <v>72</v>
      </c>
      <c r="Z1011" s="0" t="s">
        <v>73</v>
      </c>
      <c r="AA1011" s="0" t="s">
        <v>65</v>
      </c>
      <c r="AB1011" s="0" t="s">
        <v>66</v>
      </c>
      <c r="AC1011" s="0" t="n">
        <v>0</v>
      </c>
      <c r="AD1011" s="0" t="n">
        <v>0</v>
      </c>
      <c r="AE1011" s="0" t="s">
        <v>3</v>
      </c>
      <c r="AH1011" s="0" t="n">
        <v>0</v>
      </c>
      <c r="AI1011" s="0" t="n">
        <v>0</v>
      </c>
      <c r="AK1011" s="0" t="n">
        <v>1</v>
      </c>
      <c r="AM1011" s="0" t="n">
        <v>1</v>
      </c>
    </row>
    <row r="1012" customFormat="false" ht="13" hidden="false" customHeight="false" outlineLevel="0" collapsed="false">
      <c r="A1012" s="0" t="s">
        <v>5269</v>
      </c>
      <c r="B1012" s="0" t="s">
        <v>5270</v>
      </c>
      <c r="E1012" s="0" t="n">
        <v>1</v>
      </c>
      <c r="F1012" s="0" t="s">
        <v>5271</v>
      </c>
      <c r="G1012" s="0" t="s">
        <v>5272</v>
      </c>
      <c r="I1012" s="0" t="n">
        <v>0</v>
      </c>
      <c r="J1012" s="0" t="n">
        <v>1</v>
      </c>
      <c r="L1012" s="8" t="n">
        <v>43697.8837962963</v>
      </c>
      <c r="M1012" s="8" t="n">
        <v>43703.8216319445</v>
      </c>
      <c r="N1012" s="0" t="s">
        <v>44</v>
      </c>
      <c r="T1012" s="0" t="s">
        <v>5273</v>
      </c>
      <c r="W1012" s="0" t="s">
        <v>3</v>
      </c>
      <c r="Y1012" s="0" t="s">
        <v>72</v>
      </c>
      <c r="Z1012" s="0" t="s">
        <v>73</v>
      </c>
      <c r="AA1012" s="0" t="s">
        <v>65</v>
      </c>
      <c r="AB1012" s="0" t="s">
        <v>66</v>
      </c>
      <c r="AC1012" s="0" t="n">
        <v>0</v>
      </c>
      <c r="AD1012" s="0" t="n">
        <v>0</v>
      </c>
      <c r="AE1012" s="0" t="s">
        <v>3</v>
      </c>
      <c r="AH1012" s="0" t="n">
        <v>0</v>
      </c>
      <c r="AI1012" s="0" t="n">
        <v>0</v>
      </c>
      <c r="AK1012" s="0" t="n">
        <v>1</v>
      </c>
      <c r="AM1012" s="0" t="n">
        <v>1</v>
      </c>
    </row>
    <row r="1013" customFormat="false" ht="13" hidden="false" customHeight="false" outlineLevel="0" collapsed="false">
      <c r="A1013" s="0" t="s">
        <v>5274</v>
      </c>
      <c r="B1013" s="0" t="s">
        <v>5275</v>
      </c>
      <c r="C1013" s="0" t="s">
        <v>1972</v>
      </c>
      <c r="E1013" s="0" t="n">
        <v>1</v>
      </c>
      <c r="F1013" s="0" t="s">
        <v>1668</v>
      </c>
      <c r="G1013" s="0" t="s">
        <v>5276</v>
      </c>
      <c r="I1013" s="0" t="n">
        <v>0</v>
      </c>
      <c r="J1013" s="0" t="n">
        <v>1</v>
      </c>
      <c r="L1013" s="8" t="n">
        <v>41073.5477893519</v>
      </c>
      <c r="M1013" s="8" t="n">
        <v>42964.5486689815</v>
      </c>
      <c r="N1013" s="0" t="s">
        <v>5274</v>
      </c>
      <c r="O1013" s="0" t="s">
        <v>373</v>
      </c>
      <c r="W1013" s="0" t="s">
        <v>3</v>
      </c>
      <c r="AA1013" s="0" t="s">
        <v>101</v>
      </c>
      <c r="AC1013" s="0" t="n">
        <v>0</v>
      </c>
      <c r="AD1013" s="0" t="n">
        <v>0</v>
      </c>
      <c r="AE1013" s="0" t="s">
        <v>3</v>
      </c>
      <c r="AH1013" s="0" t="n">
        <v>0</v>
      </c>
      <c r="AI1013" s="0" t="n">
        <v>0</v>
      </c>
      <c r="AJ1013" s="8" t="n">
        <v>41073.5472222222</v>
      </c>
      <c r="AK1013" s="0" t="n">
        <v>0</v>
      </c>
      <c r="AM1013" s="0" t="n">
        <v>1</v>
      </c>
    </row>
    <row r="1014" customFormat="false" ht="13" hidden="false" customHeight="false" outlineLevel="0" collapsed="false">
      <c r="A1014" s="0" t="s">
        <v>5277</v>
      </c>
      <c r="B1014" s="0" t="s">
        <v>5278</v>
      </c>
      <c r="E1014" s="0" t="n">
        <v>1</v>
      </c>
      <c r="F1014" s="0" t="s">
        <v>551</v>
      </c>
      <c r="G1014" s="0" t="s">
        <v>5279</v>
      </c>
      <c r="I1014" s="0" t="n">
        <v>0</v>
      </c>
      <c r="J1014" s="0" t="n">
        <v>1</v>
      </c>
      <c r="L1014" s="8" t="n">
        <v>41386.5494791667</v>
      </c>
      <c r="M1014" s="8" t="n">
        <v>42409.8311226852</v>
      </c>
      <c r="N1014" s="0" t="s">
        <v>44</v>
      </c>
      <c r="T1014" s="0" t="s">
        <v>5280</v>
      </c>
      <c r="W1014" s="0" t="s">
        <v>3</v>
      </c>
      <c r="Y1014" s="0" t="s">
        <v>72</v>
      </c>
      <c r="Z1014" s="0" t="s">
        <v>73</v>
      </c>
      <c r="AA1014" s="0" t="s">
        <v>65</v>
      </c>
      <c r="AC1014" s="0" t="n">
        <v>0</v>
      </c>
      <c r="AD1014" s="0" t="n">
        <v>0</v>
      </c>
      <c r="AE1014" s="0" t="s">
        <v>3</v>
      </c>
      <c r="AH1014" s="0" t="n">
        <v>0</v>
      </c>
      <c r="AI1014" s="0" t="n">
        <v>0</v>
      </c>
      <c r="AK1014" s="0" t="n">
        <v>1</v>
      </c>
      <c r="AM1014" s="0" t="n">
        <v>1</v>
      </c>
    </row>
    <row r="1015" customFormat="false" ht="13" hidden="false" customHeight="false" outlineLevel="0" collapsed="false">
      <c r="A1015" s="0" t="s">
        <v>5281</v>
      </c>
      <c r="B1015" s="0" t="s">
        <v>5282</v>
      </c>
      <c r="E1015" s="0" t="n">
        <v>1</v>
      </c>
      <c r="F1015" s="0" t="s">
        <v>5283</v>
      </c>
      <c r="G1015" s="0" t="s">
        <v>5284</v>
      </c>
      <c r="H1015" s="0" t="s">
        <v>875</v>
      </c>
      <c r="I1015" s="0" t="n">
        <v>0</v>
      </c>
      <c r="J1015" s="0" t="n">
        <v>1</v>
      </c>
      <c r="L1015" s="8" t="n">
        <v>41716.6731365741</v>
      </c>
      <c r="M1015" s="8" t="n">
        <v>42695.6033564815</v>
      </c>
      <c r="N1015" s="0" t="s">
        <v>44</v>
      </c>
      <c r="P1015" s="0" t="s">
        <v>317</v>
      </c>
      <c r="W1015" s="0" t="s">
        <v>4</v>
      </c>
      <c r="Y1015" s="0" t="s">
        <v>321</v>
      </c>
      <c r="AA1015" s="0" t="s">
        <v>85</v>
      </c>
      <c r="AC1015" s="0" t="n">
        <v>0</v>
      </c>
      <c r="AD1015" s="0" t="n">
        <v>0</v>
      </c>
      <c r="AE1015" s="0" t="s">
        <v>56</v>
      </c>
      <c r="AH1015" s="0" t="n">
        <v>0</v>
      </c>
      <c r="AI1015" s="0" t="n">
        <v>0</v>
      </c>
      <c r="AK1015" s="0" t="n">
        <v>1</v>
      </c>
      <c r="AM1015" s="0" t="n">
        <v>1</v>
      </c>
    </row>
    <row r="1016" customFormat="false" ht="13" hidden="false" customHeight="false" outlineLevel="0" collapsed="false">
      <c r="A1016" s="0" t="s">
        <v>5285</v>
      </c>
      <c r="B1016" s="0" t="s">
        <v>5286</v>
      </c>
      <c r="E1016" s="0" t="n">
        <v>1</v>
      </c>
      <c r="F1016" s="0" t="s">
        <v>5287</v>
      </c>
      <c r="G1016" s="0" t="s">
        <v>5288</v>
      </c>
      <c r="I1016" s="0" t="n">
        <v>0</v>
      </c>
      <c r="J1016" s="0" t="n">
        <v>1</v>
      </c>
      <c r="L1016" s="8" t="n">
        <v>41528.1408449074</v>
      </c>
      <c r="M1016" s="8" t="n">
        <v>41528.1418865741</v>
      </c>
      <c r="N1016" s="0" t="s">
        <v>5285</v>
      </c>
      <c r="T1016" s="0" t="s">
        <v>5289</v>
      </c>
      <c r="W1016" s="0" t="s">
        <v>3</v>
      </c>
      <c r="Y1016" s="0" t="s">
        <v>72</v>
      </c>
      <c r="Z1016" s="0" t="s">
        <v>73</v>
      </c>
      <c r="AA1016" s="0" t="s">
        <v>65</v>
      </c>
      <c r="AC1016" s="0" t="n">
        <v>0</v>
      </c>
      <c r="AD1016" s="0" t="n">
        <v>0</v>
      </c>
      <c r="AE1016" s="0" t="s">
        <v>3</v>
      </c>
      <c r="AH1016" s="0" t="n">
        <v>0</v>
      </c>
      <c r="AI1016" s="0" t="n">
        <v>0</v>
      </c>
      <c r="AJ1016" s="0" t="s">
        <v>94</v>
      </c>
      <c r="AK1016" s="0" t="n">
        <v>1</v>
      </c>
      <c r="AM1016" s="0" t="n">
        <v>1</v>
      </c>
    </row>
    <row r="1017" customFormat="false" ht="13" hidden="false" customHeight="false" outlineLevel="0" collapsed="false">
      <c r="A1017" s="0" t="s">
        <v>5290</v>
      </c>
      <c r="B1017" s="0" t="s">
        <v>5291</v>
      </c>
      <c r="E1017" s="0" t="n">
        <v>1</v>
      </c>
      <c r="F1017" s="0" t="s">
        <v>1268</v>
      </c>
      <c r="G1017" s="0" t="s">
        <v>5292</v>
      </c>
      <c r="I1017" s="0" t="n">
        <v>0</v>
      </c>
      <c r="J1017" s="0" t="n">
        <v>1</v>
      </c>
      <c r="L1017" s="8" t="n">
        <v>41527.8892013889</v>
      </c>
      <c r="M1017" s="8" t="n">
        <v>41528.9365740741</v>
      </c>
      <c r="N1017" s="0" t="s">
        <v>276</v>
      </c>
      <c r="W1017" s="0" t="s">
        <v>3</v>
      </c>
      <c r="Y1017" s="0" t="s">
        <v>72</v>
      </c>
      <c r="Z1017" s="0" t="s">
        <v>73</v>
      </c>
      <c r="AA1017" s="0" t="s">
        <v>65</v>
      </c>
      <c r="AC1017" s="0" t="n">
        <v>0</v>
      </c>
      <c r="AD1017" s="0" t="n">
        <v>0</v>
      </c>
      <c r="AE1017" s="0" t="s">
        <v>3</v>
      </c>
      <c r="AH1017" s="0" t="n">
        <v>0</v>
      </c>
      <c r="AI1017" s="0" t="n">
        <v>0</v>
      </c>
      <c r="AJ1017" s="0" t="s">
        <v>94</v>
      </c>
      <c r="AK1017" s="0" t="n">
        <v>1</v>
      </c>
      <c r="AM1017" s="0" t="n">
        <v>1</v>
      </c>
    </row>
    <row r="1018" customFormat="false" ht="13" hidden="false" customHeight="false" outlineLevel="0" collapsed="false">
      <c r="A1018" s="0" t="s">
        <v>5293</v>
      </c>
      <c r="B1018" s="0" t="s">
        <v>5294</v>
      </c>
      <c r="E1018" s="0" t="n">
        <v>1</v>
      </c>
      <c r="F1018" s="0" t="s">
        <v>5295</v>
      </c>
      <c r="G1018" s="0" t="s">
        <v>5296</v>
      </c>
      <c r="I1018" s="0" t="n">
        <v>0</v>
      </c>
      <c r="J1018" s="0" t="n">
        <v>1</v>
      </c>
      <c r="L1018" s="8" t="n">
        <v>42255.6065046296</v>
      </c>
      <c r="M1018" s="8" t="n">
        <v>42255.6072337963</v>
      </c>
      <c r="N1018" s="0" t="s">
        <v>5293</v>
      </c>
      <c r="T1018" s="0" t="s">
        <v>5297</v>
      </c>
      <c r="W1018" s="0" t="s">
        <v>3</v>
      </c>
      <c r="Y1018" s="0" t="s">
        <v>63</v>
      </c>
      <c r="Z1018" s="0" t="s">
        <v>64</v>
      </c>
      <c r="AA1018" s="0" t="s">
        <v>65</v>
      </c>
      <c r="AB1018" s="0" t="s">
        <v>287</v>
      </c>
      <c r="AC1018" s="0" t="n">
        <v>0</v>
      </c>
      <c r="AD1018" s="0" t="n">
        <v>0</v>
      </c>
      <c r="AE1018" s="0" t="s">
        <v>3</v>
      </c>
      <c r="AH1018" s="0" t="n">
        <v>0</v>
      </c>
      <c r="AI1018" s="0" t="n">
        <v>0</v>
      </c>
      <c r="AK1018" s="0" t="n">
        <v>1</v>
      </c>
      <c r="AM1018" s="0" t="n">
        <v>1</v>
      </c>
    </row>
    <row r="1019" customFormat="false" ht="13" hidden="false" customHeight="false" outlineLevel="0" collapsed="false">
      <c r="A1019" s="0" t="s">
        <v>5298</v>
      </c>
      <c r="B1019" s="0" t="s">
        <v>5299</v>
      </c>
      <c r="E1019" s="0" t="n">
        <v>1</v>
      </c>
      <c r="F1019" s="0" t="s">
        <v>303</v>
      </c>
      <c r="G1019" s="0" t="s">
        <v>5300</v>
      </c>
      <c r="I1019" s="0" t="n">
        <v>0</v>
      </c>
      <c r="J1019" s="0" t="n">
        <v>1</v>
      </c>
      <c r="L1019" s="8" t="n">
        <v>42774.5305439815</v>
      </c>
      <c r="M1019" s="8" t="n">
        <v>42775.5628935185</v>
      </c>
      <c r="N1019" s="0" t="s">
        <v>5298</v>
      </c>
      <c r="W1019" s="0" t="s">
        <v>3</v>
      </c>
      <c r="Y1019" s="0" t="s">
        <v>72</v>
      </c>
      <c r="Z1019" s="0" t="s">
        <v>73</v>
      </c>
      <c r="AA1019" s="0" t="s">
        <v>65</v>
      </c>
      <c r="AB1019" s="0" t="s">
        <v>66</v>
      </c>
      <c r="AC1019" s="0" t="n">
        <v>0</v>
      </c>
      <c r="AD1019" s="0" t="n">
        <v>0</v>
      </c>
      <c r="AE1019" s="0" t="s">
        <v>3</v>
      </c>
      <c r="AH1019" s="0" t="n">
        <v>0</v>
      </c>
      <c r="AI1019" s="0" t="n">
        <v>0</v>
      </c>
      <c r="AK1019" s="0" t="n">
        <v>1</v>
      </c>
      <c r="AM1019" s="0" t="n">
        <v>1</v>
      </c>
    </row>
    <row r="1020" customFormat="false" ht="13" hidden="false" customHeight="false" outlineLevel="0" collapsed="false">
      <c r="A1020" s="0" t="s">
        <v>5301</v>
      </c>
      <c r="B1020" s="0" t="s">
        <v>5302</v>
      </c>
      <c r="E1020" s="0" t="n">
        <v>1</v>
      </c>
      <c r="F1020" s="0" t="s">
        <v>1546</v>
      </c>
      <c r="G1020" s="0" t="s">
        <v>5303</v>
      </c>
      <c r="I1020" s="0" t="n">
        <v>0</v>
      </c>
      <c r="J1020" s="0" t="n">
        <v>1</v>
      </c>
      <c r="L1020" s="8" t="n">
        <v>42786.5707175926</v>
      </c>
      <c r="M1020" s="8" t="n">
        <v>42786.5822569444</v>
      </c>
      <c r="N1020" s="0" t="s">
        <v>44</v>
      </c>
      <c r="T1020" s="0" t="s">
        <v>5304</v>
      </c>
      <c r="W1020" s="0" t="s">
        <v>3</v>
      </c>
      <c r="Y1020" s="0" t="s">
        <v>72</v>
      </c>
      <c r="Z1020" s="0" t="s">
        <v>73</v>
      </c>
      <c r="AA1020" s="0" t="s">
        <v>65</v>
      </c>
      <c r="AB1020" s="0" t="s">
        <v>66</v>
      </c>
      <c r="AC1020" s="0" t="n">
        <v>0</v>
      </c>
      <c r="AD1020" s="0" t="n">
        <v>0</v>
      </c>
      <c r="AE1020" s="0" t="s">
        <v>3</v>
      </c>
      <c r="AH1020" s="0" t="n">
        <v>0</v>
      </c>
      <c r="AI1020" s="0" t="n">
        <v>0</v>
      </c>
      <c r="AK1020" s="0" t="n">
        <v>1</v>
      </c>
      <c r="AM1020" s="0" t="n">
        <v>1</v>
      </c>
    </row>
    <row r="1021" customFormat="false" ht="13" hidden="false" customHeight="false" outlineLevel="0" collapsed="false">
      <c r="A1021" s="0" t="s">
        <v>5305</v>
      </c>
      <c r="B1021" s="0" t="s">
        <v>5306</v>
      </c>
      <c r="E1021" s="0" t="n">
        <v>1</v>
      </c>
      <c r="F1021" s="0" t="s">
        <v>5307</v>
      </c>
      <c r="G1021" s="0" t="s">
        <v>5308</v>
      </c>
      <c r="H1021" s="0" t="s">
        <v>638</v>
      </c>
      <c r="I1021" s="0" t="n">
        <v>0</v>
      </c>
      <c r="J1021" s="0" t="n">
        <v>1</v>
      </c>
      <c r="L1021" s="8" t="n">
        <v>40843.5894560185</v>
      </c>
      <c r="M1021" s="8" t="n">
        <v>41421.6914699074</v>
      </c>
      <c r="N1021" s="0" t="s">
        <v>44</v>
      </c>
      <c r="Q1021" s="0" t="s">
        <v>116</v>
      </c>
      <c r="S1021" s="0" t="s">
        <v>5309</v>
      </c>
      <c r="T1021" s="0" t="s">
        <v>3166</v>
      </c>
      <c r="W1021" s="0" t="s">
        <v>4</v>
      </c>
      <c r="X1021" s="0" t="s">
        <v>5310</v>
      </c>
      <c r="Y1021" s="0" t="s">
        <v>278</v>
      </c>
      <c r="AC1021" s="0" t="n">
        <v>0</v>
      </c>
      <c r="AD1021" s="0" t="n">
        <v>0</v>
      </c>
      <c r="AE1021" s="0" t="s">
        <v>3</v>
      </c>
      <c r="AH1021" s="0" t="n">
        <v>0</v>
      </c>
      <c r="AI1021" s="0" t="n">
        <v>0</v>
      </c>
      <c r="AJ1021" s="0" t="s">
        <v>94</v>
      </c>
      <c r="AK1021" s="0" t="n">
        <v>1</v>
      </c>
      <c r="AM1021" s="0" t="n">
        <v>1</v>
      </c>
    </row>
    <row r="1022" customFormat="false" ht="13" hidden="false" customHeight="false" outlineLevel="0" collapsed="false">
      <c r="A1022" s="0" t="s">
        <v>5311</v>
      </c>
      <c r="B1022" s="0" t="s">
        <v>5312</v>
      </c>
      <c r="E1022" s="0" t="n">
        <v>1</v>
      </c>
      <c r="F1022" s="0" t="s">
        <v>5313</v>
      </c>
      <c r="G1022" s="0" t="s">
        <v>5314</v>
      </c>
      <c r="H1022" s="0" t="s">
        <v>3145</v>
      </c>
      <c r="I1022" s="0" t="n">
        <v>0</v>
      </c>
      <c r="J1022" s="0" t="n">
        <v>1</v>
      </c>
      <c r="L1022" s="8" t="n">
        <v>42628.6373611111</v>
      </c>
      <c r="M1022" s="8" t="n">
        <v>43059.5830324074</v>
      </c>
      <c r="N1022" s="0" t="s">
        <v>44</v>
      </c>
      <c r="S1022" s="0" t="s">
        <v>5315</v>
      </c>
      <c r="T1022" s="0" t="s">
        <v>5316</v>
      </c>
      <c r="W1022" s="0" t="s">
        <v>3</v>
      </c>
      <c r="X1022" s="0" t="s">
        <v>5317</v>
      </c>
      <c r="Y1022" s="0" t="s">
        <v>63</v>
      </c>
      <c r="Z1022" s="0" t="s">
        <v>64</v>
      </c>
      <c r="AA1022" s="0" t="s">
        <v>65</v>
      </c>
      <c r="AB1022" s="0" t="s">
        <v>66</v>
      </c>
      <c r="AC1022" s="0" t="n">
        <v>0</v>
      </c>
      <c r="AD1022" s="0" t="n">
        <v>0</v>
      </c>
      <c r="AE1022" s="0" t="s">
        <v>3</v>
      </c>
      <c r="AH1022" s="0" t="n">
        <v>0</v>
      </c>
      <c r="AI1022" s="0" t="n">
        <v>0</v>
      </c>
      <c r="AK1022" s="0" t="n">
        <v>1</v>
      </c>
      <c r="AM1022" s="0" t="n">
        <v>1</v>
      </c>
    </row>
    <row r="1023" customFormat="false" ht="13" hidden="false" customHeight="false" outlineLevel="0" collapsed="false">
      <c r="A1023" s="0" t="s">
        <v>5318</v>
      </c>
      <c r="B1023" s="0" t="s">
        <v>5319</v>
      </c>
      <c r="E1023" s="0" t="n">
        <v>1</v>
      </c>
      <c r="F1023" s="0" t="s">
        <v>3973</v>
      </c>
      <c r="G1023" s="0" t="s">
        <v>5320</v>
      </c>
      <c r="H1023" s="0" t="s">
        <v>328</v>
      </c>
      <c r="I1023" s="0" t="n">
        <v>0</v>
      </c>
      <c r="J1023" s="0" t="n">
        <v>1</v>
      </c>
      <c r="L1023" s="8" t="n">
        <v>42313.8217939815</v>
      </c>
      <c r="M1023" s="8" t="n">
        <v>42436.6497685185</v>
      </c>
      <c r="N1023" s="0" t="s">
        <v>44</v>
      </c>
      <c r="W1023" s="0" t="s">
        <v>3</v>
      </c>
      <c r="Y1023" s="0" t="s">
        <v>63</v>
      </c>
      <c r="Z1023" s="0" t="s">
        <v>64</v>
      </c>
      <c r="AA1023" s="0" t="s">
        <v>65</v>
      </c>
      <c r="AB1023" s="0" t="s">
        <v>66</v>
      </c>
      <c r="AC1023" s="0" t="n">
        <v>0</v>
      </c>
      <c r="AD1023" s="0" t="n">
        <v>0</v>
      </c>
      <c r="AE1023" s="0" t="s">
        <v>3</v>
      </c>
      <c r="AH1023" s="0" t="n">
        <v>0</v>
      </c>
      <c r="AI1023" s="0" t="n">
        <v>0</v>
      </c>
      <c r="AK1023" s="0" t="n">
        <v>1</v>
      </c>
      <c r="AM1023" s="0" t="n">
        <v>1</v>
      </c>
    </row>
    <row r="1024" customFormat="false" ht="13" hidden="false" customHeight="false" outlineLevel="0" collapsed="false">
      <c r="A1024" s="0" t="s">
        <v>5321</v>
      </c>
      <c r="B1024" s="0" t="s">
        <v>5322</v>
      </c>
      <c r="E1024" s="0" t="n">
        <v>1</v>
      </c>
      <c r="F1024" s="0" t="s">
        <v>5323</v>
      </c>
      <c r="G1024" s="0" t="s">
        <v>878</v>
      </c>
      <c r="I1024" s="0" t="n">
        <v>0</v>
      </c>
      <c r="J1024" s="0" t="n">
        <v>1</v>
      </c>
      <c r="L1024" s="8" t="n">
        <v>43241.9753819445</v>
      </c>
      <c r="M1024" s="8" t="n">
        <v>43241.9779050926</v>
      </c>
      <c r="N1024" s="0" t="s">
        <v>5321</v>
      </c>
      <c r="T1024" s="0" t="s">
        <v>5324</v>
      </c>
      <c r="W1024" s="0" t="s">
        <v>3</v>
      </c>
      <c r="Y1024" s="0" t="s">
        <v>605</v>
      </c>
      <c r="AA1024" s="0" t="s">
        <v>85</v>
      </c>
      <c r="AB1024" s="0" t="s">
        <v>66</v>
      </c>
      <c r="AC1024" s="0" t="n">
        <v>0</v>
      </c>
      <c r="AD1024" s="0" t="n">
        <v>0</v>
      </c>
      <c r="AE1024" s="0" t="s">
        <v>3</v>
      </c>
      <c r="AH1024" s="0" t="n">
        <v>0</v>
      </c>
      <c r="AI1024" s="0" t="n">
        <v>0</v>
      </c>
      <c r="AK1024" s="0" t="n">
        <v>1</v>
      </c>
      <c r="AM1024" s="0" t="n">
        <v>1</v>
      </c>
    </row>
    <row r="1025" customFormat="false" ht="13" hidden="false" customHeight="false" outlineLevel="0" collapsed="false">
      <c r="A1025" s="0" t="s">
        <v>5325</v>
      </c>
      <c r="B1025" s="0" t="s">
        <v>5326</v>
      </c>
      <c r="E1025" s="0" t="n">
        <v>1</v>
      </c>
      <c r="F1025" s="0" t="s">
        <v>5327</v>
      </c>
      <c r="G1025" s="0" t="s">
        <v>5328</v>
      </c>
      <c r="I1025" s="0" t="n">
        <v>0</v>
      </c>
      <c r="J1025" s="0" t="n">
        <v>1</v>
      </c>
      <c r="L1025" s="8" t="n">
        <v>41402.5337384259</v>
      </c>
      <c r="M1025" s="8" t="n">
        <v>41421.6919328704</v>
      </c>
      <c r="N1025" s="0" t="s">
        <v>44</v>
      </c>
      <c r="W1025" s="0" t="s">
        <v>4</v>
      </c>
      <c r="Y1025" s="0" t="s">
        <v>72</v>
      </c>
      <c r="Z1025" s="0" t="s">
        <v>73</v>
      </c>
      <c r="AA1025" s="0" t="s">
        <v>65</v>
      </c>
      <c r="AC1025" s="0" t="n">
        <v>0</v>
      </c>
      <c r="AD1025" s="0" t="n">
        <v>0</v>
      </c>
      <c r="AE1025" s="0" t="s">
        <v>3</v>
      </c>
      <c r="AH1025" s="0" t="n">
        <v>0</v>
      </c>
      <c r="AI1025" s="0" t="n">
        <v>0</v>
      </c>
      <c r="AJ1025" s="0" t="s">
        <v>94</v>
      </c>
      <c r="AK1025" s="0" t="n">
        <v>1</v>
      </c>
      <c r="AM1025" s="0" t="n">
        <v>1</v>
      </c>
    </row>
    <row r="1026" customFormat="false" ht="13" hidden="false" customHeight="false" outlineLevel="0" collapsed="false">
      <c r="A1026" s="0" t="s">
        <v>5329</v>
      </c>
      <c r="B1026" s="0" t="s">
        <v>5330</v>
      </c>
      <c r="E1026" s="0" t="n">
        <v>1</v>
      </c>
      <c r="F1026" s="0" t="s">
        <v>5331</v>
      </c>
      <c r="G1026" s="0" t="s">
        <v>5332</v>
      </c>
      <c r="I1026" s="0" t="n">
        <v>0</v>
      </c>
      <c r="J1026" s="0" t="n">
        <v>1</v>
      </c>
      <c r="L1026" s="8" t="n">
        <v>41397.7391087963</v>
      </c>
      <c r="M1026" s="8" t="n">
        <v>41397.739837963</v>
      </c>
      <c r="N1026" s="0" t="s">
        <v>5329</v>
      </c>
      <c r="W1026" s="0" t="s">
        <v>3</v>
      </c>
      <c r="Y1026" s="0" t="s">
        <v>54</v>
      </c>
      <c r="Z1026" s="0" t="s">
        <v>5333</v>
      </c>
      <c r="AA1026" s="0" t="s">
        <v>55</v>
      </c>
      <c r="AC1026" s="0" t="n">
        <v>0</v>
      </c>
      <c r="AD1026" s="0" t="n">
        <v>0</v>
      </c>
      <c r="AE1026" s="0" t="s">
        <v>3</v>
      </c>
      <c r="AH1026" s="0" t="n">
        <v>0</v>
      </c>
      <c r="AI1026" s="0" t="n">
        <v>0</v>
      </c>
      <c r="AJ1026" s="0" t="s">
        <v>94</v>
      </c>
      <c r="AK1026" s="0" t="n">
        <v>1</v>
      </c>
      <c r="AM1026" s="0" t="n">
        <v>1</v>
      </c>
    </row>
    <row r="1027" customFormat="false" ht="13" hidden="false" customHeight="false" outlineLevel="0" collapsed="false">
      <c r="A1027" s="0" t="s">
        <v>5334</v>
      </c>
      <c r="B1027" s="0" t="s">
        <v>5335</v>
      </c>
      <c r="E1027" s="0" t="n">
        <v>1</v>
      </c>
      <c r="F1027" s="0" t="s">
        <v>5336</v>
      </c>
      <c r="G1027" s="0" t="s">
        <v>5337</v>
      </c>
      <c r="I1027" s="0" t="n">
        <v>0</v>
      </c>
      <c r="J1027" s="0" t="n">
        <v>1</v>
      </c>
      <c r="L1027" s="8" t="n">
        <v>41806.5468171296</v>
      </c>
      <c r="M1027" s="8" t="n">
        <v>41806.5478009259</v>
      </c>
      <c r="N1027" s="0" t="s">
        <v>5334</v>
      </c>
      <c r="T1027" s="0" t="s">
        <v>5338</v>
      </c>
      <c r="W1027" s="0" t="s">
        <v>3</v>
      </c>
      <c r="Y1027" s="0" t="s">
        <v>72</v>
      </c>
      <c r="Z1027" s="0" t="s">
        <v>73</v>
      </c>
      <c r="AA1027" s="0" t="s">
        <v>65</v>
      </c>
      <c r="AC1027" s="0" t="n">
        <v>0</v>
      </c>
      <c r="AD1027" s="0" t="n">
        <v>0</v>
      </c>
      <c r="AE1027" s="0" t="s">
        <v>3</v>
      </c>
      <c r="AH1027" s="0" t="n">
        <v>0</v>
      </c>
      <c r="AI1027" s="0" t="n">
        <v>0</v>
      </c>
      <c r="AK1027" s="0" t="n">
        <v>1</v>
      </c>
      <c r="AM1027" s="0" t="n">
        <v>1</v>
      </c>
    </row>
    <row r="1028" customFormat="false" ht="13" hidden="false" customHeight="false" outlineLevel="0" collapsed="false">
      <c r="A1028" s="0" t="s">
        <v>5339</v>
      </c>
      <c r="B1028" s="0" t="s">
        <v>5340</v>
      </c>
      <c r="E1028" s="0" t="n">
        <v>1</v>
      </c>
      <c r="F1028" s="0" t="s">
        <v>3693</v>
      </c>
      <c r="G1028" s="0" t="s">
        <v>5341</v>
      </c>
      <c r="H1028" s="0" t="s">
        <v>549</v>
      </c>
      <c r="I1028" s="0" t="n">
        <v>0</v>
      </c>
      <c r="J1028" s="0" t="n">
        <v>1</v>
      </c>
      <c r="L1028" s="8" t="n">
        <v>41068.7414236111</v>
      </c>
      <c r="M1028" s="8" t="n">
        <v>41634.6238425926</v>
      </c>
      <c r="N1028" s="0" t="s">
        <v>384</v>
      </c>
      <c r="Q1028" s="0" t="s">
        <v>5342</v>
      </c>
      <c r="T1028" s="0" t="s">
        <v>5343</v>
      </c>
      <c r="W1028" s="0" t="s">
        <v>4</v>
      </c>
      <c r="Y1028" s="0" t="s">
        <v>1850</v>
      </c>
      <c r="Z1028" s="0" t="s">
        <v>268</v>
      </c>
      <c r="AA1028" s="0" t="s">
        <v>85</v>
      </c>
      <c r="AB1028" s="0" t="s">
        <v>86</v>
      </c>
      <c r="AC1028" s="0" t="n">
        <v>0</v>
      </c>
      <c r="AD1028" s="0" t="n">
        <v>0</v>
      </c>
      <c r="AE1028" s="0" t="s">
        <v>56</v>
      </c>
      <c r="AH1028" s="0" t="n">
        <v>0</v>
      </c>
      <c r="AI1028" s="0" t="n">
        <v>0</v>
      </c>
      <c r="AK1028" s="0" t="n">
        <v>1</v>
      </c>
      <c r="AM1028" s="0" t="n">
        <v>1</v>
      </c>
    </row>
    <row r="1029" customFormat="false" ht="13" hidden="false" customHeight="false" outlineLevel="0" collapsed="false">
      <c r="A1029" s="0" t="s">
        <v>5344</v>
      </c>
      <c r="B1029" s="0" t="s">
        <v>5345</v>
      </c>
      <c r="E1029" s="0" t="n">
        <v>1</v>
      </c>
      <c r="F1029" s="0" t="s">
        <v>4166</v>
      </c>
      <c r="G1029" s="0" t="s">
        <v>5346</v>
      </c>
      <c r="H1029" s="0" t="s">
        <v>5347</v>
      </c>
      <c r="I1029" s="0" t="n">
        <v>0</v>
      </c>
      <c r="J1029" s="0" t="n">
        <v>1</v>
      </c>
      <c r="L1029" s="8" t="n">
        <v>41060.6291550926</v>
      </c>
      <c r="M1029" s="8" t="n">
        <v>42647.2371296296</v>
      </c>
      <c r="N1029" s="0" t="s">
        <v>107</v>
      </c>
      <c r="Q1029" s="0" t="s">
        <v>5348</v>
      </c>
      <c r="T1029" s="0" t="s">
        <v>5349</v>
      </c>
      <c r="W1029" s="0" t="s">
        <v>4</v>
      </c>
      <c r="Y1029" s="0" t="s">
        <v>5350</v>
      </c>
      <c r="Z1029" s="0" t="s">
        <v>268</v>
      </c>
      <c r="AA1029" s="0" t="s">
        <v>85</v>
      </c>
      <c r="AC1029" s="0" t="n">
        <v>0</v>
      </c>
      <c r="AD1029" s="0" t="n">
        <v>0</v>
      </c>
      <c r="AE1029" s="0" t="s">
        <v>56</v>
      </c>
      <c r="AH1029" s="0" t="n">
        <v>0</v>
      </c>
      <c r="AI1029" s="0" t="n">
        <v>0</v>
      </c>
      <c r="AK1029" s="0" t="n">
        <v>1</v>
      </c>
      <c r="AM1029" s="0" t="n">
        <v>1</v>
      </c>
    </row>
    <row r="1030" customFormat="false" ht="13" hidden="false" customHeight="false" outlineLevel="0" collapsed="false">
      <c r="A1030" s="0" t="s">
        <v>5351</v>
      </c>
      <c r="B1030" s="0" t="s">
        <v>5352</v>
      </c>
      <c r="E1030" s="0" t="n">
        <v>1</v>
      </c>
      <c r="F1030" s="0" t="s">
        <v>5353</v>
      </c>
      <c r="G1030" s="0" t="s">
        <v>5354</v>
      </c>
      <c r="I1030" s="0" t="n">
        <v>0</v>
      </c>
      <c r="J1030" s="0" t="n">
        <v>1</v>
      </c>
      <c r="L1030" s="8" t="n">
        <v>43166.5771875</v>
      </c>
      <c r="M1030" s="8" t="n">
        <v>43166.6891898148</v>
      </c>
      <c r="N1030" s="0" t="s">
        <v>44</v>
      </c>
      <c r="T1030" s="0" t="s">
        <v>5355</v>
      </c>
      <c r="W1030" s="0" t="s">
        <v>3</v>
      </c>
      <c r="Y1030" s="0" t="s">
        <v>72</v>
      </c>
      <c r="Z1030" s="0" t="s">
        <v>73</v>
      </c>
      <c r="AA1030" s="0" t="s">
        <v>65</v>
      </c>
      <c r="AB1030" s="0" t="s">
        <v>66</v>
      </c>
      <c r="AC1030" s="0" t="n">
        <v>0</v>
      </c>
      <c r="AD1030" s="0" t="n">
        <v>0</v>
      </c>
      <c r="AE1030" s="0" t="s">
        <v>3</v>
      </c>
      <c r="AH1030" s="0" t="n">
        <v>0</v>
      </c>
      <c r="AI1030" s="0" t="n">
        <v>0</v>
      </c>
      <c r="AK1030" s="0" t="n">
        <v>1</v>
      </c>
      <c r="AM1030" s="0" t="n">
        <v>1</v>
      </c>
    </row>
    <row r="1031" customFormat="false" ht="13" hidden="false" customHeight="false" outlineLevel="0" collapsed="false">
      <c r="A1031" s="0" t="s">
        <v>5356</v>
      </c>
      <c r="B1031" s="0" t="s">
        <v>5357</v>
      </c>
      <c r="E1031" s="0" t="n">
        <v>1</v>
      </c>
      <c r="F1031" s="0" t="s">
        <v>5358</v>
      </c>
      <c r="G1031" s="0" t="s">
        <v>5359</v>
      </c>
      <c r="I1031" s="0" t="n">
        <v>0</v>
      </c>
      <c r="J1031" s="0" t="n">
        <v>1</v>
      </c>
      <c r="L1031" s="8" t="n">
        <v>42241.7089467593</v>
      </c>
      <c r="M1031" s="8" t="n">
        <v>42270.84875</v>
      </c>
      <c r="N1031" s="0" t="s">
        <v>44</v>
      </c>
      <c r="S1031" s="0" t="s">
        <v>5360</v>
      </c>
      <c r="T1031" s="0" t="s">
        <v>3930</v>
      </c>
      <c r="W1031" s="0" t="s">
        <v>3</v>
      </c>
      <c r="X1031" s="0" t="s">
        <v>5361</v>
      </c>
      <c r="Y1031" s="0" t="s">
        <v>127</v>
      </c>
      <c r="Z1031" s="0" t="s">
        <v>128</v>
      </c>
      <c r="AA1031" s="0" t="s">
        <v>5362</v>
      </c>
      <c r="AB1031" s="0" t="s">
        <v>66</v>
      </c>
      <c r="AC1031" s="0" t="n">
        <v>0</v>
      </c>
      <c r="AD1031" s="0" t="n">
        <v>0</v>
      </c>
      <c r="AE1031" s="0" t="s">
        <v>3</v>
      </c>
      <c r="AH1031" s="0" t="n">
        <v>0</v>
      </c>
      <c r="AI1031" s="0" t="n">
        <v>0</v>
      </c>
      <c r="AK1031" s="0" t="n">
        <v>1</v>
      </c>
      <c r="AM1031" s="0" t="n">
        <v>1</v>
      </c>
    </row>
    <row r="1032" customFormat="false" ht="13" hidden="false" customHeight="false" outlineLevel="0" collapsed="false">
      <c r="A1032" s="0" t="s">
        <v>5363</v>
      </c>
      <c r="B1032" s="0" t="s">
        <v>5364</v>
      </c>
      <c r="E1032" s="0" t="n">
        <v>1</v>
      </c>
      <c r="F1032" s="0" t="s">
        <v>5365</v>
      </c>
      <c r="G1032" s="0" t="s">
        <v>5366</v>
      </c>
      <c r="I1032" s="0" t="n">
        <v>0</v>
      </c>
      <c r="J1032" s="0" t="n">
        <v>1</v>
      </c>
      <c r="L1032" s="8" t="n">
        <v>42751.7066203704</v>
      </c>
      <c r="M1032" s="8" t="n">
        <v>42751.7092939815</v>
      </c>
      <c r="N1032" s="0" t="s">
        <v>5363</v>
      </c>
      <c r="S1032" s="0" t="s">
        <v>5367</v>
      </c>
      <c r="T1032" s="0" t="s">
        <v>1901</v>
      </c>
      <c r="W1032" s="0" t="s">
        <v>3</v>
      </c>
      <c r="X1032" s="0" t="s">
        <v>5368</v>
      </c>
      <c r="Y1032" s="0" t="s">
        <v>63</v>
      </c>
      <c r="Z1032" s="0" t="s">
        <v>64</v>
      </c>
      <c r="AA1032" s="0" t="s">
        <v>65</v>
      </c>
      <c r="AB1032" s="0" t="s">
        <v>66</v>
      </c>
      <c r="AC1032" s="0" t="n">
        <v>0</v>
      </c>
      <c r="AD1032" s="0" t="n">
        <v>0</v>
      </c>
      <c r="AE1032" s="0" t="s">
        <v>3</v>
      </c>
      <c r="AH1032" s="0" t="n">
        <v>0</v>
      </c>
      <c r="AI1032" s="0" t="n">
        <v>0</v>
      </c>
      <c r="AK1032" s="0" t="n">
        <v>1</v>
      </c>
      <c r="AM1032" s="0" t="n">
        <v>1</v>
      </c>
    </row>
    <row r="1033" customFormat="false" ht="13" hidden="false" customHeight="false" outlineLevel="0" collapsed="false">
      <c r="A1033" s="0" t="s">
        <v>5369</v>
      </c>
      <c r="B1033" s="0" t="s">
        <v>5370</v>
      </c>
      <c r="E1033" s="0" t="n">
        <v>1</v>
      </c>
      <c r="F1033" s="0" t="s">
        <v>469</v>
      </c>
      <c r="G1033" s="0" t="s">
        <v>5371</v>
      </c>
      <c r="I1033" s="0" t="n">
        <v>0</v>
      </c>
      <c r="J1033" s="0" t="n">
        <v>1</v>
      </c>
      <c r="L1033" s="8" t="n">
        <v>42226.935</v>
      </c>
      <c r="M1033" s="8" t="n">
        <v>42227.9118287037</v>
      </c>
      <c r="N1033" s="0" t="s">
        <v>44</v>
      </c>
      <c r="T1033" s="0" t="s">
        <v>4250</v>
      </c>
      <c r="W1033" s="0" t="s">
        <v>3</v>
      </c>
      <c r="Y1033" s="0" t="s">
        <v>127</v>
      </c>
      <c r="Z1033" s="0" t="s">
        <v>129</v>
      </c>
      <c r="AA1033" s="0" t="s">
        <v>466</v>
      </c>
      <c r="AB1033" s="0" t="s">
        <v>66</v>
      </c>
      <c r="AC1033" s="0" t="n">
        <v>0</v>
      </c>
      <c r="AD1033" s="0" t="n">
        <v>0</v>
      </c>
      <c r="AE1033" s="0" t="s">
        <v>3</v>
      </c>
      <c r="AH1033" s="0" t="n">
        <v>0</v>
      </c>
      <c r="AI1033" s="0" t="n">
        <v>0</v>
      </c>
      <c r="AK1033" s="0" t="n">
        <v>1</v>
      </c>
      <c r="AM1033" s="0" t="n">
        <v>1</v>
      </c>
    </row>
    <row r="1034" customFormat="false" ht="13" hidden="false" customHeight="false" outlineLevel="0" collapsed="false">
      <c r="A1034" s="0" t="s">
        <v>5372</v>
      </c>
      <c r="B1034" s="0" t="s">
        <v>5373</v>
      </c>
      <c r="E1034" s="0" t="n">
        <v>1</v>
      </c>
      <c r="F1034" s="0" t="s">
        <v>5374</v>
      </c>
      <c r="G1034" s="0" t="s">
        <v>5375</v>
      </c>
      <c r="I1034" s="0" t="n">
        <v>0</v>
      </c>
      <c r="J1034" s="0" t="n">
        <v>1</v>
      </c>
      <c r="L1034" s="8" t="n">
        <v>42794.6958101852</v>
      </c>
      <c r="M1034" s="8" t="n">
        <v>42797.6775578704</v>
      </c>
      <c r="N1034" s="0" t="s">
        <v>276</v>
      </c>
      <c r="W1034" s="0" t="s">
        <v>3</v>
      </c>
      <c r="Y1034" s="0" t="s">
        <v>605</v>
      </c>
      <c r="Z1034" s="0" t="s">
        <v>605</v>
      </c>
      <c r="AA1034" s="0" t="s">
        <v>85</v>
      </c>
      <c r="AB1034" s="0" t="s">
        <v>142</v>
      </c>
      <c r="AC1034" s="0" t="n">
        <v>0</v>
      </c>
      <c r="AD1034" s="0" t="n">
        <v>0</v>
      </c>
      <c r="AE1034" s="0" t="s">
        <v>3</v>
      </c>
      <c r="AH1034" s="0" t="n">
        <v>0</v>
      </c>
      <c r="AI1034" s="0" t="n">
        <v>0</v>
      </c>
      <c r="AK1034" s="0" t="n">
        <v>1</v>
      </c>
      <c r="AM1034" s="0" t="n">
        <v>1</v>
      </c>
    </row>
    <row r="1035" customFormat="false" ht="13" hidden="false" customHeight="false" outlineLevel="0" collapsed="false">
      <c r="A1035" s="0" t="s">
        <v>5376</v>
      </c>
      <c r="B1035" s="0" t="s">
        <v>5377</v>
      </c>
      <c r="E1035" s="0" t="n">
        <v>1</v>
      </c>
      <c r="F1035" s="0" t="s">
        <v>5378</v>
      </c>
      <c r="G1035" s="0" t="s">
        <v>5379</v>
      </c>
      <c r="H1035" s="0" t="s">
        <v>316</v>
      </c>
      <c r="I1035" s="0" t="n">
        <v>0</v>
      </c>
      <c r="J1035" s="0" t="n">
        <v>1</v>
      </c>
      <c r="L1035" s="8" t="n">
        <v>42628.5900462963</v>
      </c>
      <c r="M1035" s="8" t="n">
        <v>42885.6572106482</v>
      </c>
      <c r="N1035" s="0" t="s">
        <v>44</v>
      </c>
      <c r="T1035" s="0" t="s">
        <v>5380</v>
      </c>
      <c r="W1035" s="0" t="s">
        <v>4</v>
      </c>
      <c r="X1035" s="0" t="s">
        <v>2058</v>
      </c>
      <c r="Y1035" s="0" t="s">
        <v>135</v>
      </c>
      <c r="Z1035" s="0" t="s">
        <v>203</v>
      </c>
      <c r="AA1035" s="0" t="s">
        <v>85</v>
      </c>
      <c r="AB1035" s="0" t="s">
        <v>323</v>
      </c>
      <c r="AC1035" s="0" t="n">
        <v>0</v>
      </c>
      <c r="AD1035" s="0" t="n">
        <v>0</v>
      </c>
      <c r="AE1035" s="0" t="s">
        <v>56</v>
      </c>
      <c r="AH1035" s="0" t="n">
        <v>0</v>
      </c>
      <c r="AI1035" s="0" t="n">
        <v>0</v>
      </c>
      <c r="AK1035" s="0" t="n">
        <v>1</v>
      </c>
      <c r="AM1035" s="0" t="n">
        <v>1</v>
      </c>
    </row>
    <row r="1036" customFormat="false" ht="13" hidden="false" customHeight="false" outlineLevel="0" collapsed="false">
      <c r="A1036" s="0" t="s">
        <v>5381</v>
      </c>
      <c r="B1036" s="0" t="s">
        <v>5382</v>
      </c>
      <c r="E1036" s="0" t="n">
        <v>1</v>
      </c>
      <c r="F1036" s="0" t="s">
        <v>5383</v>
      </c>
      <c r="G1036" s="0" t="s">
        <v>5384</v>
      </c>
      <c r="H1036" s="0" t="s">
        <v>2153</v>
      </c>
      <c r="I1036" s="0" t="n">
        <v>0</v>
      </c>
      <c r="J1036" s="0" t="n">
        <v>1</v>
      </c>
      <c r="L1036" s="8" t="n">
        <v>42989.7123611111</v>
      </c>
      <c r="M1036" s="8" t="n">
        <v>43087.6462037037</v>
      </c>
      <c r="N1036" s="0" t="s">
        <v>44</v>
      </c>
      <c r="W1036" s="0" t="s">
        <v>3</v>
      </c>
      <c r="Y1036" s="0" t="s">
        <v>72</v>
      </c>
      <c r="Z1036" s="0" t="s">
        <v>146</v>
      </c>
      <c r="AA1036" s="0" t="s">
        <v>65</v>
      </c>
      <c r="AB1036" s="0" t="s">
        <v>477</v>
      </c>
      <c r="AC1036" s="0" t="n">
        <v>0</v>
      </c>
      <c r="AD1036" s="0" t="n">
        <v>0</v>
      </c>
      <c r="AE1036" s="0" t="s">
        <v>3</v>
      </c>
      <c r="AH1036" s="0" t="n">
        <v>0</v>
      </c>
      <c r="AI1036" s="0" t="n">
        <v>0</v>
      </c>
      <c r="AK1036" s="0" t="n">
        <v>1</v>
      </c>
      <c r="AM1036" s="0" t="n">
        <v>1</v>
      </c>
    </row>
    <row r="1037" customFormat="false" ht="13" hidden="false" customHeight="false" outlineLevel="0" collapsed="false">
      <c r="A1037" s="0" t="s">
        <v>5385</v>
      </c>
      <c r="B1037" s="0" t="s">
        <v>5386</v>
      </c>
      <c r="E1037" s="0" t="n">
        <v>1</v>
      </c>
      <c r="F1037" s="0" t="s">
        <v>2061</v>
      </c>
      <c r="G1037" s="0" t="s">
        <v>5387</v>
      </c>
      <c r="I1037" s="0" t="n">
        <v>0</v>
      </c>
      <c r="J1037" s="0" t="n">
        <v>1</v>
      </c>
      <c r="L1037" s="8" t="n">
        <v>42178.9262962963</v>
      </c>
      <c r="M1037" s="8" t="n">
        <v>42178.9278587963</v>
      </c>
      <c r="N1037" s="0" t="s">
        <v>5385</v>
      </c>
      <c r="T1037" s="0" t="s">
        <v>5388</v>
      </c>
      <c r="W1037" s="0" t="s">
        <v>3</v>
      </c>
      <c r="Y1037" s="0" t="s">
        <v>72</v>
      </c>
      <c r="Z1037" s="0" t="s">
        <v>73</v>
      </c>
      <c r="AA1037" s="0" t="s">
        <v>65</v>
      </c>
      <c r="AB1037" s="0" t="s">
        <v>74</v>
      </c>
      <c r="AC1037" s="0" t="n">
        <v>0</v>
      </c>
      <c r="AD1037" s="0" t="n">
        <v>0</v>
      </c>
      <c r="AE1037" s="0" t="s">
        <v>3</v>
      </c>
      <c r="AH1037" s="0" t="n">
        <v>0</v>
      </c>
      <c r="AI1037" s="0" t="n">
        <v>0</v>
      </c>
      <c r="AK1037" s="0" t="n">
        <v>1</v>
      </c>
      <c r="AM1037" s="0" t="n">
        <v>1</v>
      </c>
    </row>
    <row r="1038" customFormat="false" ht="13" hidden="false" customHeight="false" outlineLevel="0" collapsed="false">
      <c r="A1038" s="0" t="s">
        <v>5389</v>
      </c>
      <c r="B1038" s="0" t="s">
        <v>5390</v>
      </c>
      <c r="E1038" s="0" t="n">
        <v>1</v>
      </c>
      <c r="F1038" s="0" t="s">
        <v>5391</v>
      </c>
      <c r="G1038" s="0" t="s">
        <v>5392</v>
      </c>
      <c r="H1038" s="0" t="s">
        <v>2474</v>
      </c>
      <c r="I1038" s="0" t="n">
        <v>0</v>
      </c>
      <c r="J1038" s="0" t="n">
        <v>1</v>
      </c>
      <c r="L1038" s="8" t="n">
        <v>41807.6895717593</v>
      </c>
      <c r="M1038" s="8" t="n">
        <v>42584.7315393519</v>
      </c>
      <c r="N1038" s="0" t="s">
        <v>107</v>
      </c>
      <c r="P1038" s="0" t="s">
        <v>2558</v>
      </c>
      <c r="W1038" s="0" t="s">
        <v>4</v>
      </c>
      <c r="Y1038" s="0" t="s">
        <v>321</v>
      </c>
      <c r="Z1038" s="0" t="s">
        <v>267</v>
      </c>
      <c r="AA1038" s="0" t="s">
        <v>85</v>
      </c>
      <c r="AC1038" s="0" t="n">
        <v>0</v>
      </c>
      <c r="AD1038" s="0" t="n">
        <v>0</v>
      </c>
      <c r="AE1038" s="0" t="s">
        <v>56</v>
      </c>
      <c r="AH1038" s="0" t="n">
        <v>0</v>
      </c>
      <c r="AI1038" s="0" t="n">
        <v>0</v>
      </c>
      <c r="AK1038" s="0" t="n">
        <v>1</v>
      </c>
      <c r="AM1038" s="0" t="n">
        <v>1</v>
      </c>
    </row>
    <row r="1039" customFormat="false" ht="13" hidden="false" customHeight="false" outlineLevel="0" collapsed="false">
      <c r="A1039" s="0" t="s">
        <v>5393</v>
      </c>
      <c r="B1039" s="0" t="s">
        <v>5394</v>
      </c>
      <c r="E1039" s="0" t="n">
        <v>1</v>
      </c>
      <c r="F1039" s="0" t="s">
        <v>5395</v>
      </c>
      <c r="G1039" s="0" t="s">
        <v>5396</v>
      </c>
      <c r="I1039" s="0" t="n">
        <v>0</v>
      </c>
      <c r="J1039" s="0" t="n">
        <v>1</v>
      </c>
      <c r="L1039" s="8" t="n">
        <v>41554.9411921296</v>
      </c>
      <c r="M1039" s="8" t="n">
        <v>42164.655</v>
      </c>
      <c r="N1039" s="0" t="s">
        <v>44</v>
      </c>
      <c r="T1039" s="0" t="s">
        <v>5397</v>
      </c>
      <c r="W1039" s="0" t="s">
        <v>3</v>
      </c>
      <c r="Y1039" s="0" t="s">
        <v>127</v>
      </c>
      <c r="Z1039" s="0" t="s">
        <v>465</v>
      </c>
      <c r="AA1039" s="0" t="s">
        <v>466</v>
      </c>
      <c r="AC1039" s="0" t="n">
        <v>0</v>
      </c>
      <c r="AD1039" s="0" t="n">
        <v>0</v>
      </c>
      <c r="AE1039" s="0" t="s">
        <v>3</v>
      </c>
      <c r="AH1039" s="0" t="n">
        <v>0</v>
      </c>
      <c r="AI1039" s="0" t="n">
        <v>0</v>
      </c>
      <c r="AK1039" s="0" t="n">
        <v>1</v>
      </c>
      <c r="AM1039" s="0" t="n">
        <v>1</v>
      </c>
    </row>
    <row r="1040" customFormat="false" ht="13" hidden="false" customHeight="false" outlineLevel="0" collapsed="false">
      <c r="A1040" s="0" t="s">
        <v>5398</v>
      </c>
      <c r="B1040" s="0" t="s">
        <v>5399</v>
      </c>
      <c r="E1040" s="0" t="n">
        <v>1</v>
      </c>
      <c r="F1040" s="0" t="s">
        <v>5400</v>
      </c>
      <c r="G1040" s="0" t="s">
        <v>5401</v>
      </c>
      <c r="I1040" s="0" t="n">
        <v>0</v>
      </c>
      <c r="J1040" s="0" t="n">
        <v>1</v>
      </c>
      <c r="L1040" s="8" t="n">
        <v>43069.9762384259</v>
      </c>
      <c r="M1040" s="8" t="n">
        <v>43089.585150463</v>
      </c>
      <c r="N1040" s="0" t="s">
        <v>44</v>
      </c>
      <c r="W1040" s="0" t="s">
        <v>3</v>
      </c>
      <c r="Y1040" s="0" t="s">
        <v>605</v>
      </c>
      <c r="Z1040" s="0" t="s">
        <v>1055</v>
      </c>
      <c r="AA1040" s="0" t="s">
        <v>85</v>
      </c>
      <c r="AB1040" s="0" t="s">
        <v>142</v>
      </c>
      <c r="AC1040" s="0" t="n">
        <v>0</v>
      </c>
      <c r="AD1040" s="0" t="n">
        <v>0</v>
      </c>
      <c r="AE1040" s="0" t="s">
        <v>3</v>
      </c>
      <c r="AH1040" s="0" t="n">
        <v>0</v>
      </c>
      <c r="AI1040" s="0" t="n">
        <v>0</v>
      </c>
      <c r="AK1040" s="0" t="n">
        <v>1</v>
      </c>
      <c r="AM1040" s="0" t="n">
        <v>1</v>
      </c>
    </row>
    <row r="1041" customFormat="false" ht="13" hidden="false" customHeight="false" outlineLevel="0" collapsed="false">
      <c r="A1041" s="0" t="s">
        <v>5402</v>
      </c>
      <c r="B1041" s="0" t="s">
        <v>5403</v>
      </c>
      <c r="E1041" s="0" t="n">
        <v>1</v>
      </c>
      <c r="F1041" s="0" t="s">
        <v>5404</v>
      </c>
      <c r="G1041" s="0" t="s">
        <v>5405</v>
      </c>
      <c r="I1041" s="0" t="n">
        <v>0</v>
      </c>
      <c r="J1041" s="0" t="n">
        <v>1</v>
      </c>
      <c r="L1041" s="8" t="n">
        <v>43179.8208680556</v>
      </c>
      <c r="M1041" s="8" t="n">
        <v>43180.8448263889</v>
      </c>
      <c r="N1041" s="0" t="s">
        <v>44</v>
      </c>
      <c r="T1041" s="0" t="s">
        <v>5406</v>
      </c>
      <c r="W1041" s="0" t="s">
        <v>3</v>
      </c>
      <c r="Y1041" s="0" t="s">
        <v>63</v>
      </c>
      <c r="Z1041" s="0" t="s">
        <v>64</v>
      </c>
      <c r="AA1041" s="0" t="s">
        <v>65</v>
      </c>
      <c r="AB1041" s="0" t="s">
        <v>66</v>
      </c>
      <c r="AC1041" s="0" t="n">
        <v>0</v>
      </c>
      <c r="AD1041" s="0" t="n">
        <v>0</v>
      </c>
      <c r="AE1041" s="0" t="s">
        <v>3</v>
      </c>
      <c r="AH1041" s="0" t="n">
        <v>0</v>
      </c>
      <c r="AI1041" s="0" t="n">
        <v>0</v>
      </c>
      <c r="AK1041" s="0" t="n">
        <v>1</v>
      </c>
      <c r="AM1041" s="0" t="n">
        <v>1</v>
      </c>
    </row>
    <row r="1042" customFormat="false" ht="13" hidden="false" customHeight="false" outlineLevel="0" collapsed="false">
      <c r="A1042" s="0" t="s">
        <v>5407</v>
      </c>
      <c r="B1042" s="0" t="s">
        <v>5408</v>
      </c>
      <c r="E1042" s="0" t="n">
        <v>1</v>
      </c>
      <c r="F1042" s="0" t="s">
        <v>5409</v>
      </c>
      <c r="G1042" s="0" t="s">
        <v>5410</v>
      </c>
      <c r="I1042" s="0" t="n">
        <v>0</v>
      </c>
      <c r="J1042" s="0" t="n">
        <v>1</v>
      </c>
      <c r="L1042" s="8" t="n">
        <v>43832.8966087963</v>
      </c>
      <c r="M1042" s="8" t="n">
        <v>43832.8966087963</v>
      </c>
      <c r="T1042" s="0" t="s">
        <v>5411</v>
      </c>
      <c r="W1042" s="0" t="s">
        <v>3</v>
      </c>
      <c r="Y1042" s="0" t="s">
        <v>63</v>
      </c>
      <c r="Z1042" s="0" t="s">
        <v>64</v>
      </c>
      <c r="AA1042" s="0" t="s">
        <v>65</v>
      </c>
      <c r="AB1042" s="0" t="s">
        <v>4572</v>
      </c>
      <c r="AC1042" s="0" t="n">
        <v>0</v>
      </c>
      <c r="AD1042" s="0" t="n">
        <v>0</v>
      </c>
      <c r="AE1042" s="0" t="s">
        <v>3</v>
      </c>
      <c r="AH1042" s="0" t="n">
        <v>0</v>
      </c>
      <c r="AI1042" s="0" t="n">
        <v>0</v>
      </c>
      <c r="AK1042" s="0" t="n">
        <v>1</v>
      </c>
      <c r="AM1042" s="0" t="n">
        <v>1</v>
      </c>
    </row>
    <row r="1043" customFormat="false" ht="13" hidden="false" customHeight="false" outlineLevel="0" collapsed="false">
      <c r="A1043" s="0" t="s">
        <v>5412</v>
      </c>
      <c r="B1043" s="0" t="s">
        <v>5413</v>
      </c>
      <c r="E1043" s="0" t="n">
        <v>1</v>
      </c>
      <c r="F1043" s="0" t="s">
        <v>1949</v>
      </c>
      <c r="G1043" s="0" t="s">
        <v>5414</v>
      </c>
      <c r="I1043" s="0" t="n">
        <v>0</v>
      </c>
      <c r="J1043" s="0" t="n">
        <v>1</v>
      </c>
      <c r="L1043" s="8" t="n">
        <v>41324.816400463</v>
      </c>
      <c r="M1043" s="8" t="n">
        <v>42835.6444907407</v>
      </c>
      <c r="N1043" s="0" t="s">
        <v>44</v>
      </c>
      <c r="S1043" s="0" t="s">
        <v>5415</v>
      </c>
      <c r="T1043" s="0" t="s">
        <v>2828</v>
      </c>
      <c r="W1043" s="0" t="s">
        <v>3</v>
      </c>
      <c r="Y1043" s="0" t="s">
        <v>135</v>
      </c>
      <c r="Z1043" s="0" t="s">
        <v>267</v>
      </c>
      <c r="AA1043" s="0" t="s">
        <v>135</v>
      </c>
      <c r="AC1043" s="0" t="n">
        <v>0</v>
      </c>
      <c r="AD1043" s="0" t="n">
        <v>0</v>
      </c>
      <c r="AE1043" s="0" t="s">
        <v>3</v>
      </c>
      <c r="AH1043" s="0" t="n">
        <v>0</v>
      </c>
      <c r="AI1043" s="0" t="n">
        <v>0</v>
      </c>
      <c r="AK1043" s="0" t="n">
        <v>1</v>
      </c>
      <c r="AM1043" s="0" t="n">
        <v>1</v>
      </c>
    </row>
    <row r="1044" customFormat="false" ht="13" hidden="false" customHeight="false" outlineLevel="0" collapsed="false">
      <c r="A1044" s="0" t="s">
        <v>5416</v>
      </c>
      <c r="B1044" s="0" t="s">
        <v>5417</v>
      </c>
      <c r="E1044" s="0" t="n">
        <v>1</v>
      </c>
      <c r="F1044" s="0" t="s">
        <v>5418</v>
      </c>
      <c r="G1044" s="0" t="s">
        <v>5419</v>
      </c>
      <c r="H1044" s="0" t="s">
        <v>747</v>
      </c>
      <c r="I1044" s="0" t="n">
        <v>0</v>
      </c>
      <c r="J1044" s="0" t="n">
        <v>1</v>
      </c>
      <c r="L1044" s="8" t="n">
        <v>41410.5859027778</v>
      </c>
      <c r="M1044" s="8" t="n">
        <v>42584.7335300926</v>
      </c>
      <c r="N1044" s="0" t="s">
        <v>107</v>
      </c>
      <c r="P1044" s="0" t="s">
        <v>108</v>
      </c>
      <c r="S1044" s="0" t="s">
        <v>3430</v>
      </c>
      <c r="T1044" s="0" t="s">
        <v>5420</v>
      </c>
      <c r="W1044" s="0" t="s">
        <v>4</v>
      </c>
      <c r="Y1044" s="0" t="s">
        <v>750</v>
      </c>
      <c r="Z1044" s="0" t="s">
        <v>750</v>
      </c>
      <c r="AA1044" s="0" t="s">
        <v>85</v>
      </c>
      <c r="AC1044" s="0" t="n">
        <v>0</v>
      </c>
      <c r="AD1044" s="0" t="n">
        <v>0</v>
      </c>
      <c r="AE1044" s="0" t="s">
        <v>56</v>
      </c>
      <c r="AH1044" s="0" t="n">
        <v>0</v>
      </c>
      <c r="AI1044" s="0" t="n">
        <v>0</v>
      </c>
      <c r="AK1044" s="0" t="n">
        <v>1</v>
      </c>
      <c r="AM1044" s="0" t="n">
        <v>1</v>
      </c>
    </row>
    <row r="1045" customFormat="false" ht="13" hidden="false" customHeight="false" outlineLevel="0" collapsed="false">
      <c r="A1045" s="0" t="s">
        <v>5421</v>
      </c>
      <c r="B1045" s="0" t="s">
        <v>5422</v>
      </c>
      <c r="E1045" s="0" t="n">
        <v>1</v>
      </c>
      <c r="F1045" s="0" t="s">
        <v>5423</v>
      </c>
      <c r="G1045" s="0" t="s">
        <v>5424</v>
      </c>
      <c r="I1045" s="0" t="n">
        <v>0</v>
      </c>
      <c r="J1045" s="0" t="n">
        <v>1</v>
      </c>
      <c r="L1045" s="8" t="n">
        <v>41859.7499768519</v>
      </c>
      <c r="M1045" s="8" t="n">
        <v>42611.6674537037</v>
      </c>
      <c r="N1045" s="0" t="s">
        <v>107</v>
      </c>
      <c r="W1045" s="0" t="s">
        <v>4</v>
      </c>
      <c r="Y1045" s="0" t="s">
        <v>5425</v>
      </c>
      <c r="Z1045" s="0" t="s">
        <v>605</v>
      </c>
      <c r="AA1045" s="0" t="s">
        <v>85</v>
      </c>
      <c r="AC1045" s="0" t="n">
        <v>0</v>
      </c>
      <c r="AD1045" s="0" t="n">
        <v>0</v>
      </c>
      <c r="AE1045" s="0" t="s">
        <v>56</v>
      </c>
      <c r="AH1045" s="0" t="n">
        <v>0</v>
      </c>
      <c r="AI1045" s="0" t="n">
        <v>0</v>
      </c>
      <c r="AK1045" s="0" t="n">
        <v>1</v>
      </c>
      <c r="AM1045" s="0" t="n">
        <v>1</v>
      </c>
    </row>
    <row r="1046" customFormat="false" ht="13" hidden="false" customHeight="false" outlineLevel="0" collapsed="false">
      <c r="A1046" s="0" t="s">
        <v>5426</v>
      </c>
      <c r="B1046" s="0" t="s">
        <v>5427</v>
      </c>
      <c r="E1046" s="0" t="n">
        <v>1</v>
      </c>
      <c r="F1046" s="0" t="s">
        <v>5428</v>
      </c>
      <c r="G1046" s="0" t="s">
        <v>5429</v>
      </c>
      <c r="I1046" s="0" t="n">
        <v>0</v>
      </c>
      <c r="J1046" s="0" t="n">
        <v>1</v>
      </c>
      <c r="L1046" s="8" t="n">
        <v>42866.5859259259</v>
      </c>
      <c r="M1046" s="8" t="n">
        <v>42871.8001041667</v>
      </c>
      <c r="N1046" s="0" t="s">
        <v>5426</v>
      </c>
      <c r="W1046" s="0" t="s">
        <v>3</v>
      </c>
      <c r="Y1046" s="0" t="s">
        <v>605</v>
      </c>
      <c r="AA1046" s="0" t="s">
        <v>85</v>
      </c>
      <c r="AB1046" s="0" t="s">
        <v>66</v>
      </c>
      <c r="AC1046" s="0" t="n">
        <v>0</v>
      </c>
      <c r="AD1046" s="0" t="n">
        <v>0</v>
      </c>
      <c r="AE1046" s="0" t="s">
        <v>3</v>
      </c>
      <c r="AF1046" s="0" t="s">
        <v>5430</v>
      </c>
      <c r="AG1046" s="0" t="s">
        <v>151</v>
      </c>
      <c r="AH1046" s="0" t="n">
        <v>0</v>
      </c>
      <c r="AI1046" s="0" t="n">
        <v>0</v>
      </c>
      <c r="AK1046" s="0" t="n">
        <v>1</v>
      </c>
      <c r="AM1046" s="0" t="n">
        <v>1</v>
      </c>
    </row>
    <row r="1047" customFormat="false" ht="13" hidden="false" customHeight="false" outlineLevel="0" collapsed="false">
      <c r="A1047" s="0" t="s">
        <v>5431</v>
      </c>
      <c r="B1047" s="0" t="s">
        <v>5432</v>
      </c>
      <c r="E1047" s="0" t="n">
        <v>1</v>
      </c>
      <c r="F1047" s="0" t="s">
        <v>5433</v>
      </c>
      <c r="G1047" s="0" t="s">
        <v>5434</v>
      </c>
      <c r="I1047" s="0" t="n">
        <v>0</v>
      </c>
      <c r="J1047" s="0" t="n">
        <v>1</v>
      </c>
      <c r="L1047" s="8" t="n">
        <v>45035.8671412037</v>
      </c>
      <c r="M1047" s="8" t="n">
        <v>45036.6531134259</v>
      </c>
      <c r="N1047" s="0" t="s">
        <v>5431</v>
      </c>
      <c r="S1047" s="0" t="s">
        <v>5435</v>
      </c>
      <c r="W1047" s="0" t="s">
        <v>3</v>
      </c>
      <c r="Y1047" s="0" t="s">
        <v>165</v>
      </c>
      <c r="Z1047" s="0" t="s">
        <v>64</v>
      </c>
      <c r="AA1047" s="0" t="s">
        <v>65</v>
      </c>
      <c r="AB1047" s="0" t="s">
        <v>66</v>
      </c>
      <c r="AC1047" s="0" t="n">
        <v>0</v>
      </c>
      <c r="AD1047" s="0" t="n">
        <v>0</v>
      </c>
      <c r="AE1047" s="0" t="s">
        <v>3</v>
      </c>
      <c r="AH1047" s="0" t="n">
        <v>0</v>
      </c>
      <c r="AI1047" s="0" t="n">
        <v>0</v>
      </c>
      <c r="AK1047" s="0" t="n">
        <v>1</v>
      </c>
      <c r="AM1047" s="0" t="n">
        <v>1</v>
      </c>
    </row>
    <row r="1048" customFormat="false" ht="13" hidden="false" customHeight="false" outlineLevel="0" collapsed="false">
      <c r="A1048" s="0" t="s">
        <v>5436</v>
      </c>
      <c r="B1048" s="0" t="s">
        <v>5437</v>
      </c>
      <c r="E1048" s="0" t="n">
        <v>1</v>
      </c>
      <c r="F1048" s="0" t="s">
        <v>5438</v>
      </c>
      <c r="G1048" s="0" t="s">
        <v>5439</v>
      </c>
      <c r="I1048" s="0" t="n">
        <v>0</v>
      </c>
      <c r="J1048" s="0" t="n">
        <v>1</v>
      </c>
      <c r="L1048" s="8" t="n">
        <v>42562.7128240741</v>
      </c>
      <c r="M1048" s="8" t="n">
        <v>42562.7128240741</v>
      </c>
      <c r="W1048" s="0" t="s">
        <v>3</v>
      </c>
      <c r="Y1048" s="0" t="s">
        <v>165</v>
      </c>
      <c r="Z1048" s="0" t="s">
        <v>166</v>
      </c>
      <c r="AA1048" s="0" t="s">
        <v>65</v>
      </c>
      <c r="AB1048" s="0" t="s">
        <v>142</v>
      </c>
      <c r="AC1048" s="0" t="n">
        <v>0</v>
      </c>
      <c r="AD1048" s="0" t="n">
        <v>0</v>
      </c>
      <c r="AE1048" s="0" t="s">
        <v>3</v>
      </c>
      <c r="AH1048" s="0" t="n">
        <v>0</v>
      </c>
      <c r="AI1048" s="0" t="n">
        <v>0</v>
      </c>
      <c r="AK1048" s="0" t="n">
        <v>1</v>
      </c>
      <c r="AM1048" s="0" t="n">
        <v>1</v>
      </c>
    </row>
    <row r="1049" customFormat="false" ht="13" hidden="false" customHeight="false" outlineLevel="0" collapsed="false">
      <c r="A1049" s="0" t="s">
        <v>5440</v>
      </c>
      <c r="B1049" s="0" t="s">
        <v>5441</v>
      </c>
      <c r="E1049" s="0" t="n">
        <v>1</v>
      </c>
      <c r="F1049" s="0" t="s">
        <v>5442</v>
      </c>
      <c r="G1049" s="0" t="s">
        <v>716</v>
      </c>
      <c r="I1049" s="0" t="n">
        <v>0</v>
      </c>
      <c r="J1049" s="0" t="n">
        <v>1</v>
      </c>
      <c r="L1049" s="8" t="n">
        <v>41047.8400925926</v>
      </c>
      <c r="M1049" s="8" t="n">
        <v>41155.9789467593</v>
      </c>
      <c r="N1049" s="0" t="s">
        <v>80</v>
      </c>
      <c r="T1049" s="0" t="s">
        <v>5443</v>
      </c>
      <c r="W1049" s="0" t="s">
        <v>4</v>
      </c>
      <c r="Y1049" s="0" t="s">
        <v>83</v>
      </c>
      <c r="Z1049" s="0" t="s">
        <v>84</v>
      </c>
      <c r="AA1049" s="0" t="s">
        <v>85</v>
      </c>
      <c r="AB1049" s="0" t="s">
        <v>5444</v>
      </c>
      <c r="AC1049" s="0" t="n">
        <v>0</v>
      </c>
      <c r="AD1049" s="0" t="n">
        <v>0</v>
      </c>
      <c r="AE1049" s="0" t="s">
        <v>3</v>
      </c>
      <c r="AH1049" s="0" t="n">
        <v>0</v>
      </c>
      <c r="AI1049" s="0" t="n">
        <v>0</v>
      </c>
      <c r="AJ1049" s="0" t="s">
        <v>94</v>
      </c>
      <c r="AK1049" s="0" t="n">
        <v>1</v>
      </c>
      <c r="AM1049" s="0" t="n">
        <v>1</v>
      </c>
    </row>
    <row r="1050" customFormat="false" ht="13" hidden="false" customHeight="false" outlineLevel="0" collapsed="false">
      <c r="A1050" s="0" t="s">
        <v>5445</v>
      </c>
      <c r="B1050" s="0" t="s">
        <v>5446</v>
      </c>
      <c r="E1050" s="0" t="n">
        <v>1</v>
      </c>
      <c r="F1050" s="0" t="s">
        <v>621</v>
      </c>
      <c r="G1050" s="0" t="s">
        <v>5447</v>
      </c>
      <c r="H1050" s="0" t="s">
        <v>1511</v>
      </c>
      <c r="I1050" s="0" t="n">
        <v>0</v>
      </c>
      <c r="J1050" s="0" t="n">
        <v>1</v>
      </c>
      <c r="L1050" s="8" t="n">
        <v>40729.694837963</v>
      </c>
      <c r="M1050" s="8" t="n">
        <v>42039.6215393519</v>
      </c>
      <c r="N1050" s="0" t="s">
        <v>44</v>
      </c>
      <c r="Q1050" s="0" t="s">
        <v>53</v>
      </c>
      <c r="T1050" s="0" t="s">
        <v>5448</v>
      </c>
      <c r="W1050" s="0" t="s">
        <v>3</v>
      </c>
      <c r="Y1050" s="0" t="s">
        <v>72</v>
      </c>
      <c r="AA1050" s="0" t="s">
        <v>101</v>
      </c>
      <c r="AC1050" s="0" t="n">
        <v>0</v>
      </c>
      <c r="AD1050" s="0" t="n">
        <v>0</v>
      </c>
      <c r="AE1050" s="0" t="s">
        <v>3</v>
      </c>
      <c r="AH1050" s="0" t="n">
        <v>0</v>
      </c>
      <c r="AI1050" s="0" t="n">
        <v>0</v>
      </c>
      <c r="AK1050" s="0" t="n">
        <v>1</v>
      </c>
      <c r="AM1050" s="0" t="n">
        <v>1</v>
      </c>
    </row>
    <row r="1051" customFormat="false" ht="13" hidden="false" customHeight="false" outlineLevel="0" collapsed="false">
      <c r="A1051" s="0" t="s">
        <v>5449</v>
      </c>
      <c r="B1051" s="0" t="s">
        <v>5450</v>
      </c>
      <c r="E1051" s="0" t="n">
        <v>1</v>
      </c>
      <c r="F1051" s="0" t="s">
        <v>5451</v>
      </c>
      <c r="G1051" s="0" t="s">
        <v>5452</v>
      </c>
      <c r="I1051" s="0" t="n">
        <v>0</v>
      </c>
      <c r="J1051" s="0" t="n">
        <v>1</v>
      </c>
      <c r="L1051" s="8" t="n">
        <v>43293.852662037</v>
      </c>
      <c r="M1051" s="8" t="n">
        <v>43845.8747916667</v>
      </c>
      <c r="N1051" s="0" t="s">
        <v>44</v>
      </c>
      <c r="W1051" s="0" t="s">
        <v>3</v>
      </c>
      <c r="Y1051" s="0" t="s">
        <v>72</v>
      </c>
      <c r="Z1051" s="0" t="s">
        <v>3886</v>
      </c>
      <c r="AA1051" s="0" t="s">
        <v>65</v>
      </c>
      <c r="AB1051" s="0" t="s">
        <v>66</v>
      </c>
      <c r="AC1051" s="0" t="n">
        <v>0</v>
      </c>
      <c r="AD1051" s="0" t="n">
        <v>0</v>
      </c>
      <c r="AE1051" s="0" t="s">
        <v>3</v>
      </c>
      <c r="AH1051" s="0" t="n">
        <v>0</v>
      </c>
      <c r="AI1051" s="0" t="n">
        <v>0</v>
      </c>
      <c r="AK1051" s="0" t="n">
        <v>1</v>
      </c>
      <c r="AM1051" s="0" t="n">
        <v>1</v>
      </c>
    </row>
    <row r="1052" customFormat="false" ht="13" hidden="false" customHeight="false" outlineLevel="0" collapsed="false">
      <c r="A1052" s="0" t="s">
        <v>5453</v>
      </c>
      <c r="B1052" s="0" t="s">
        <v>5454</v>
      </c>
      <c r="E1052" s="0" t="n">
        <v>1</v>
      </c>
      <c r="F1052" s="0" t="s">
        <v>5455</v>
      </c>
      <c r="G1052" s="0" t="s">
        <v>5456</v>
      </c>
      <c r="I1052" s="0" t="n">
        <v>0</v>
      </c>
      <c r="J1052" s="0" t="n">
        <v>1</v>
      </c>
      <c r="L1052" s="8" t="n">
        <v>41606.6736921296</v>
      </c>
      <c r="M1052" s="8" t="n">
        <v>41606.6747222222</v>
      </c>
      <c r="N1052" s="0" t="s">
        <v>5453</v>
      </c>
      <c r="S1052" s="0" t="s">
        <v>5457</v>
      </c>
      <c r="T1052" s="0" t="s">
        <v>5458</v>
      </c>
      <c r="W1052" s="0" t="s">
        <v>3</v>
      </c>
      <c r="Y1052" s="0" t="s">
        <v>63</v>
      </c>
      <c r="Z1052" s="0" t="s">
        <v>64</v>
      </c>
      <c r="AA1052" s="0" t="s">
        <v>65</v>
      </c>
      <c r="AC1052" s="0" t="n">
        <v>0</v>
      </c>
      <c r="AD1052" s="0" t="n">
        <v>0</v>
      </c>
      <c r="AE1052" s="0" t="s">
        <v>3</v>
      </c>
      <c r="AH1052" s="0" t="n">
        <v>0</v>
      </c>
      <c r="AI1052" s="0" t="n">
        <v>0</v>
      </c>
      <c r="AJ1052" s="0" t="s">
        <v>94</v>
      </c>
      <c r="AK1052" s="0" t="n">
        <v>1</v>
      </c>
      <c r="AM1052" s="0" t="n">
        <v>1</v>
      </c>
    </row>
    <row r="1053" customFormat="false" ht="13" hidden="false" customHeight="false" outlineLevel="0" collapsed="false">
      <c r="A1053" s="0" t="s">
        <v>5459</v>
      </c>
      <c r="B1053" s="0" t="s">
        <v>5460</v>
      </c>
      <c r="E1053" s="0" t="n">
        <v>1</v>
      </c>
      <c r="F1053" s="0" t="s">
        <v>3633</v>
      </c>
      <c r="G1053" s="0" t="s">
        <v>5461</v>
      </c>
      <c r="I1053" s="0" t="n">
        <v>0</v>
      </c>
      <c r="J1053" s="0" t="n">
        <v>1</v>
      </c>
      <c r="L1053" s="8" t="n">
        <v>42339.6075462963</v>
      </c>
      <c r="M1053" s="8" t="n">
        <v>42409.6296990741</v>
      </c>
      <c r="N1053" s="0" t="s">
        <v>44</v>
      </c>
      <c r="S1053" s="0" t="s">
        <v>5462</v>
      </c>
      <c r="T1053" s="0" t="s">
        <v>5463</v>
      </c>
      <c r="W1053" s="0" t="s">
        <v>3</v>
      </c>
      <c r="Y1053" s="0" t="s">
        <v>412</v>
      </c>
      <c r="Z1053" s="0" t="s">
        <v>73</v>
      </c>
      <c r="AA1053" s="0" t="s">
        <v>65</v>
      </c>
      <c r="AB1053" s="0" t="s">
        <v>74</v>
      </c>
      <c r="AC1053" s="0" t="n">
        <v>0</v>
      </c>
      <c r="AD1053" s="0" t="n">
        <v>0</v>
      </c>
      <c r="AE1053" s="0" t="s">
        <v>3</v>
      </c>
      <c r="AH1053" s="0" t="n">
        <v>0</v>
      </c>
      <c r="AI1053" s="0" t="n">
        <v>0</v>
      </c>
      <c r="AK1053" s="0" t="n">
        <v>1</v>
      </c>
      <c r="AM1053" s="0" t="n">
        <v>1</v>
      </c>
    </row>
    <row r="1054" customFormat="false" ht="13" hidden="false" customHeight="false" outlineLevel="0" collapsed="false">
      <c r="A1054" s="0" t="s">
        <v>5464</v>
      </c>
      <c r="B1054" s="0" t="s">
        <v>5465</v>
      </c>
      <c r="C1054" s="0" t="s">
        <v>5466</v>
      </c>
      <c r="E1054" s="0" t="n">
        <v>1</v>
      </c>
      <c r="F1054" s="0" t="s">
        <v>1668</v>
      </c>
      <c r="G1054" s="0" t="s">
        <v>5467</v>
      </c>
      <c r="I1054" s="0" t="n">
        <v>0</v>
      </c>
      <c r="J1054" s="0" t="n">
        <v>1</v>
      </c>
      <c r="L1054" s="8" t="n">
        <v>41073.5484606482</v>
      </c>
      <c r="M1054" s="8" t="n">
        <v>42850.8551157407</v>
      </c>
      <c r="N1054" s="0" t="s">
        <v>44</v>
      </c>
      <c r="O1054" s="0" t="s">
        <v>373</v>
      </c>
      <c r="W1054" s="0" t="s">
        <v>3</v>
      </c>
      <c r="AC1054" s="0" t="n">
        <v>0</v>
      </c>
      <c r="AD1054" s="0" t="n">
        <v>0</v>
      </c>
      <c r="AE1054" s="0" t="s">
        <v>3</v>
      </c>
      <c r="AH1054" s="0" t="n">
        <v>0</v>
      </c>
      <c r="AI1054" s="0" t="n">
        <v>0</v>
      </c>
      <c r="AJ1054" s="8" t="n">
        <v>42850.8551157407</v>
      </c>
      <c r="AK1054" s="0" t="n">
        <v>0</v>
      </c>
      <c r="AM1054" s="0" t="n">
        <v>1</v>
      </c>
    </row>
    <row r="1055" customFormat="false" ht="13" hidden="false" customHeight="false" outlineLevel="0" collapsed="false">
      <c r="A1055" s="0" t="s">
        <v>5468</v>
      </c>
      <c r="B1055" s="0" t="s">
        <v>5469</v>
      </c>
      <c r="E1055" s="0" t="n">
        <v>1</v>
      </c>
      <c r="F1055" s="0" t="s">
        <v>132</v>
      </c>
      <c r="G1055" s="0" t="s">
        <v>5470</v>
      </c>
      <c r="I1055" s="0" t="n">
        <v>0</v>
      </c>
      <c r="J1055" s="0" t="n">
        <v>1</v>
      </c>
      <c r="L1055" s="8" t="n">
        <v>41838.9234143519</v>
      </c>
      <c r="M1055" s="8" t="n">
        <v>42191.7831365741</v>
      </c>
      <c r="N1055" s="0" t="s">
        <v>44</v>
      </c>
      <c r="W1055" s="0" t="s">
        <v>3</v>
      </c>
      <c r="Y1055" s="0" t="s">
        <v>63</v>
      </c>
      <c r="Z1055" s="0" t="s">
        <v>64</v>
      </c>
      <c r="AA1055" s="0" t="s">
        <v>65</v>
      </c>
      <c r="AC1055" s="0" t="n">
        <v>0</v>
      </c>
      <c r="AD1055" s="0" t="n">
        <v>0</v>
      </c>
      <c r="AE1055" s="0" t="s">
        <v>3</v>
      </c>
      <c r="AH1055" s="0" t="n">
        <v>0</v>
      </c>
      <c r="AI1055" s="0" t="n">
        <v>0</v>
      </c>
      <c r="AK1055" s="0" t="n">
        <v>1</v>
      </c>
      <c r="AM1055" s="0" t="n">
        <v>1</v>
      </c>
    </row>
    <row r="1056" customFormat="false" ht="13" hidden="false" customHeight="false" outlineLevel="0" collapsed="false">
      <c r="A1056" s="0" t="s">
        <v>5471</v>
      </c>
      <c r="B1056" s="0" t="s">
        <v>5472</v>
      </c>
      <c r="C1056" s="0" t="s">
        <v>1972</v>
      </c>
      <c r="E1056" s="0" t="n">
        <v>1</v>
      </c>
      <c r="F1056" s="0" t="s">
        <v>1973</v>
      </c>
      <c r="G1056" s="0" t="s">
        <v>5473</v>
      </c>
      <c r="I1056" s="0" t="n">
        <v>0</v>
      </c>
      <c r="J1056" s="0" t="n">
        <v>1</v>
      </c>
      <c r="L1056" s="8" t="n">
        <v>41067.8483449074</v>
      </c>
      <c r="M1056" s="8" t="n">
        <v>42415.9556597222</v>
      </c>
      <c r="N1056" s="0" t="s">
        <v>44</v>
      </c>
      <c r="O1056" s="0" t="s">
        <v>373</v>
      </c>
      <c r="W1056" s="0" t="s">
        <v>3</v>
      </c>
      <c r="AB1056" s="0" t="s">
        <v>5474</v>
      </c>
      <c r="AC1056" s="0" t="n">
        <v>0</v>
      </c>
      <c r="AD1056" s="0" t="n">
        <v>0</v>
      </c>
      <c r="AE1056" s="0" t="s">
        <v>3</v>
      </c>
      <c r="AH1056" s="0" t="n">
        <v>0</v>
      </c>
      <c r="AI1056" s="0" t="n">
        <v>0</v>
      </c>
      <c r="AJ1056" s="8" t="n">
        <v>41072.8756944445</v>
      </c>
      <c r="AK1056" s="0" t="n">
        <v>0</v>
      </c>
      <c r="AM1056" s="0" t="n">
        <v>1</v>
      </c>
    </row>
    <row r="1057" customFormat="false" ht="13" hidden="false" customHeight="false" outlineLevel="0" collapsed="false">
      <c r="A1057" s="0" t="s">
        <v>5475</v>
      </c>
      <c r="B1057" s="0" t="s">
        <v>5476</v>
      </c>
      <c r="E1057" s="0" t="n">
        <v>1</v>
      </c>
      <c r="F1057" s="0" t="s">
        <v>5477</v>
      </c>
      <c r="G1057" s="0" t="s">
        <v>5478</v>
      </c>
      <c r="I1057" s="0" t="n">
        <v>0</v>
      </c>
      <c r="J1057" s="0" t="n">
        <v>1</v>
      </c>
      <c r="L1057" s="8" t="n">
        <v>42759.8366319445</v>
      </c>
      <c r="M1057" s="8" t="n">
        <v>42930.8666435185</v>
      </c>
      <c r="N1057" s="0" t="s">
        <v>5475</v>
      </c>
      <c r="W1057" s="0" t="s">
        <v>3</v>
      </c>
      <c r="Y1057" s="0" t="s">
        <v>63</v>
      </c>
      <c r="Z1057" s="0" t="s">
        <v>64</v>
      </c>
      <c r="AA1057" s="0" t="s">
        <v>65</v>
      </c>
      <c r="AB1057" s="0" t="s">
        <v>66</v>
      </c>
      <c r="AC1057" s="0" t="n">
        <v>0</v>
      </c>
      <c r="AD1057" s="0" t="n">
        <v>0</v>
      </c>
      <c r="AE1057" s="0" t="s">
        <v>3</v>
      </c>
      <c r="AH1057" s="0" t="n">
        <v>0</v>
      </c>
      <c r="AI1057" s="0" t="n">
        <v>0</v>
      </c>
      <c r="AK1057" s="0" t="n">
        <v>1</v>
      </c>
      <c r="AM1057" s="0" t="n">
        <v>1</v>
      </c>
    </row>
    <row r="1058" customFormat="false" ht="13" hidden="false" customHeight="false" outlineLevel="0" collapsed="false">
      <c r="A1058" s="0" t="s">
        <v>5479</v>
      </c>
      <c r="B1058" s="0" t="s">
        <v>5480</v>
      </c>
      <c r="E1058" s="0" t="n">
        <v>1</v>
      </c>
      <c r="F1058" s="0" t="s">
        <v>1207</v>
      </c>
      <c r="G1058" s="0" t="s">
        <v>5481</v>
      </c>
      <c r="H1058" s="0" t="s">
        <v>993</v>
      </c>
      <c r="I1058" s="0" t="n">
        <v>0</v>
      </c>
      <c r="J1058" s="0" t="n">
        <v>1</v>
      </c>
      <c r="L1058" s="0" t="s">
        <v>94</v>
      </c>
      <c r="M1058" s="8" t="n">
        <v>42663.8960185185</v>
      </c>
      <c r="N1058" s="0" t="s">
        <v>44</v>
      </c>
      <c r="Q1058" s="0" t="s">
        <v>833</v>
      </c>
      <c r="S1058" s="0" t="s">
        <v>5482</v>
      </c>
      <c r="T1058" s="0" t="s">
        <v>454</v>
      </c>
      <c r="W1058" s="0" t="s">
        <v>3</v>
      </c>
      <c r="X1058" s="0" t="s">
        <v>5483</v>
      </c>
      <c r="Y1058" s="0" t="s">
        <v>63</v>
      </c>
      <c r="Z1058" s="0" t="s">
        <v>64</v>
      </c>
      <c r="AA1058" s="0" t="s">
        <v>101</v>
      </c>
      <c r="AC1058" s="0" t="n">
        <v>0</v>
      </c>
      <c r="AD1058" s="0" t="n">
        <v>0</v>
      </c>
      <c r="AE1058" s="0" t="s">
        <v>3</v>
      </c>
      <c r="AF1058" s="0" t="s">
        <v>5484</v>
      </c>
      <c r="AG1058" s="0" t="s">
        <v>151</v>
      </c>
      <c r="AH1058" s="0" t="n">
        <v>0</v>
      </c>
      <c r="AI1058" s="0" t="n">
        <v>0</v>
      </c>
      <c r="AK1058" s="0" t="n">
        <v>1</v>
      </c>
      <c r="AM1058" s="0" t="n">
        <v>1</v>
      </c>
    </row>
    <row r="1059" customFormat="false" ht="13" hidden="false" customHeight="false" outlineLevel="0" collapsed="false">
      <c r="A1059" s="0" t="s">
        <v>5485</v>
      </c>
      <c r="B1059" s="0" t="s">
        <v>5486</v>
      </c>
      <c r="E1059" s="0" t="n">
        <v>1</v>
      </c>
      <c r="F1059" s="0" t="s">
        <v>5487</v>
      </c>
      <c r="G1059" s="0" t="s">
        <v>5488</v>
      </c>
      <c r="H1059" s="0" t="s">
        <v>1209</v>
      </c>
      <c r="I1059" s="0" t="n">
        <v>0</v>
      </c>
      <c r="J1059" s="0" t="n">
        <v>1</v>
      </c>
      <c r="L1059" s="8" t="n">
        <v>40696.9118518519</v>
      </c>
      <c r="M1059" s="8" t="n">
        <v>41785.6015856482</v>
      </c>
      <c r="N1059" s="0" t="s">
        <v>44</v>
      </c>
      <c r="Q1059" s="0" t="s">
        <v>53</v>
      </c>
      <c r="T1059" s="0" t="s">
        <v>4250</v>
      </c>
      <c r="W1059" s="0" t="s">
        <v>4</v>
      </c>
      <c r="Y1059" s="0" t="s">
        <v>2324</v>
      </c>
      <c r="AA1059" s="0" t="s">
        <v>128</v>
      </c>
      <c r="AC1059" s="0" t="n">
        <v>0</v>
      </c>
      <c r="AD1059" s="0" t="n">
        <v>0</v>
      </c>
      <c r="AE1059" s="0" t="s">
        <v>56</v>
      </c>
      <c r="AH1059" s="0" t="n">
        <v>0</v>
      </c>
      <c r="AI1059" s="0" t="n">
        <v>0</v>
      </c>
      <c r="AK1059" s="0" t="n">
        <v>1</v>
      </c>
      <c r="AM1059" s="0" t="n">
        <v>1</v>
      </c>
    </row>
    <row r="1060" customFormat="false" ht="13" hidden="false" customHeight="false" outlineLevel="0" collapsed="false">
      <c r="A1060" s="0" t="s">
        <v>5489</v>
      </c>
      <c r="B1060" s="0" t="s">
        <v>5490</v>
      </c>
      <c r="E1060" s="0" t="n">
        <v>1</v>
      </c>
      <c r="F1060" s="0" t="s">
        <v>5491</v>
      </c>
      <c r="G1060" s="0" t="s">
        <v>3155</v>
      </c>
      <c r="I1060" s="0" t="n">
        <v>0</v>
      </c>
      <c r="J1060" s="0" t="n">
        <v>1</v>
      </c>
      <c r="L1060" s="8" t="n">
        <v>41057.960787037</v>
      </c>
      <c r="M1060" s="8" t="n">
        <v>42695.6059259259</v>
      </c>
      <c r="N1060" s="0" t="s">
        <v>44</v>
      </c>
      <c r="T1060" s="0" t="s">
        <v>366</v>
      </c>
      <c r="W1060" s="0" t="s">
        <v>4</v>
      </c>
      <c r="Y1060" s="0" t="s">
        <v>2012</v>
      </c>
      <c r="Z1060" s="0" t="s">
        <v>2012</v>
      </c>
      <c r="AA1060" s="0" t="s">
        <v>136</v>
      </c>
      <c r="AB1060" s="0" t="s">
        <v>323</v>
      </c>
      <c r="AC1060" s="0" t="n">
        <v>0</v>
      </c>
      <c r="AD1060" s="0" t="n">
        <v>0</v>
      </c>
      <c r="AE1060" s="0" t="s">
        <v>56</v>
      </c>
      <c r="AH1060" s="0" t="n">
        <v>0</v>
      </c>
      <c r="AI1060" s="0" t="n">
        <v>0</v>
      </c>
      <c r="AK1060" s="0" t="n">
        <v>1</v>
      </c>
      <c r="AM1060" s="0" t="n">
        <v>1</v>
      </c>
    </row>
    <row r="1061" customFormat="false" ht="13" hidden="false" customHeight="false" outlineLevel="0" collapsed="false">
      <c r="A1061" s="0" t="s">
        <v>5492</v>
      </c>
      <c r="B1061" s="0" t="s">
        <v>5493</v>
      </c>
      <c r="C1061" s="0" t="s">
        <v>5494</v>
      </c>
      <c r="E1061" s="0" t="n">
        <v>1</v>
      </c>
      <c r="F1061" s="0" t="s">
        <v>5495</v>
      </c>
      <c r="G1061" s="0" t="s">
        <v>5496</v>
      </c>
      <c r="I1061" s="0" t="n">
        <v>0</v>
      </c>
      <c r="J1061" s="0" t="n">
        <v>1</v>
      </c>
      <c r="L1061" s="8" t="n">
        <v>41780.6984722222</v>
      </c>
      <c r="M1061" s="8" t="n">
        <v>42068.6916087963</v>
      </c>
      <c r="N1061" s="0" t="s">
        <v>276</v>
      </c>
      <c r="W1061" s="0" t="s">
        <v>3</v>
      </c>
      <c r="Y1061" s="0" t="s">
        <v>72</v>
      </c>
      <c r="Z1061" s="0" t="s">
        <v>73</v>
      </c>
      <c r="AA1061" s="0" t="s">
        <v>65</v>
      </c>
      <c r="AC1061" s="0" t="n">
        <v>0</v>
      </c>
      <c r="AD1061" s="0" t="n">
        <v>0</v>
      </c>
      <c r="AE1061" s="0" t="s">
        <v>3</v>
      </c>
      <c r="AF1061" s="0" t="s">
        <v>5497</v>
      </c>
      <c r="AH1061" s="0" t="n">
        <v>0</v>
      </c>
      <c r="AI1061" s="0" t="n">
        <v>0</v>
      </c>
      <c r="AJ1061" s="8" t="n">
        <v>41975.6763888889</v>
      </c>
      <c r="AK1061" s="0" t="n">
        <v>0</v>
      </c>
      <c r="AM1061" s="0" t="n">
        <v>1</v>
      </c>
    </row>
    <row r="1062" customFormat="false" ht="13" hidden="false" customHeight="false" outlineLevel="0" collapsed="false">
      <c r="A1062" s="0" t="s">
        <v>5498</v>
      </c>
      <c r="B1062" s="0" t="s">
        <v>5499</v>
      </c>
      <c r="E1062" s="0" t="n">
        <v>1</v>
      </c>
      <c r="F1062" s="0" t="s">
        <v>2084</v>
      </c>
      <c r="G1062" s="0" t="s">
        <v>5500</v>
      </c>
      <c r="I1062" s="0" t="n">
        <v>0</v>
      </c>
      <c r="J1062" s="0" t="n">
        <v>1</v>
      </c>
      <c r="L1062" s="8" t="n">
        <v>40801.8384375</v>
      </c>
      <c r="M1062" s="8" t="n">
        <v>41421.6928819444</v>
      </c>
      <c r="N1062" s="0" t="s">
        <v>44</v>
      </c>
      <c r="R1062" s="0" t="s">
        <v>5501</v>
      </c>
      <c r="S1062" s="0" t="s">
        <v>5502</v>
      </c>
      <c r="T1062" s="0" t="s">
        <v>5503</v>
      </c>
      <c r="U1062" s="0" t="s">
        <v>5504</v>
      </c>
      <c r="W1062" s="0" t="s">
        <v>4</v>
      </c>
      <c r="X1062" s="0" t="s">
        <v>5505</v>
      </c>
      <c r="Y1062" s="0" t="s">
        <v>72</v>
      </c>
      <c r="Z1062" s="0" t="s">
        <v>175</v>
      </c>
      <c r="AA1062" s="0" t="s">
        <v>101</v>
      </c>
      <c r="AC1062" s="0" t="n">
        <v>0</v>
      </c>
      <c r="AD1062" s="0" t="n">
        <v>0</v>
      </c>
      <c r="AE1062" s="0" t="s">
        <v>3</v>
      </c>
      <c r="AH1062" s="0" t="n">
        <v>0</v>
      </c>
      <c r="AI1062" s="0" t="n">
        <v>0</v>
      </c>
      <c r="AJ1062" s="0" t="s">
        <v>94</v>
      </c>
      <c r="AK1062" s="0" t="n">
        <v>1</v>
      </c>
      <c r="AM1062" s="0" t="n">
        <v>1</v>
      </c>
    </row>
    <row r="1063" customFormat="false" ht="13" hidden="false" customHeight="false" outlineLevel="0" collapsed="false">
      <c r="A1063" s="0" t="s">
        <v>5506</v>
      </c>
      <c r="B1063" s="0" t="s">
        <v>5507</v>
      </c>
      <c r="E1063" s="0" t="n">
        <v>1</v>
      </c>
      <c r="F1063" s="0" t="s">
        <v>1246</v>
      </c>
      <c r="G1063" s="0" t="s">
        <v>5508</v>
      </c>
      <c r="H1063" s="0" t="s">
        <v>364</v>
      </c>
      <c r="I1063" s="0" t="n">
        <v>0</v>
      </c>
      <c r="J1063" s="0" t="n">
        <v>1</v>
      </c>
      <c r="L1063" s="8" t="n">
        <v>41732.6328587963</v>
      </c>
      <c r="M1063" s="8" t="n">
        <v>42695.6064467593</v>
      </c>
      <c r="N1063" s="0" t="s">
        <v>44</v>
      </c>
      <c r="P1063" s="0" t="s">
        <v>2443</v>
      </c>
      <c r="S1063" s="0" t="s">
        <v>5509</v>
      </c>
      <c r="T1063" s="0" t="s">
        <v>5510</v>
      </c>
      <c r="W1063" s="0" t="s">
        <v>4</v>
      </c>
      <c r="Y1063" s="0" t="s">
        <v>321</v>
      </c>
      <c r="Z1063" s="0" t="s">
        <v>5511</v>
      </c>
      <c r="AA1063" s="0" t="s">
        <v>85</v>
      </c>
      <c r="AC1063" s="0" t="n">
        <v>0</v>
      </c>
      <c r="AD1063" s="0" t="n">
        <v>0</v>
      </c>
      <c r="AE1063" s="0" t="s">
        <v>56</v>
      </c>
      <c r="AH1063" s="0" t="n">
        <v>0</v>
      </c>
      <c r="AI1063" s="0" t="n">
        <v>0</v>
      </c>
      <c r="AK1063" s="0" t="n">
        <v>1</v>
      </c>
      <c r="AM1063" s="0" t="n">
        <v>1</v>
      </c>
    </row>
    <row r="1064" customFormat="false" ht="13" hidden="false" customHeight="false" outlineLevel="0" collapsed="false">
      <c r="A1064" s="0" t="s">
        <v>5512</v>
      </c>
      <c r="B1064" s="0" t="s">
        <v>5513</v>
      </c>
      <c r="E1064" s="0" t="n">
        <v>1</v>
      </c>
      <c r="F1064" s="0" t="s">
        <v>5514</v>
      </c>
      <c r="G1064" s="0" t="s">
        <v>5515</v>
      </c>
      <c r="I1064" s="0" t="n">
        <v>0</v>
      </c>
      <c r="J1064" s="0" t="n">
        <v>1</v>
      </c>
      <c r="L1064" s="8" t="n">
        <v>43389.5967592593</v>
      </c>
      <c r="M1064" s="8" t="n">
        <v>43389.5977777778</v>
      </c>
      <c r="N1064" s="0" t="s">
        <v>5512</v>
      </c>
      <c r="T1064" s="0" t="s">
        <v>5516</v>
      </c>
      <c r="W1064" s="0" t="s">
        <v>3</v>
      </c>
      <c r="Y1064" s="0" t="s">
        <v>4571</v>
      </c>
      <c r="Z1064" s="0" t="s">
        <v>64</v>
      </c>
      <c r="AA1064" s="0" t="s">
        <v>65</v>
      </c>
      <c r="AB1064" s="0" t="s">
        <v>74</v>
      </c>
      <c r="AC1064" s="0" t="n">
        <v>0</v>
      </c>
      <c r="AD1064" s="0" t="n">
        <v>0</v>
      </c>
      <c r="AE1064" s="0" t="s">
        <v>3</v>
      </c>
      <c r="AH1064" s="0" t="n">
        <v>0</v>
      </c>
      <c r="AI1064" s="0" t="n">
        <v>0</v>
      </c>
      <c r="AK1064" s="0" t="n">
        <v>1</v>
      </c>
      <c r="AM1064" s="0" t="n">
        <v>1</v>
      </c>
    </row>
    <row r="1065" customFormat="false" ht="13" hidden="false" customHeight="false" outlineLevel="0" collapsed="false">
      <c r="A1065" s="0" t="s">
        <v>5517</v>
      </c>
      <c r="B1065" s="0" t="s">
        <v>5518</v>
      </c>
      <c r="E1065" s="0" t="n">
        <v>1</v>
      </c>
      <c r="F1065" s="0" t="s">
        <v>5519</v>
      </c>
      <c r="G1065" s="0" t="s">
        <v>5520</v>
      </c>
      <c r="H1065" s="0" t="s">
        <v>3706</v>
      </c>
      <c r="I1065" s="0" t="n">
        <v>0</v>
      </c>
      <c r="J1065" s="0" t="n">
        <v>1</v>
      </c>
      <c r="L1065" s="8" t="n">
        <v>40827.2971527778</v>
      </c>
      <c r="M1065" s="8" t="n">
        <v>41634.6256365741</v>
      </c>
      <c r="N1065" s="0" t="s">
        <v>384</v>
      </c>
      <c r="Q1065" s="0" t="s">
        <v>1652</v>
      </c>
      <c r="S1065" s="0" t="s">
        <v>5521</v>
      </c>
      <c r="T1065" s="0" t="s">
        <v>5522</v>
      </c>
      <c r="W1065" s="0" t="s">
        <v>4</v>
      </c>
      <c r="X1065" s="0" t="s">
        <v>5523</v>
      </c>
      <c r="Y1065" s="0" t="s">
        <v>63</v>
      </c>
      <c r="Z1065" s="0" t="s">
        <v>64</v>
      </c>
      <c r="AA1065" s="0" t="s">
        <v>101</v>
      </c>
      <c r="AB1065" s="0" t="s">
        <v>413</v>
      </c>
      <c r="AC1065" s="0" t="n">
        <v>0</v>
      </c>
      <c r="AD1065" s="0" t="n">
        <v>0</v>
      </c>
      <c r="AE1065" s="0" t="s">
        <v>56</v>
      </c>
      <c r="AH1065" s="0" t="n">
        <v>0</v>
      </c>
      <c r="AI1065" s="0" t="n">
        <v>0</v>
      </c>
      <c r="AK1065" s="0" t="n">
        <v>1</v>
      </c>
      <c r="AM1065" s="0" t="n">
        <v>1</v>
      </c>
    </row>
    <row r="1066" customFormat="false" ht="13" hidden="false" customHeight="false" outlineLevel="0" collapsed="false">
      <c r="A1066" s="0" t="s">
        <v>5524</v>
      </c>
      <c r="B1066" s="0" t="s">
        <v>5525</v>
      </c>
      <c r="E1066" s="0" t="n">
        <v>1</v>
      </c>
      <c r="F1066" s="0" t="s">
        <v>5526</v>
      </c>
      <c r="G1066" s="0" t="s">
        <v>5527</v>
      </c>
      <c r="H1066" s="0" t="s">
        <v>2919</v>
      </c>
      <c r="I1066" s="0" t="n">
        <v>0</v>
      </c>
      <c r="J1066" s="0" t="n">
        <v>1</v>
      </c>
      <c r="L1066" s="8" t="n">
        <v>41110.6480324074</v>
      </c>
      <c r="M1066" s="8" t="n">
        <v>41634.6259837963</v>
      </c>
      <c r="N1066" s="0" t="s">
        <v>384</v>
      </c>
      <c r="Q1066" s="0" t="s">
        <v>317</v>
      </c>
      <c r="S1066" s="0" t="s">
        <v>5528</v>
      </c>
      <c r="T1066" s="0" t="s">
        <v>5529</v>
      </c>
      <c r="W1066" s="0" t="s">
        <v>4</v>
      </c>
      <c r="X1066" s="0" t="s">
        <v>5530</v>
      </c>
      <c r="Y1066" s="0" t="s">
        <v>135</v>
      </c>
      <c r="Z1066" s="0" t="s">
        <v>267</v>
      </c>
      <c r="AA1066" s="0" t="s">
        <v>135</v>
      </c>
      <c r="AB1066" s="0" t="s">
        <v>323</v>
      </c>
      <c r="AC1066" s="0" t="n">
        <v>0</v>
      </c>
      <c r="AD1066" s="0" t="n">
        <v>0</v>
      </c>
      <c r="AE1066" s="0" t="s">
        <v>56</v>
      </c>
      <c r="AH1066" s="0" t="n">
        <v>0</v>
      </c>
      <c r="AI1066" s="0" t="n">
        <v>0</v>
      </c>
      <c r="AK1066" s="0" t="n">
        <v>1</v>
      </c>
      <c r="AM1066" s="0" t="n">
        <v>1</v>
      </c>
    </row>
    <row r="1067" customFormat="false" ht="13" hidden="false" customHeight="false" outlineLevel="0" collapsed="false">
      <c r="A1067" s="0" t="s">
        <v>5531</v>
      </c>
      <c r="B1067" s="0" t="s">
        <v>5532</v>
      </c>
      <c r="E1067" s="0" t="n">
        <v>1</v>
      </c>
      <c r="F1067" s="0" t="s">
        <v>5391</v>
      </c>
      <c r="G1067" s="0" t="s">
        <v>878</v>
      </c>
      <c r="I1067" s="0" t="n">
        <v>0</v>
      </c>
      <c r="J1067" s="0" t="n">
        <v>1</v>
      </c>
      <c r="L1067" s="8" t="n">
        <v>41060.7621527778</v>
      </c>
      <c r="M1067" s="8" t="n">
        <v>41528.8734606482</v>
      </c>
      <c r="N1067" s="0" t="s">
        <v>276</v>
      </c>
      <c r="T1067" s="0" t="s">
        <v>4445</v>
      </c>
      <c r="W1067" s="0" t="s">
        <v>3</v>
      </c>
      <c r="Z1067" s="0" t="s">
        <v>110</v>
      </c>
      <c r="AA1067" s="0" t="s">
        <v>111</v>
      </c>
      <c r="AB1067" s="0" t="s">
        <v>86</v>
      </c>
      <c r="AC1067" s="0" t="n">
        <v>0</v>
      </c>
      <c r="AD1067" s="0" t="n">
        <v>0</v>
      </c>
      <c r="AE1067" s="0" t="s">
        <v>3</v>
      </c>
      <c r="AH1067" s="0" t="n">
        <v>0</v>
      </c>
      <c r="AI1067" s="0" t="n">
        <v>0</v>
      </c>
      <c r="AJ1067" s="0" t="s">
        <v>94</v>
      </c>
      <c r="AK1067" s="0" t="n">
        <v>1</v>
      </c>
      <c r="AM1067" s="0" t="n">
        <v>1</v>
      </c>
    </row>
    <row r="1068" customFormat="false" ht="13" hidden="false" customHeight="false" outlineLevel="0" collapsed="false">
      <c r="A1068" s="0" t="s">
        <v>5533</v>
      </c>
      <c r="B1068" s="0" t="s">
        <v>5534</v>
      </c>
      <c r="E1068" s="0" t="n">
        <v>1</v>
      </c>
      <c r="F1068" s="0" t="s">
        <v>5535</v>
      </c>
      <c r="G1068" s="0" t="s">
        <v>5536</v>
      </c>
      <c r="I1068" s="0" t="n">
        <v>0</v>
      </c>
      <c r="J1068" s="0" t="n">
        <v>1</v>
      </c>
      <c r="L1068" s="8" t="n">
        <v>40899.7987962963</v>
      </c>
      <c r="M1068" s="8" t="n">
        <v>41421.6940162037</v>
      </c>
      <c r="N1068" s="0" t="s">
        <v>44</v>
      </c>
      <c r="T1068" s="0" t="s">
        <v>5537</v>
      </c>
      <c r="W1068" s="0" t="s">
        <v>4</v>
      </c>
      <c r="Y1068" s="0" t="s">
        <v>63</v>
      </c>
      <c r="AB1068" s="0" t="s">
        <v>5538</v>
      </c>
      <c r="AC1068" s="0" t="n">
        <v>0</v>
      </c>
      <c r="AD1068" s="0" t="n">
        <v>0</v>
      </c>
      <c r="AE1068" s="0" t="s">
        <v>3</v>
      </c>
      <c r="AH1068" s="0" t="n">
        <v>0</v>
      </c>
      <c r="AI1068" s="0" t="n">
        <v>0</v>
      </c>
      <c r="AJ1068" s="0" t="s">
        <v>94</v>
      </c>
      <c r="AK1068" s="0" t="n">
        <v>1</v>
      </c>
      <c r="AM1068" s="0" t="n">
        <v>1</v>
      </c>
    </row>
    <row r="1069" customFormat="false" ht="13" hidden="false" customHeight="false" outlineLevel="0" collapsed="false">
      <c r="A1069" s="0" t="s">
        <v>5539</v>
      </c>
      <c r="B1069" s="0" t="s">
        <v>5540</v>
      </c>
      <c r="E1069" s="0" t="n">
        <v>1</v>
      </c>
      <c r="F1069" s="0" t="s">
        <v>5541</v>
      </c>
      <c r="G1069" s="0" t="s">
        <v>5542</v>
      </c>
      <c r="H1069" s="0" t="s">
        <v>276</v>
      </c>
      <c r="I1069" s="0" t="n">
        <v>0</v>
      </c>
      <c r="J1069" s="0" t="n">
        <v>1</v>
      </c>
      <c r="L1069" s="8" t="n">
        <v>41067.6261458333</v>
      </c>
      <c r="M1069" s="8" t="n">
        <v>42907.6466782407</v>
      </c>
      <c r="N1069" s="0" t="s">
        <v>5539</v>
      </c>
      <c r="P1069" s="0" t="s">
        <v>5543</v>
      </c>
      <c r="W1069" s="0" t="s">
        <v>3</v>
      </c>
      <c r="Y1069" s="0" t="s">
        <v>72</v>
      </c>
      <c r="Z1069" s="0" t="s">
        <v>175</v>
      </c>
      <c r="AA1069" s="0" t="s">
        <v>65</v>
      </c>
      <c r="AC1069" s="0" t="n">
        <v>0</v>
      </c>
      <c r="AD1069" s="0" t="n">
        <v>0</v>
      </c>
      <c r="AE1069" s="0" t="s">
        <v>3</v>
      </c>
      <c r="AH1069" s="0" t="n">
        <v>0</v>
      </c>
      <c r="AI1069" s="0" t="n">
        <v>0</v>
      </c>
      <c r="AK1069" s="0" t="n">
        <v>1</v>
      </c>
      <c r="AM1069" s="0" t="n">
        <v>1</v>
      </c>
    </row>
    <row r="1070" customFormat="false" ht="13" hidden="false" customHeight="false" outlineLevel="0" collapsed="false">
      <c r="A1070" s="0" t="s">
        <v>5544</v>
      </c>
      <c r="B1070" s="0" t="s">
        <v>5545</v>
      </c>
      <c r="E1070" s="0" t="n">
        <v>1</v>
      </c>
      <c r="F1070" s="0" t="s">
        <v>5546</v>
      </c>
      <c r="G1070" s="0" t="s">
        <v>5547</v>
      </c>
      <c r="I1070" s="0" t="n">
        <v>0</v>
      </c>
      <c r="J1070" s="0" t="n">
        <v>1</v>
      </c>
      <c r="L1070" s="8" t="n">
        <v>42943.8849768519</v>
      </c>
      <c r="M1070" s="8" t="n">
        <v>42944.8265162037</v>
      </c>
      <c r="N1070" s="0" t="s">
        <v>44</v>
      </c>
      <c r="W1070" s="0" t="s">
        <v>3</v>
      </c>
      <c r="Y1070" s="0" t="s">
        <v>5548</v>
      </c>
      <c r="Z1070" s="0" t="s">
        <v>1055</v>
      </c>
      <c r="AA1070" s="0" t="s">
        <v>85</v>
      </c>
      <c r="AB1070" s="0" t="s">
        <v>142</v>
      </c>
      <c r="AC1070" s="0" t="n">
        <v>0</v>
      </c>
      <c r="AD1070" s="0" t="n">
        <v>0</v>
      </c>
      <c r="AE1070" s="0" t="s">
        <v>3</v>
      </c>
      <c r="AH1070" s="0" t="n">
        <v>0</v>
      </c>
      <c r="AI1070" s="0" t="n">
        <v>0</v>
      </c>
      <c r="AK1070" s="0" t="n">
        <v>1</v>
      </c>
      <c r="AM1070" s="0" t="n">
        <v>1</v>
      </c>
    </row>
    <row r="1071" customFormat="false" ht="13" hidden="false" customHeight="false" outlineLevel="0" collapsed="false">
      <c r="A1071" s="0" t="s">
        <v>5549</v>
      </c>
      <c r="B1071" s="0" t="s">
        <v>5550</v>
      </c>
      <c r="E1071" s="0" t="n">
        <v>1</v>
      </c>
      <c r="F1071" s="0" t="s">
        <v>4865</v>
      </c>
      <c r="G1071" s="0" t="s">
        <v>5551</v>
      </c>
      <c r="I1071" s="0" t="n">
        <v>0</v>
      </c>
      <c r="J1071" s="0" t="n">
        <v>1</v>
      </c>
      <c r="L1071" s="8" t="n">
        <v>40835.6133333333</v>
      </c>
      <c r="M1071" s="8" t="n">
        <v>44082.7324305556</v>
      </c>
      <c r="N1071" s="0" t="s">
        <v>44</v>
      </c>
      <c r="Q1071" s="0" t="s">
        <v>1652</v>
      </c>
      <c r="T1071" s="0" t="s">
        <v>759</v>
      </c>
      <c r="W1071" s="0" t="s">
        <v>3</v>
      </c>
      <c r="X1071" s="0" t="s">
        <v>5552</v>
      </c>
      <c r="Y1071" s="0" t="s">
        <v>189</v>
      </c>
      <c r="Z1071" s="0" t="s">
        <v>64</v>
      </c>
      <c r="AA1071" s="0" t="s">
        <v>101</v>
      </c>
      <c r="AB1071" s="0" t="s">
        <v>5553</v>
      </c>
      <c r="AC1071" s="0" t="n">
        <v>0</v>
      </c>
      <c r="AD1071" s="0" t="n">
        <v>0</v>
      </c>
      <c r="AE1071" s="0" t="s">
        <v>3</v>
      </c>
      <c r="AF1071" s="0" t="s">
        <v>5554</v>
      </c>
      <c r="AG1071" s="0" t="s">
        <v>151</v>
      </c>
      <c r="AH1071" s="0" t="n">
        <v>0</v>
      </c>
      <c r="AI1071" s="0" t="n">
        <v>0</v>
      </c>
      <c r="AK1071" s="0" t="n">
        <v>1</v>
      </c>
      <c r="AM1071" s="0" t="n">
        <v>1</v>
      </c>
    </row>
    <row r="1072" customFormat="false" ht="13" hidden="false" customHeight="false" outlineLevel="0" collapsed="false">
      <c r="A1072" s="0" t="s">
        <v>5555</v>
      </c>
      <c r="B1072" s="0" t="s">
        <v>5556</v>
      </c>
      <c r="E1072" s="0" t="n">
        <v>1</v>
      </c>
      <c r="F1072" s="0" t="s">
        <v>5557</v>
      </c>
      <c r="G1072" s="0" t="s">
        <v>5558</v>
      </c>
      <c r="I1072" s="0" t="n">
        <v>0</v>
      </c>
      <c r="J1072" s="0" t="n">
        <v>1</v>
      </c>
      <c r="L1072" s="8" t="n">
        <v>41880.655474537</v>
      </c>
      <c r="M1072" s="8" t="n">
        <v>41884.6515277778</v>
      </c>
      <c r="N1072" s="0" t="s">
        <v>44</v>
      </c>
      <c r="S1072" s="0" t="s">
        <v>1568</v>
      </c>
      <c r="T1072" s="0" t="s">
        <v>4250</v>
      </c>
      <c r="W1072" s="0" t="s">
        <v>3</v>
      </c>
      <c r="Y1072" s="0" t="s">
        <v>127</v>
      </c>
      <c r="AA1072" s="0" t="s">
        <v>466</v>
      </c>
      <c r="AB1072" s="0" t="s">
        <v>66</v>
      </c>
      <c r="AC1072" s="0" t="n">
        <v>0</v>
      </c>
      <c r="AD1072" s="0" t="n">
        <v>0</v>
      </c>
      <c r="AE1072" s="0" t="s">
        <v>3</v>
      </c>
      <c r="AH1072" s="0" t="n">
        <v>0</v>
      </c>
      <c r="AI1072" s="0" t="n">
        <v>0</v>
      </c>
      <c r="AK1072" s="0" t="n">
        <v>1</v>
      </c>
      <c r="AM1072" s="0" t="n">
        <v>1</v>
      </c>
    </row>
    <row r="1073" customFormat="false" ht="13" hidden="false" customHeight="false" outlineLevel="0" collapsed="false">
      <c r="A1073" s="0" t="s">
        <v>5559</v>
      </c>
      <c r="B1073" s="0" t="s">
        <v>5560</v>
      </c>
      <c r="E1073" s="0" t="n">
        <v>1</v>
      </c>
      <c r="F1073" s="0" t="s">
        <v>5561</v>
      </c>
      <c r="G1073" s="0" t="s">
        <v>5562</v>
      </c>
      <c r="I1073" s="0" t="n">
        <v>0</v>
      </c>
      <c r="J1073" s="0" t="n">
        <v>1</v>
      </c>
      <c r="L1073" s="8" t="n">
        <v>42059.8406944445</v>
      </c>
      <c r="M1073" s="8" t="n">
        <v>42914.8372800926</v>
      </c>
      <c r="N1073" s="0" t="s">
        <v>44</v>
      </c>
      <c r="T1073" s="0" t="s">
        <v>5563</v>
      </c>
      <c r="W1073" s="0" t="s">
        <v>3</v>
      </c>
      <c r="Y1073" s="0" t="s">
        <v>63</v>
      </c>
      <c r="Z1073" s="0" t="s">
        <v>64</v>
      </c>
      <c r="AA1073" s="0" t="s">
        <v>65</v>
      </c>
      <c r="AB1073" s="0" t="s">
        <v>66</v>
      </c>
      <c r="AC1073" s="0" t="n">
        <v>0</v>
      </c>
      <c r="AD1073" s="0" t="n">
        <v>0</v>
      </c>
      <c r="AE1073" s="0" t="s">
        <v>3</v>
      </c>
      <c r="AH1073" s="0" t="n">
        <v>0</v>
      </c>
      <c r="AI1073" s="0" t="n">
        <v>0</v>
      </c>
      <c r="AK1073" s="0" t="n">
        <v>1</v>
      </c>
      <c r="AM1073" s="0" t="n">
        <v>1</v>
      </c>
    </row>
    <row r="1074" customFormat="false" ht="13" hidden="false" customHeight="false" outlineLevel="0" collapsed="false">
      <c r="A1074" s="0" t="s">
        <v>5564</v>
      </c>
      <c r="B1074" s="0" t="s">
        <v>5565</v>
      </c>
      <c r="E1074" s="0" t="n">
        <v>1</v>
      </c>
      <c r="F1074" s="0" t="s">
        <v>507</v>
      </c>
      <c r="G1074" s="0" t="s">
        <v>5566</v>
      </c>
      <c r="I1074" s="0" t="n">
        <v>0</v>
      </c>
      <c r="J1074" s="0" t="n">
        <v>1</v>
      </c>
      <c r="L1074" s="0" t="s">
        <v>94</v>
      </c>
      <c r="M1074" s="8" t="n">
        <v>40988.8273032407</v>
      </c>
      <c r="N1074" s="0" t="s">
        <v>44</v>
      </c>
      <c r="Q1074" s="0" t="s">
        <v>3034</v>
      </c>
      <c r="T1074" s="0" t="s">
        <v>1995</v>
      </c>
      <c r="W1074" s="0" t="s">
        <v>3</v>
      </c>
      <c r="Y1074" s="0" t="s">
        <v>72</v>
      </c>
      <c r="AA1074" s="0" t="s">
        <v>101</v>
      </c>
      <c r="AC1074" s="0" t="n">
        <v>0</v>
      </c>
      <c r="AD1074" s="0" t="n">
        <v>0</v>
      </c>
      <c r="AE1074" s="0" t="s">
        <v>3</v>
      </c>
      <c r="AG1074" s="0" t="s">
        <v>151</v>
      </c>
      <c r="AH1074" s="0" t="n">
        <v>0</v>
      </c>
      <c r="AI1074" s="0" t="n">
        <v>0</v>
      </c>
      <c r="AJ1074" s="0" t="s">
        <v>94</v>
      </c>
      <c r="AK1074" s="0" t="n">
        <v>1</v>
      </c>
      <c r="AM1074" s="0" t="n">
        <v>1</v>
      </c>
    </row>
    <row r="1075" customFormat="false" ht="13" hidden="false" customHeight="false" outlineLevel="0" collapsed="false">
      <c r="A1075" s="0" t="s">
        <v>5567</v>
      </c>
      <c r="B1075" s="0" t="s">
        <v>5568</v>
      </c>
      <c r="E1075" s="0" t="n">
        <v>1</v>
      </c>
      <c r="F1075" s="0" t="s">
        <v>5569</v>
      </c>
      <c r="G1075" s="0" t="s">
        <v>5570</v>
      </c>
      <c r="I1075" s="0" t="n">
        <v>0</v>
      </c>
      <c r="J1075" s="0" t="n">
        <v>1</v>
      </c>
      <c r="L1075" s="8" t="n">
        <v>42405.6081365741</v>
      </c>
      <c r="M1075" s="8" t="n">
        <v>42405.6081365741</v>
      </c>
      <c r="T1075" s="0" t="s">
        <v>5571</v>
      </c>
      <c r="W1075" s="0" t="s">
        <v>3</v>
      </c>
      <c r="Y1075" s="0" t="s">
        <v>72</v>
      </c>
      <c r="Z1075" s="0" t="s">
        <v>73</v>
      </c>
      <c r="AA1075" s="0" t="s">
        <v>65</v>
      </c>
      <c r="AB1075" s="0" t="s">
        <v>74</v>
      </c>
      <c r="AC1075" s="0" t="n">
        <v>0</v>
      </c>
      <c r="AD1075" s="0" t="n">
        <v>0</v>
      </c>
      <c r="AE1075" s="0" t="s">
        <v>3</v>
      </c>
      <c r="AH1075" s="0" t="n">
        <v>0</v>
      </c>
      <c r="AI1075" s="0" t="n">
        <v>0</v>
      </c>
      <c r="AK1075" s="0" t="n">
        <v>1</v>
      </c>
      <c r="AM1075" s="0" t="n">
        <v>1</v>
      </c>
    </row>
    <row r="1076" customFormat="false" ht="13" hidden="false" customHeight="false" outlineLevel="0" collapsed="false">
      <c r="A1076" s="0" t="s">
        <v>5572</v>
      </c>
      <c r="B1076" s="0" t="s">
        <v>5573</v>
      </c>
      <c r="E1076" s="0" t="n">
        <v>1</v>
      </c>
      <c r="F1076" s="0" t="s">
        <v>3944</v>
      </c>
      <c r="G1076" s="0" t="s">
        <v>5574</v>
      </c>
      <c r="I1076" s="0" t="n">
        <v>0</v>
      </c>
      <c r="J1076" s="0" t="n">
        <v>1</v>
      </c>
      <c r="L1076" s="8" t="n">
        <v>42403.8427314815</v>
      </c>
      <c r="M1076" s="8" t="n">
        <v>42409.6035532407</v>
      </c>
      <c r="N1076" s="0" t="s">
        <v>44</v>
      </c>
      <c r="T1076" s="0" t="s">
        <v>5575</v>
      </c>
      <c r="W1076" s="0" t="s">
        <v>3</v>
      </c>
      <c r="Y1076" s="0" t="s">
        <v>63</v>
      </c>
      <c r="Z1076" s="0" t="s">
        <v>64</v>
      </c>
      <c r="AA1076" s="0" t="s">
        <v>65</v>
      </c>
      <c r="AB1076" s="0" t="s">
        <v>66</v>
      </c>
      <c r="AC1076" s="0" t="n">
        <v>0</v>
      </c>
      <c r="AD1076" s="0" t="n">
        <v>0</v>
      </c>
      <c r="AE1076" s="0" t="s">
        <v>3</v>
      </c>
      <c r="AH1076" s="0" t="n">
        <v>0</v>
      </c>
      <c r="AI1076" s="0" t="n">
        <v>0</v>
      </c>
      <c r="AK1076" s="0" t="n">
        <v>1</v>
      </c>
      <c r="AM1076" s="0" t="n">
        <v>1</v>
      </c>
    </row>
    <row r="1077" customFormat="false" ht="13" hidden="false" customHeight="false" outlineLevel="0" collapsed="false">
      <c r="A1077" s="0" t="s">
        <v>5576</v>
      </c>
      <c r="B1077" s="0" t="s">
        <v>5577</v>
      </c>
      <c r="E1077" s="0" t="n">
        <v>1</v>
      </c>
      <c r="F1077" s="0" t="s">
        <v>5578</v>
      </c>
      <c r="G1077" s="0" t="s">
        <v>5579</v>
      </c>
      <c r="I1077" s="0" t="n">
        <v>0</v>
      </c>
      <c r="J1077" s="0" t="n">
        <v>1</v>
      </c>
      <c r="L1077" s="8" t="n">
        <v>40758.8516898148</v>
      </c>
      <c r="M1077" s="8" t="n">
        <v>41038.8857986111</v>
      </c>
      <c r="N1077" s="0" t="s">
        <v>44</v>
      </c>
      <c r="Q1077" s="0" t="s">
        <v>1171</v>
      </c>
      <c r="W1077" s="0" t="s">
        <v>4</v>
      </c>
      <c r="Y1077" s="0" t="s">
        <v>63</v>
      </c>
      <c r="AA1077" s="0" t="s">
        <v>101</v>
      </c>
      <c r="AC1077" s="0" t="n">
        <v>0</v>
      </c>
      <c r="AD1077" s="0" t="n">
        <v>0</v>
      </c>
      <c r="AE1077" s="0" t="s">
        <v>3</v>
      </c>
      <c r="AH1077" s="0" t="n">
        <v>0</v>
      </c>
      <c r="AI1077" s="0" t="n">
        <v>0</v>
      </c>
      <c r="AJ1077" s="0" t="s">
        <v>94</v>
      </c>
      <c r="AK1077" s="0" t="n">
        <v>1</v>
      </c>
      <c r="AM1077" s="0" t="n">
        <v>1</v>
      </c>
    </row>
    <row r="1078" customFormat="false" ht="13" hidden="false" customHeight="false" outlineLevel="0" collapsed="false">
      <c r="A1078" s="0" t="s">
        <v>5580</v>
      </c>
      <c r="B1078" s="0" t="s">
        <v>5581</v>
      </c>
      <c r="E1078" s="0" t="n">
        <v>1</v>
      </c>
      <c r="F1078" s="0" t="s">
        <v>655</v>
      </c>
      <c r="G1078" s="0" t="s">
        <v>5582</v>
      </c>
      <c r="I1078" s="0" t="n">
        <v>0</v>
      </c>
      <c r="J1078" s="0" t="n">
        <v>1</v>
      </c>
      <c r="L1078" s="8" t="n">
        <v>42706.6944444444</v>
      </c>
      <c r="M1078" s="8" t="n">
        <v>42716.8512962963</v>
      </c>
      <c r="N1078" s="0" t="s">
        <v>44</v>
      </c>
      <c r="T1078" s="0" t="s">
        <v>3533</v>
      </c>
      <c r="W1078" s="0" t="s">
        <v>3</v>
      </c>
      <c r="Y1078" s="0" t="s">
        <v>165</v>
      </c>
      <c r="Z1078" s="0" t="s">
        <v>166</v>
      </c>
      <c r="AA1078" s="0" t="s">
        <v>65</v>
      </c>
      <c r="AB1078" s="0" t="s">
        <v>66</v>
      </c>
      <c r="AC1078" s="0" t="n">
        <v>0</v>
      </c>
      <c r="AD1078" s="0" t="n">
        <v>0</v>
      </c>
      <c r="AE1078" s="0" t="s">
        <v>3</v>
      </c>
      <c r="AH1078" s="0" t="n">
        <v>0</v>
      </c>
      <c r="AI1078" s="0" t="n">
        <v>0</v>
      </c>
      <c r="AK1078" s="0" t="n">
        <v>1</v>
      </c>
      <c r="AM1078" s="0" t="n">
        <v>1</v>
      </c>
    </row>
    <row r="1079" customFormat="false" ht="13" hidden="false" customHeight="false" outlineLevel="0" collapsed="false">
      <c r="A1079" s="0" t="s">
        <v>5583</v>
      </c>
      <c r="B1079" s="0" t="s">
        <v>5584</v>
      </c>
      <c r="E1079" s="0" t="n">
        <v>1</v>
      </c>
      <c r="F1079" s="0" t="s">
        <v>5585</v>
      </c>
      <c r="G1079" s="0" t="s">
        <v>5586</v>
      </c>
      <c r="I1079" s="0" t="n">
        <v>0</v>
      </c>
      <c r="J1079" s="0" t="n">
        <v>1</v>
      </c>
      <c r="L1079" s="8" t="n">
        <v>42780.7616087963</v>
      </c>
      <c r="M1079" s="8" t="n">
        <v>42780.9182638889</v>
      </c>
      <c r="N1079" s="0" t="s">
        <v>44</v>
      </c>
      <c r="T1079" s="0" t="s">
        <v>1956</v>
      </c>
      <c r="W1079" s="0" t="s">
        <v>3</v>
      </c>
      <c r="Y1079" s="0" t="s">
        <v>165</v>
      </c>
      <c r="Z1079" s="0" t="s">
        <v>166</v>
      </c>
      <c r="AA1079" s="0" t="s">
        <v>65</v>
      </c>
      <c r="AB1079" s="0" t="s">
        <v>66</v>
      </c>
      <c r="AC1079" s="0" t="n">
        <v>0</v>
      </c>
      <c r="AD1079" s="0" t="n">
        <v>0</v>
      </c>
      <c r="AE1079" s="0" t="s">
        <v>3</v>
      </c>
      <c r="AH1079" s="0" t="n">
        <v>0</v>
      </c>
      <c r="AI1079" s="0" t="n">
        <v>0</v>
      </c>
      <c r="AK1079" s="0" t="n">
        <v>1</v>
      </c>
      <c r="AM1079" s="0" t="n">
        <v>1</v>
      </c>
    </row>
    <row r="1080" customFormat="false" ht="13" hidden="false" customHeight="false" outlineLevel="0" collapsed="false">
      <c r="A1080" s="0" t="s">
        <v>5587</v>
      </c>
      <c r="B1080" s="0" t="s">
        <v>5588</v>
      </c>
      <c r="E1080" s="0" t="n">
        <v>1</v>
      </c>
      <c r="F1080" s="0" t="s">
        <v>5589</v>
      </c>
      <c r="G1080" s="0" t="s">
        <v>5590</v>
      </c>
      <c r="I1080" s="0" t="n">
        <v>0</v>
      </c>
      <c r="J1080" s="0" t="n">
        <v>1</v>
      </c>
      <c r="L1080" s="8" t="n">
        <v>43298.9033217593</v>
      </c>
      <c r="M1080" s="8" t="n">
        <v>43298.9033217593</v>
      </c>
      <c r="W1080" s="0" t="s">
        <v>3</v>
      </c>
      <c r="Y1080" s="0" t="s">
        <v>72</v>
      </c>
      <c r="Z1080" s="0" t="s">
        <v>73</v>
      </c>
      <c r="AA1080" s="0" t="s">
        <v>65</v>
      </c>
      <c r="AB1080" s="0" t="s">
        <v>142</v>
      </c>
      <c r="AC1080" s="0" t="n">
        <v>0</v>
      </c>
      <c r="AD1080" s="0" t="n">
        <v>0</v>
      </c>
      <c r="AE1080" s="0" t="s">
        <v>3</v>
      </c>
      <c r="AH1080" s="0" t="n">
        <v>0</v>
      </c>
      <c r="AI1080" s="0" t="n">
        <v>0</v>
      </c>
      <c r="AK1080" s="0" t="n">
        <v>1</v>
      </c>
      <c r="AM1080" s="0" t="n">
        <v>1</v>
      </c>
    </row>
    <row r="1081" customFormat="false" ht="13" hidden="false" customHeight="false" outlineLevel="0" collapsed="false">
      <c r="A1081" s="0" t="s">
        <v>5591</v>
      </c>
      <c r="B1081" s="0" t="s">
        <v>5592</v>
      </c>
      <c r="E1081" s="0" t="n">
        <v>1</v>
      </c>
      <c r="F1081" s="0" t="s">
        <v>339</v>
      </c>
      <c r="G1081" s="0" t="s">
        <v>2035</v>
      </c>
      <c r="I1081" s="0" t="n">
        <v>0</v>
      </c>
      <c r="J1081" s="0" t="n">
        <v>1</v>
      </c>
      <c r="L1081" s="8" t="n">
        <v>40751.5295833333</v>
      </c>
      <c r="M1081" s="8" t="n">
        <v>41421.6948263889</v>
      </c>
      <c r="N1081" s="0" t="s">
        <v>44</v>
      </c>
      <c r="T1081" s="0" t="s">
        <v>5593</v>
      </c>
      <c r="W1081" s="0" t="s">
        <v>4</v>
      </c>
      <c r="AC1081" s="0" t="n">
        <v>0</v>
      </c>
      <c r="AD1081" s="0" t="n">
        <v>0</v>
      </c>
      <c r="AE1081" s="0" t="s">
        <v>3</v>
      </c>
      <c r="AH1081" s="0" t="n">
        <v>0</v>
      </c>
      <c r="AI1081" s="0" t="n">
        <v>0</v>
      </c>
      <c r="AJ1081" s="0" t="s">
        <v>94</v>
      </c>
      <c r="AK1081" s="0" t="n">
        <v>1</v>
      </c>
      <c r="AM1081" s="0" t="n">
        <v>1</v>
      </c>
    </row>
    <row r="1082" customFormat="false" ht="13" hidden="false" customHeight="false" outlineLevel="0" collapsed="false">
      <c r="A1082" s="0" t="s">
        <v>5594</v>
      </c>
      <c r="B1082" s="0" t="s">
        <v>5595</v>
      </c>
      <c r="E1082" s="0" t="n">
        <v>1</v>
      </c>
      <c r="F1082" s="0" t="s">
        <v>5596</v>
      </c>
      <c r="G1082" s="0" t="s">
        <v>5597</v>
      </c>
      <c r="H1082" s="0" t="s">
        <v>3077</v>
      </c>
      <c r="I1082" s="0" t="n">
        <v>0</v>
      </c>
      <c r="J1082" s="0" t="n">
        <v>1</v>
      </c>
      <c r="L1082" s="0" t="s">
        <v>94</v>
      </c>
      <c r="M1082" s="8" t="n">
        <v>41402.6072685185</v>
      </c>
      <c r="N1082" s="0" t="s">
        <v>44</v>
      </c>
      <c r="Q1082" s="0" t="s">
        <v>1043</v>
      </c>
      <c r="S1082" s="0" t="s">
        <v>5598</v>
      </c>
      <c r="T1082" s="0" t="s">
        <v>5599</v>
      </c>
      <c r="W1082" s="0" t="s">
        <v>4</v>
      </c>
      <c r="Y1082" s="0" t="s">
        <v>63</v>
      </c>
      <c r="Z1082" s="0" t="s">
        <v>64</v>
      </c>
      <c r="AA1082" s="0" t="s">
        <v>101</v>
      </c>
      <c r="AC1082" s="0" t="n">
        <v>0</v>
      </c>
      <c r="AD1082" s="0" t="n">
        <v>0</v>
      </c>
      <c r="AE1082" s="0" t="s">
        <v>3</v>
      </c>
      <c r="AH1082" s="0" t="n">
        <v>0</v>
      </c>
      <c r="AI1082" s="0" t="n">
        <v>0</v>
      </c>
      <c r="AJ1082" s="0" t="s">
        <v>94</v>
      </c>
      <c r="AK1082" s="0" t="n">
        <v>1</v>
      </c>
      <c r="AM1082" s="0" t="n">
        <v>1</v>
      </c>
    </row>
    <row r="1083" customFormat="false" ht="13" hidden="false" customHeight="false" outlineLevel="0" collapsed="false">
      <c r="A1083" s="0" t="s">
        <v>5600</v>
      </c>
      <c r="B1083" s="0" t="s">
        <v>5601</v>
      </c>
      <c r="C1083" s="0" t="s">
        <v>5602</v>
      </c>
      <c r="E1083" s="0" t="n">
        <v>1</v>
      </c>
      <c r="F1083" s="0" t="s">
        <v>5603</v>
      </c>
      <c r="G1083" s="0" t="s">
        <v>1543</v>
      </c>
      <c r="H1083" s="0" t="s">
        <v>561</v>
      </c>
      <c r="I1083" s="0" t="n">
        <v>0</v>
      </c>
      <c r="J1083" s="0" t="n">
        <v>1</v>
      </c>
      <c r="L1083" s="8" t="n">
        <v>42529.8304976852</v>
      </c>
      <c r="M1083" s="8" t="n">
        <v>42545.6575462963</v>
      </c>
      <c r="N1083" s="0" t="s">
        <v>107</v>
      </c>
      <c r="O1083" s="0" t="s">
        <v>107</v>
      </c>
      <c r="P1083" s="0" t="s">
        <v>562</v>
      </c>
      <c r="T1083" s="0" t="s">
        <v>5604</v>
      </c>
      <c r="W1083" s="0" t="s">
        <v>3</v>
      </c>
      <c r="X1083" s="0" t="s">
        <v>5605</v>
      </c>
      <c r="Y1083" s="0" t="s">
        <v>135</v>
      </c>
      <c r="Z1083" s="0" t="s">
        <v>135</v>
      </c>
      <c r="AA1083" s="0" t="s">
        <v>135</v>
      </c>
      <c r="AB1083" s="0" t="s">
        <v>5606</v>
      </c>
      <c r="AC1083" s="0" t="n">
        <v>0</v>
      </c>
      <c r="AD1083" s="0" t="n">
        <v>0</v>
      </c>
      <c r="AE1083" s="0" t="s">
        <v>3</v>
      </c>
      <c r="AH1083" s="0" t="n">
        <v>0</v>
      </c>
      <c r="AI1083" s="0" t="n">
        <v>0</v>
      </c>
      <c r="AJ1083" s="8" t="n">
        <v>42529.8298611111</v>
      </c>
      <c r="AK1083" s="0" t="n">
        <v>0</v>
      </c>
      <c r="AM1083" s="0" t="n">
        <v>1</v>
      </c>
    </row>
    <row r="1084" customFormat="false" ht="13" hidden="false" customHeight="false" outlineLevel="0" collapsed="false">
      <c r="A1084" s="0" t="s">
        <v>5607</v>
      </c>
      <c r="B1084" s="0" t="s">
        <v>5608</v>
      </c>
      <c r="E1084" s="0" t="n">
        <v>1</v>
      </c>
      <c r="F1084" s="0" t="s">
        <v>5609</v>
      </c>
      <c r="G1084" s="0" t="s">
        <v>5610</v>
      </c>
      <c r="I1084" s="0" t="n">
        <v>0</v>
      </c>
      <c r="J1084" s="0" t="n">
        <v>1</v>
      </c>
      <c r="L1084" s="8" t="n">
        <v>42499.6623726852</v>
      </c>
      <c r="M1084" s="8" t="n">
        <v>42517.8901388889</v>
      </c>
      <c r="N1084" s="0" t="s">
        <v>44</v>
      </c>
      <c r="T1084" s="0" t="s">
        <v>1569</v>
      </c>
      <c r="W1084" s="0" t="s">
        <v>3</v>
      </c>
      <c r="Y1084" s="0" t="s">
        <v>127</v>
      </c>
      <c r="Z1084" s="0" t="s">
        <v>127</v>
      </c>
      <c r="AA1084" s="0" t="s">
        <v>466</v>
      </c>
      <c r="AB1084" s="0" t="s">
        <v>142</v>
      </c>
      <c r="AC1084" s="0" t="n">
        <v>0</v>
      </c>
      <c r="AD1084" s="0" t="n">
        <v>0</v>
      </c>
      <c r="AE1084" s="0" t="s">
        <v>3</v>
      </c>
      <c r="AH1084" s="0" t="n">
        <v>0</v>
      </c>
      <c r="AI1084" s="0" t="n">
        <v>0</v>
      </c>
      <c r="AK1084" s="0" t="n">
        <v>1</v>
      </c>
      <c r="AM1084" s="0" t="n">
        <v>1</v>
      </c>
    </row>
    <row r="1085" customFormat="false" ht="13" hidden="false" customHeight="false" outlineLevel="0" collapsed="false">
      <c r="A1085" s="0" t="s">
        <v>5611</v>
      </c>
      <c r="B1085" s="0" t="s">
        <v>5612</v>
      </c>
      <c r="E1085" s="0" t="n">
        <v>1</v>
      </c>
      <c r="F1085" s="0" t="s">
        <v>395</v>
      </c>
      <c r="G1085" s="0" t="s">
        <v>5613</v>
      </c>
      <c r="I1085" s="0" t="n">
        <v>0</v>
      </c>
      <c r="J1085" s="0" t="n">
        <v>1</v>
      </c>
      <c r="L1085" s="8" t="n">
        <v>40807.8956018519</v>
      </c>
      <c r="M1085" s="8" t="n">
        <v>41421.6963194444</v>
      </c>
      <c r="N1085" s="0" t="s">
        <v>44</v>
      </c>
      <c r="Q1085" s="0" t="s">
        <v>92</v>
      </c>
      <c r="T1085" s="0" t="s">
        <v>5614</v>
      </c>
      <c r="W1085" s="0" t="s">
        <v>4</v>
      </c>
      <c r="X1085" s="0" t="s">
        <v>1336</v>
      </c>
      <c r="Y1085" s="0" t="s">
        <v>520</v>
      </c>
      <c r="Z1085" s="0" t="s">
        <v>521</v>
      </c>
      <c r="AA1085" s="0" t="s">
        <v>101</v>
      </c>
      <c r="AC1085" s="0" t="n">
        <v>0</v>
      </c>
      <c r="AD1085" s="0" t="n">
        <v>0</v>
      </c>
      <c r="AE1085" s="0" t="s">
        <v>3</v>
      </c>
      <c r="AF1085" s="0" t="s">
        <v>5615</v>
      </c>
      <c r="AG1085" s="0" t="s">
        <v>151</v>
      </c>
      <c r="AH1085" s="0" t="n">
        <v>0</v>
      </c>
      <c r="AI1085" s="0" t="n">
        <v>0</v>
      </c>
      <c r="AJ1085" s="0" t="s">
        <v>94</v>
      </c>
      <c r="AK1085" s="0" t="n">
        <v>1</v>
      </c>
      <c r="AM1085" s="0" t="n">
        <v>1</v>
      </c>
    </row>
    <row r="1086" customFormat="false" ht="13" hidden="false" customHeight="false" outlineLevel="0" collapsed="false">
      <c r="A1086" s="0" t="s">
        <v>5616</v>
      </c>
      <c r="B1086" s="0" t="s">
        <v>5617</v>
      </c>
      <c r="E1086" s="0" t="n">
        <v>1</v>
      </c>
      <c r="F1086" s="0" t="s">
        <v>5618</v>
      </c>
      <c r="G1086" s="0" t="s">
        <v>5619</v>
      </c>
      <c r="H1086" s="0" t="s">
        <v>993</v>
      </c>
      <c r="I1086" s="0" t="n">
        <v>0</v>
      </c>
      <c r="J1086" s="0" t="n">
        <v>1</v>
      </c>
      <c r="L1086" s="8" t="n">
        <v>42279.6290277778</v>
      </c>
      <c r="M1086" s="8" t="n">
        <v>42429.6422685185</v>
      </c>
      <c r="N1086" s="0" t="s">
        <v>44</v>
      </c>
      <c r="S1086" s="0" t="s">
        <v>5620</v>
      </c>
      <c r="T1086" s="0" t="s">
        <v>3464</v>
      </c>
      <c r="W1086" s="0" t="s">
        <v>3</v>
      </c>
      <c r="Y1086" s="0" t="s">
        <v>63</v>
      </c>
      <c r="Z1086" s="0" t="s">
        <v>64</v>
      </c>
      <c r="AA1086" s="0" t="s">
        <v>65</v>
      </c>
      <c r="AB1086" s="0" t="s">
        <v>66</v>
      </c>
      <c r="AC1086" s="0" t="n">
        <v>0</v>
      </c>
      <c r="AD1086" s="0" t="n">
        <v>0</v>
      </c>
      <c r="AE1086" s="0" t="s">
        <v>3</v>
      </c>
      <c r="AH1086" s="0" t="n">
        <v>0</v>
      </c>
      <c r="AI1086" s="0" t="n">
        <v>0</v>
      </c>
      <c r="AK1086" s="0" t="n">
        <v>1</v>
      </c>
      <c r="AM1086" s="0" t="n">
        <v>1</v>
      </c>
    </row>
    <row r="1087" customFormat="false" ht="13" hidden="false" customHeight="false" outlineLevel="0" collapsed="false">
      <c r="A1087" s="0" t="s">
        <v>5621</v>
      </c>
      <c r="B1087" s="0" t="s">
        <v>5622</v>
      </c>
      <c r="E1087" s="0" t="n">
        <v>1</v>
      </c>
      <c r="F1087" s="0" t="s">
        <v>1288</v>
      </c>
      <c r="G1087" s="0" t="s">
        <v>5623</v>
      </c>
      <c r="I1087" s="0" t="n">
        <v>0</v>
      </c>
      <c r="J1087" s="0" t="n">
        <v>1</v>
      </c>
      <c r="L1087" s="8" t="n">
        <v>40756.889837963</v>
      </c>
      <c r="M1087" s="8" t="n">
        <v>40756.8911458333</v>
      </c>
      <c r="N1087" s="0" t="s">
        <v>5621</v>
      </c>
      <c r="T1087" s="0" t="s">
        <v>5624</v>
      </c>
      <c r="W1087" s="0" t="s">
        <v>3</v>
      </c>
      <c r="AC1087" s="0" t="n">
        <v>0</v>
      </c>
      <c r="AD1087" s="0" t="n">
        <v>0</v>
      </c>
      <c r="AE1087" s="0" t="s">
        <v>3</v>
      </c>
      <c r="AH1087" s="0" t="n">
        <v>0</v>
      </c>
      <c r="AI1087" s="0" t="n">
        <v>0</v>
      </c>
      <c r="AJ1087" s="0" t="s">
        <v>94</v>
      </c>
      <c r="AK1087" s="0" t="n">
        <v>1</v>
      </c>
      <c r="AM1087" s="0" t="n">
        <v>1</v>
      </c>
    </row>
    <row r="1088" customFormat="false" ht="13" hidden="false" customHeight="false" outlineLevel="0" collapsed="false">
      <c r="A1088" s="0" t="s">
        <v>5625</v>
      </c>
      <c r="B1088" s="0" t="s">
        <v>5626</v>
      </c>
      <c r="E1088" s="0" t="n">
        <v>1</v>
      </c>
      <c r="F1088" s="0" t="s">
        <v>417</v>
      </c>
      <c r="G1088" s="0" t="s">
        <v>5627</v>
      </c>
      <c r="I1088" s="0" t="n">
        <v>0</v>
      </c>
      <c r="J1088" s="0" t="n">
        <v>1</v>
      </c>
      <c r="L1088" s="8" t="n">
        <v>41835.7781828704</v>
      </c>
      <c r="M1088" s="8" t="n">
        <v>43076.6018865741</v>
      </c>
      <c r="N1088" s="0" t="s">
        <v>44</v>
      </c>
      <c r="S1088" s="0" t="s">
        <v>5628</v>
      </c>
      <c r="T1088" s="0" t="s">
        <v>5629</v>
      </c>
      <c r="W1088" s="0" t="s">
        <v>3</v>
      </c>
      <c r="Y1088" s="0" t="s">
        <v>72</v>
      </c>
      <c r="Z1088" s="0" t="s">
        <v>73</v>
      </c>
      <c r="AA1088" s="0" t="s">
        <v>65</v>
      </c>
      <c r="AC1088" s="0" t="n">
        <v>0</v>
      </c>
      <c r="AD1088" s="0" t="n">
        <v>0</v>
      </c>
      <c r="AE1088" s="0" t="s">
        <v>3</v>
      </c>
      <c r="AH1088" s="0" t="n">
        <v>0</v>
      </c>
      <c r="AI1088" s="0" t="n">
        <v>0</v>
      </c>
      <c r="AK1088" s="0" t="n">
        <v>1</v>
      </c>
      <c r="AM1088" s="0" t="n">
        <v>1</v>
      </c>
    </row>
    <row r="1089" customFormat="false" ht="13" hidden="false" customHeight="false" outlineLevel="0" collapsed="false">
      <c r="A1089" s="0" t="s">
        <v>5630</v>
      </c>
      <c r="B1089" s="0" t="s">
        <v>5631</v>
      </c>
      <c r="E1089" s="0" t="n">
        <v>1</v>
      </c>
      <c r="F1089" s="0" t="s">
        <v>5632</v>
      </c>
      <c r="G1089" s="0" t="s">
        <v>5633</v>
      </c>
      <c r="H1089" s="0" t="s">
        <v>638</v>
      </c>
      <c r="I1089" s="0" t="n">
        <v>0</v>
      </c>
      <c r="J1089" s="0" t="n">
        <v>1</v>
      </c>
      <c r="L1089" s="8" t="n">
        <v>40994.6478703704</v>
      </c>
      <c r="M1089" s="8" t="n">
        <v>41421.6968402778</v>
      </c>
      <c r="N1089" s="0" t="s">
        <v>44</v>
      </c>
      <c r="W1089" s="0" t="s">
        <v>4</v>
      </c>
      <c r="Y1089" s="0" t="s">
        <v>72</v>
      </c>
      <c r="Z1089" s="0" t="s">
        <v>175</v>
      </c>
      <c r="AA1089" s="0" t="s">
        <v>65</v>
      </c>
      <c r="AC1089" s="0" t="n">
        <v>0</v>
      </c>
      <c r="AD1089" s="0" t="n">
        <v>0</v>
      </c>
      <c r="AE1089" s="0" t="s">
        <v>3</v>
      </c>
      <c r="AH1089" s="0" t="n">
        <v>0</v>
      </c>
      <c r="AI1089" s="0" t="n">
        <v>0</v>
      </c>
      <c r="AJ1089" s="0" t="s">
        <v>94</v>
      </c>
      <c r="AK1089" s="0" t="n">
        <v>1</v>
      </c>
      <c r="AM1089" s="0" t="n">
        <v>1</v>
      </c>
    </row>
    <row r="1090" customFormat="false" ht="13" hidden="false" customHeight="false" outlineLevel="0" collapsed="false">
      <c r="A1090" s="0" t="s">
        <v>5634</v>
      </c>
      <c r="C1090" s="0" t="s">
        <v>5635</v>
      </c>
      <c r="E1090" s="0" t="n">
        <v>1</v>
      </c>
      <c r="F1090" s="0" t="s">
        <v>5636</v>
      </c>
      <c r="G1090" s="0" t="s">
        <v>5637</v>
      </c>
      <c r="H1090" s="0" t="s">
        <v>5638</v>
      </c>
      <c r="I1090" s="0" t="n">
        <v>0</v>
      </c>
      <c r="J1090" s="0" t="n">
        <v>1</v>
      </c>
      <c r="L1090" s="8" t="n">
        <v>44628.7612152778</v>
      </c>
      <c r="M1090" s="8" t="n">
        <v>44628.7644791667</v>
      </c>
      <c r="N1090" s="0" t="s">
        <v>1117</v>
      </c>
      <c r="O1090" s="0" t="s">
        <v>1117</v>
      </c>
      <c r="P1090" s="0" t="s">
        <v>5639</v>
      </c>
      <c r="W1090" s="0" t="s">
        <v>3</v>
      </c>
      <c r="AA1090" s="0" t="s">
        <v>136</v>
      </c>
      <c r="AC1090" s="0" t="n">
        <v>0</v>
      </c>
      <c r="AD1090" s="0" t="n">
        <v>0</v>
      </c>
      <c r="AE1090" s="0" t="s">
        <v>3</v>
      </c>
      <c r="AH1090" s="0" t="n">
        <v>0</v>
      </c>
      <c r="AI1090" s="0" t="n">
        <v>0</v>
      </c>
      <c r="AJ1090" s="8" t="n">
        <v>44628.7644791667</v>
      </c>
      <c r="AK1090" s="0" t="n">
        <v>0</v>
      </c>
      <c r="AM1090" s="0" t="n">
        <v>1</v>
      </c>
    </row>
    <row r="1091" customFormat="false" ht="13" hidden="false" customHeight="false" outlineLevel="0" collapsed="false">
      <c r="A1091" s="0" t="s">
        <v>5640</v>
      </c>
      <c r="B1091" s="0" t="s">
        <v>5641</v>
      </c>
      <c r="E1091" s="0" t="n">
        <v>1</v>
      </c>
      <c r="F1091" s="0" t="s">
        <v>5642</v>
      </c>
      <c r="G1091" s="0" t="s">
        <v>5643</v>
      </c>
      <c r="I1091" s="0" t="n">
        <v>0</v>
      </c>
      <c r="J1091" s="0" t="n">
        <v>1</v>
      </c>
      <c r="L1091" s="8" t="n">
        <v>44628.8562847222</v>
      </c>
      <c r="M1091" s="8" t="n">
        <v>44631.9869097222</v>
      </c>
      <c r="N1091" s="0" t="s">
        <v>5640</v>
      </c>
      <c r="S1091" s="0" t="s">
        <v>5644</v>
      </c>
      <c r="W1091" s="0" t="s">
        <v>3</v>
      </c>
      <c r="X1091" s="0" t="s">
        <v>5645</v>
      </c>
      <c r="Y1091" s="0" t="s">
        <v>605</v>
      </c>
      <c r="Z1091" s="0" t="s">
        <v>4318</v>
      </c>
      <c r="AA1091" s="0" t="s">
        <v>85</v>
      </c>
      <c r="AB1091" s="0" t="s">
        <v>66</v>
      </c>
      <c r="AC1091" s="0" t="n">
        <v>0</v>
      </c>
      <c r="AD1091" s="0" t="n">
        <v>0</v>
      </c>
      <c r="AE1091" s="0" t="s">
        <v>3</v>
      </c>
      <c r="AH1091" s="0" t="n">
        <v>0</v>
      </c>
      <c r="AI1091" s="0" t="n">
        <v>0</v>
      </c>
      <c r="AK1091" s="0" t="n">
        <v>1</v>
      </c>
      <c r="AM1091" s="0" t="n">
        <v>1</v>
      </c>
    </row>
    <row r="1092" customFormat="false" ht="13" hidden="false" customHeight="false" outlineLevel="0" collapsed="false">
      <c r="A1092" s="0" t="s">
        <v>5646</v>
      </c>
      <c r="B1092" s="0" t="s">
        <v>5647</v>
      </c>
      <c r="E1092" s="0" t="n">
        <v>1</v>
      </c>
      <c r="F1092" s="0" t="s">
        <v>5648</v>
      </c>
      <c r="G1092" s="0" t="s">
        <v>5649</v>
      </c>
      <c r="I1092" s="0" t="n">
        <v>0</v>
      </c>
      <c r="J1092" s="0" t="n">
        <v>1</v>
      </c>
      <c r="L1092" s="8" t="n">
        <v>41961.6860648148</v>
      </c>
      <c r="M1092" s="8" t="n">
        <v>41961.6888541667</v>
      </c>
      <c r="N1092" s="0" t="s">
        <v>44</v>
      </c>
      <c r="W1092" s="0" t="s">
        <v>3</v>
      </c>
      <c r="Y1092" s="0" t="s">
        <v>165</v>
      </c>
      <c r="Z1092" s="0" t="s">
        <v>166</v>
      </c>
      <c r="AA1092" s="0" t="s">
        <v>65</v>
      </c>
      <c r="AB1092" s="0" t="s">
        <v>66</v>
      </c>
      <c r="AC1092" s="0" t="n">
        <v>0</v>
      </c>
      <c r="AD1092" s="0" t="n">
        <v>0</v>
      </c>
      <c r="AE1092" s="0" t="s">
        <v>3</v>
      </c>
      <c r="AH1092" s="0" t="n">
        <v>0</v>
      </c>
      <c r="AI1092" s="0" t="n">
        <v>0</v>
      </c>
      <c r="AK1092" s="0" t="n">
        <v>1</v>
      </c>
      <c r="AM1092" s="0" t="n">
        <v>1</v>
      </c>
    </row>
    <row r="1093" customFormat="false" ht="13" hidden="false" customHeight="false" outlineLevel="0" collapsed="false">
      <c r="A1093" s="0" t="s">
        <v>5650</v>
      </c>
      <c r="B1093" s="0" t="s">
        <v>5651</v>
      </c>
      <c r="E1093" s="0" t="n">
        <v>1</v>
      </c>
      <c r="F1093" s="0" t="s">
        <v>559</v>
      </c>
      <c r="G1093" s="0" t="s">
        <v>5652</v>
      </c>
      <c r="H1093" s="0" t="s">
        <v>3407</v>
      </c>
      <c r="I1093" s="0" t="n">
        <v>0</v>
      </c>
      <c r="J1093" s="0" t="n">
        <v>1</v>
      </c>
      <c r="L1093" s="8" t="n">
        <v>41439.6706944444</v>
      </c>
      <c r="M1093" s="8" t="n">
        <v>41627.6247106482</v>
      </c>
      <c r="N1093" s="0" t="s">
        <v>384</v>
      </c>
      <c r="S1093" s="0" t="s">
        <v>5653</v>
      </c>
      <c r="W1093" s="0" t="s">
        <v>4</v>
      </c>
      <c r="Y1093" s="0" t="s">
        <v>72</v>
      </c>
      <c r="Z1093" s="0" t="s">
        <v>73</v>
      </c>
      <c r="AA1093" s="0" t="s">
        <v>65</v>
      </c>
      <c r="AC1093" s="0" t="n">
        <v>0</v>
      </c>
      <c r="AD1093" s="0" t="n">
        <v>0</v>
      </c>
      <c r="AE1093" s="0" t="s">
        <v>56</v>
      </c>
      <c r="AH1093" s="0" t="n">
        <v>0</v>
      </c>
      <c r="AI1093" s="0" t="n">
        <v>0</v>
      </c>
      <c r="AK1093" s="0" t="n">
        <v>1</v>
      </c>
      <c r="AM1093" s="0" t="n">
        <v>1</v>
      </c>
    </row>
    <row r="1094" customFormat="false" ht="13" hidden="false" customHeight="false" outlineLevel="0" collapsed="false">
      <c r="A1094" s="0" t="s">
        <v>5654</v>
      </c>
      <c r="B1094" s="0" t="s">
        <v>5655</v>
      </c>
      <c r="E1094" s="0" t="n">
        <v>1</v>
      </c>
      <c r="F1094" s="0" t="s">
        <v>2373</v>
      </c>
      <c r="G1094" s="0" t="s">
        <v>5656</v>
      </c>
      <c r="H1094" s="0" t="s">
        <v>1251</v>
      </c>
      <c r="I1094" s="0" t="n">
        <v>0</v>
      </c>
      <c r="J1094" s="0" t="n">
        <v>1</v>
      </c>
      <c r="L1094" s="8" t="n">
        <v>41149.8518055556</v>
      </c>
      <c r="M1094" s="8" t="n">
        <v>42649.8204976852</v>
      </c>
      <c r="N1094" s="0" t="s">
        <v>276</v>
      </c>
      <c r="T1094" s="0" t="s">
        <v>5657</v>
      </c>
      <c r="W1094" s="0" t="s">
        <v>3</v>
      </c>
      <c r="Y1094" s="0" t="s">
        <v>72</v>
      </c>
      <c r="Z1094" s="0" t="s">
        <v>175</v>
      </c>
      <c r="AA1094" s="0" t="s">
        <v>65</v>
      </c>
      <c r="AC1094" s="0" t="n">
        <v>0</v>
      </c>
      <c r="AD1094" s="0" t="n">
        <v>0</v>
      </c>
      <c r="AE1094" s="0" t="s">
        <v>3</v>
      </c>
      <c r="AH1094" s="0" t="n">
        <v>0</v>
      </c>
      <c r="AI1094" s="0" t="n">
        <v>0</v>
      </c>
      <c r="AK1094" s="0" t="n">
        <v>1</v>
      </c>
      <c r="AM1094" s="0" t="n">
        <v>1</v>
      </c>
    </row>
    <row r="1095" customFormat="false" ht="13" hidden="false" customHeight="false" outlineLevel="0" collapsed="false">
      <c r="A1095" s="0" t="s">
        <v>5658</v>
      </c>
      <c r="B1095" s="0" t="s">
        <v>5659</v>
      </c>
      <c r="C1095" s="0" t="s">
        <v>5660</v>
      </c>
      <c r="E1095" s="0" t="n">
        <v>1</v>
      </c>
      <c r="F1095" s="0" t="s">
        <v>339</v>
      </c>
      <c r="G1095" s="0" t="s">
        <v>5661</v>
      </c>
      <c r="I1095" s="0" t="n">
        <v>0</v>
      </c>
      <c r="J1095" s="0" t="n">
        <v>1</v>
      </c>
      <c r="L1095" s="8" t="n">
        <v>42522.7476851852</v>
      </c>
      <c r="M1095" s="8" t="n">
        <v>42772.4444907407</v>
      </c>
      <c r="N1095" s="0" t="s">
        <v>5658</v>
      </c>
      <c r="S1095" s="0" t="s">
        <v>5662</v>
      </c>
      <c r="W1095" s="0" t="s">
        <v>3</v>
      </c>
      <c r="Y1095" s="0" t="s">
        <v>72</v>
      </c>
      <c r="Z1095" s="0" t="s">
        <v>73</v>
      </c>
      <c r="AA1095" s="0" t="s">
        <v>65</v>
      </c>
      <c r="AB1095" s="0" t="s">
        <v>66</v>
      </c>
      <c r="AC1095" s="0" t="n">
        <v>0</v>
      </c>
      <c r="AD1095" s="0" t="n">
        <v>0</v>
      </c>
      <c r="AE1095" s="0" t="s">
        <v>3</v>
      </c>
      <c r="AH1095" s="0" t="n">
        <v>0</v>
      </c>
      <c r="AI1095" s="0" t="n">
        <v>0</v>
      </c>
      <c r="AJ1095" s="8" t="n">
        <v>42772.4444907407</v>
      </c>
      <c r="AK1095" s="0" t="n">
        <v>0</v>
      </c>
      <c r="AM1095" s="0" t="n">
        <v>1</v>
      </c>
    </row>
    <row r="1096" customFormat="false" ht="13" hidden="false" customHeight="false" outlineLevel="0" collapsed="false">
      <c r="A1096" s="0" t="s">
        <v>5663</v>
      </c>
      <c r="B1096" s="0" t="s">
        <v>5664</v>
      </c>
      <c r="E1096" s="0" t="n">
        <v>1</v>
      </c>
      <c r="F1096" s="0" t="s">
        <v>739</v>
      </c>
      <c r="G1096" s="0" t="s">
        <v>5665</v>
      </c>
      <c r="I1096" s="0" t="n">
        <v>0</v>
      </c>
      <c r="J1096" s="0" t="n">
        <v>1</v>
      </c>
      <c r="L1096" s="8" t="n">
        <v>44718.8829861111</v>
      </c>
      <c r="M1096" s="8" t="n">
        <v>44718.8851388889</v>
      </c>
      <c r="N1096" s="0" t="s">
        <v>5663</v>
      </c>
      <c r="T1096" s="0" t="s">
        <v>5666</v>
      </c>
      <c r="W1096" s="0" t="s">
        <v>3</v>
      </c>
      <c r="Y1096" s="0" t="s">
        <v>63</v>
      </c>
      <c r="Z1096" s="0" t="s">
        <v>64</v>
      </c>
      <c r="AA1096" s="0" t="s">
        <v>65</v>
      </c>
      <c r="AB1096" s="0" t="s">
        <v>66</v>
      </c>
      <c r="AC1096" s="0" t="n">
        <v>0</v>
      </c>
      <c r="AD1096" s="0" t="n">
        <v>0</v>
      </c>
      <c r="AE1096" s="0" t="s">
        <v>3</v>
      </c>
      <c r="AH1096" s="0" t="n">
        <v>0</v>
      </c>
      <c r="AI1096" s="0" t="n">
        <v>0</v>
      </c>
      <c r="AK1096" s="0" t="n">
        <v>1</v>
      </c>
      <c r="AM1096" s="0" t="n">
        <v>1</v>
      </c>
    </row>
    <row r="1097" customFormat="false" ht="13" hidden="false" customHeight="false" outlineLevel="0" collapsed="false">
      <c r="A1097" s="0" t="s">
        <v>5667</v>
      </c>
      <c r="B1097" s="0" t="s">
        <v>5668</v>
      </c>
      <c r="E1097" s="0" t="n">
        <v>1</v>
      </c>
      <c r="F1097" s="0" t="s">
        <v>5669</v>
      </c>
      <c r="G1097" s="0" t="s">
        <v>5670</v>
      </c>
      <c r="H1097" s="0" t="s">
        <v>196</v>
      </c>
      <c r="I1097" s="0" t="n">
        <v>0</v>
      </c>
      <c r="J1097" s="0" t="n">
        <v>1</v>
      </c>
      <c r="L1097" s="8" t="n">
        <v>41064.8980787037</v>
      </c>
      <c r="M1097" s="8" t="n">
        <v>42695.6072222222</v>
      </c>
      <c r="N1097" s="0" t="s">
        <v>44</v>
      </c>
      <c r="P1097" s="0" t="s">
        <v>200</v>
      </c>
      <c r="T1097" s="0" t="s">
        <v>366</v>
      </c>
      <c r="W1097" s="0" t="s">
        <v>4</v>
      </c>
      <c r="AC1097" s="0" t="n">
        <v>0</v>
      </c>
      <c r="AD1097" s="0" t="n">
        <v>0</v>
      </c>
      <c r="AE1097" s="0" t="s">
        <v>56</v>
      </c>
      <c r="AH1097" s="0" t="n">
        <v>0</v>
      </c>
      <c r="AI1097" s="0" t="n">
        <v>0</v>
      </c>
      <c r="AK1097" s="0" t="n">
        <v>1</v>
      </c>
      <c r="AM1097" s="0" t="n">
        <v>1</v>
      </c>
    </row>
    <row r="1098" customFormat="false" ht="13" hidden="false" customHeight="false" outlineLevel="0" collapsed="false">
      <c r="A1098" s="0" t="s">
        <v>5671</v>
      </c>
      <c r="B1098" s="0" t="s">
        <v>5672</v>
      </c>
      <c r="E1098" s="0" t="n">
        <v>1</v>
      </c>
      <c r="F1098" s="0" t="s">
        <v>5673</v>
      </c>
      <c r="G1098" s="0" t="s">
        <v>5674</v>
      </c>
      <c r="I1098" s="0" t="n">
        <v>0</v>
      </c>
      <c r="J1098" s="0" t="n">
        <v>1</v>
      </c>
      <c r="L1098" s="8" t="n">
        <v>42212.9133333333</v>
      </c>
      <c r="M1098" s="8" t="n">
        <v>42611.6639583333</v>
      </c>
      <c r="N1098" s="0" t="s">
        <v>107</v>
      </c>
      <c r="W1098" s="0" t="s">
        <v>4</v>
      </c>
      <c r="Y1098" s="0" t="s">
        <v>203</v>
      </c>
      <c r="Z1098" s="0" t="s">
        <v>129</v>
      </c>
      <c r="AA1098" s="0" t="s">
        <v>85</v>
      </c>
      <c r="AB1098" s="0" t="s">
        <v>66</v>
      </c>
      <c r="AC1098" s="0" t="n">
        <v>0</v>
      </c>
      <c r="AD1098" s="0" t="n">
        <v>0</v>
      </c>
      <c r="AE1098" s="0" t="s">
        <v>56</v>
      </c>
      <c r="AH1098" s="0" t="n">
        <v>0</v>
      </c>
      <c r="AI1098" s="0" t="n">
        <v>0</v>
      </c>
      <c r="AK1098" s="0" t="n">
        <v>1</v>
      </c>
      <c r="AM1098" s="0" t="n">
        <v>1</v>
      </c>
    </row>
    <row r="1099" customFormat="false" ht="13" hidden="false" customHeight="false" outlineLevel="0" collapsed="false">
      <c r="A1099" s="0" t="s">
        <v>5675</v>
      </c>
      <c r="B1099" s="0" t="s">
        <v>5676</v>
      </c>
      <c r="E1099" s="0" t="n">
        <v>1</v>
      </c>
      <c r="F1099" s="0" t="s">
        <v>5677</v>
      </c>
      <c r="G1099" s="0" t="s">
        <v>5678</v>
      </c>
      <c r="H1099" s="0" t="s">
        <v>1209</v>
      </c>
      <c r="I1099" s="0" t="n">
        <v>0</v>
      </c>
      <c r="J1099" s="0" t="n">
        <v>1</v>
      </c>
      <c r="L1099" s="8" t="n">
        <v>40715.8957638889</v>
      </c>
      <c r="M1099" s="8" t="n">
        <v>41157.5440393519</v>
      </c>
      <c r="N1099" s="0" t="s">
        <v>44</v>
      </c>
      <c r="Q1099" s="0" t="s">
        <v>128</v>
      </c>
      <c r="T1099" s="0" t="s">
        <v>4608</v>
      </c>
      <c r="W1099" s="0" t="s">
        <v>3</v>
      </c>
      <c r="Y1099" s="0" t="s">
        <v>127</v>
      </c>
      <c r="AA1099" s="0" t="s">
        <v>128</v>
      </c>
      <c r="AC1099" s="0" t="n">
        <v>0</v>
      </c>
      <c r="AD1099" s="0" t="n">
        <v>0</v>
      </c>
      <c r="AE1099" s="0" t="s">
        <v>3</v>
      </c>
      <c r="AH1099" s="0" t="n">
        <v>0</v>
      </c>
      <c r="AI1099" s="0" t="n">
        <v>0</v>
      </c>
      <c r="AJ1099" s="0" t="s">
        <v>94</v>
      </c>
      <c r="AK1099" s="0" t="n">
        <v>1</v>
      </c>
      <c r="AM1099" s="0" t="n">
        <v>1</v>
      </c>
    </row>
    <row r="1100" customFormat="false" ht="13" hidden="false" customHeight="false" outlineLevel="0" collapsed="false">
      <c r="A1100" s="0" t="s">
        <v>5679</v>
      </c>
      <c r="B1100" s="0" t="s">
        <v>5680</v>
      </c>
      <c r="E1100" s="0" t="n">
        <v>1</v>
      </c>
      <c r="F1100" s="0" t="s">
        <v>5681</v>
      </c>
      <c r="G1100" s="0" t="s">
        <v>5682</v>
      </c>
      <c r="I1100" s="0" t="n">
        <v>0</v>
      </c>
      <c r="J1100" s="0" t="n">
        <v>1</v>
      </c>
      <c r="L1100" s="8" t="n">
        <v>41841.6502546296</v>
      </c>
      <c r="M1100" s="8" t="n">
        <v>41841.8097685185</v>
      </c>
      <c r="N1100" s="0" t="s">
        <v>44</v>
      </c>
      <c r="T1100" s="0" t="s">
        <v>5683</v>
      </c>
      <c r="W1100" s="0" t="s">
        <v>3</v>
      </c>
      <c r="Y1100" s="0" t="s">
        <v>63</v>
      </c>
      <c r="Z1100" s="0" t="s">
        <v>64</v>
      </c>
      <c r="AA1100" s="0" t="s">
        <v>65</v>
      </c>
      <c r="AC1100" s="0" t="n">
        <v>0</v>
      </c>
      <c r="AD1100" s="0" t="n">
        <v>0</v>
      </c>
      <c r="AE1100" s="0" t="s">
        <v>3</v>
      </c>
      <c r="AH1100" s="0" t="n">
        <v>0</v>
      </c>
      <c r="AI1100" s="0" t="n">
        <v>0</v>
      </c>
      <c r="AK1100" s="0" t="n">
        <v>1</v>
      </c>
      <c r="AM1100" s="0" t="n">
        <v>1</v>
      </c>
    </row>
    <row r="1101" customFormat="false" ht="13" hidden="false" customHeight="false" outlineLevel="0" collapsed="false">
      <c r="A1101" s="0" t="s">
        <v>5684</v>
      </c>
      <c r="B1101" s="0" t="s">
        <v>5685</v>
      </c>
      <c r="E1101" s="0" t="n">
        <v>1</v>
      </c>
      <c r="F1101" s="0" t="s">
        <v>5686</v>
      </c>
      <c r="G1101" s="0" t="s">
        <v>5687</v>
      </c>
      <c r="I1101" s="0" t="n">
        <v>0</v>
      </c>
      <c r="J1101" s="0" t="n">
        <v>1</v>
      </c>
      <c r="L1101" s="8" t="n">
        <v>44253.5820023148</v>
      </c>
      <c r="M1101" s="8" t="n">
        <v>44272.9551273148</v>
      </c>
      <c r="N1101" s="0" t="s">
        <v>44</v>
      </c>
      <c r="T1101" s="0" t="s">
        <v>5688</v>
      </c>
      <c r="W1101" s="0" t="s">
        <v>3</v>
      </c>
      <c r="Y1101" s="0" t="s">
        <v>63</v>
      </c>
      <c r="Z1101" s="0" t="s">
        <v>64</v>
      </c>
      <c r="AA1101" s="0" t="s">
        <v>65</v>
      </c>
      <c r="AB1101" s="0" t="s">
        <v>66</v>
      </c>
      <c r="AC1101" s="0" t="n">
        <v>0</v>
      </c>
      <c r="AD1101" s="0" t="n">
        <v>0</v>
      </c>
      <c r="AE1101" s="0" t="s">
        <v>3</v>
      </c>
      <c r="AH1101" s="0" t="n">
        <v>0</v>
      </c>
      <c r="AI1101" s="0" t="n">
        <v>0</v>
      </c>
      <c r="AK1101" s="0" t="n">
        <v>1</v>
      </c>
      <c r="AM1101" s="0" t="n">
        <v>1</v>
      </c>
    </row>
    <row r="1102" customFormat="false" ht="13" hidden="false" customHeight="false" outlineLevel="0" collapsed="false">
      <c r="A1102" s="0" t="s">
        <v>5689</v>
      </c>
      <c r="B1102" s="0" t="s">
        <v>5690</v>
      </c>
      <c r="E1102" s="0" t="n">
        <v>1</v>
      </c>
      <c r="F1102" s="0" t="s">
        <v>5691</v>
      </c>
      <c r="G1102" s="0" t="s">
        <v>5692</v>
      </c>
      <c r="I1102" s="0" t="n">
        <v>0</v>
      </c>
      <c r="J1102" s="0" t="n">
        <v>1</v>
      </c>
      <c r="L1102" s="8" t="n">
        <v>42356.6177199074</v>
      </c>
      <c r="M1102" s="8" t="n">
        <v>42356.628275463</v>
      </c>
      <c r="N1102" s="0" t="s">
        <v>44</v>
      </c>
      <c r="W1102" s="0" t="s">
        <v>3</v>
      </c>
      <c r="Y1102" s="0" t="s">
        <v>63</v>
      </c>
      <c r="Z1102" s="0" t="s">
        <v>64</v>
      </c>
      <c r="AA1102" s="0" t="s">
        <v>65</v>
      </c>
      <c r="AB1102" s="0" t="s">
        <v>66</v>
      </c>
      <c r="AC1102" s="0" t="n">
        <v>0</v>
      </c>
      <c r="AD1102" s="0" t="n">
        <v>0</v>
      </c>
      <c r="AE1102" s="0" t="s">
        <v>3</v>
      </c>
      <c r="AH1102" s="0" t="n">
        <v>0</v>
      </c>
      <c r="AI1102" s="0" t="n">
        <v>0</v>
      </c>
      <c r="AK1102" s="0" t="n">
        <v>1</v>
      </c>
      <c r="AM1102" s="0" t="n">
        <v>1</v>
      </c>
    </row>
    <row r="1103" customFormat="false" ht="13" hidden="false" customHeight="false" outlineLevel="0" collapsed="false">
      <c r="A1103" s="0" t="s">
        <v>5693</v>
      </c>
      <c r="B1103" s="0" t="s">
        <v>5694</v>
      </c>
      <c r="E1103" s="0" t="n">
        <v>1</v>
      </c>
      <c r="F1103" s="0" t="s">
        <v>5695</v>
      </c>
      <c r="G1103" s="0" t="s">
        <v>5696</v>
      </c>
      <c r="H1103" s="0" t="s">
        <v>167</v>
      </c>
      <c r="I1103" s="0" t="n">
        <v>0</v>
      </c>
      <c r="J1103" s="0" t="n">
        <v>1</v>
      </c>
      <c r="L1103" s="8" t="n">
        <v>41122.7988194444</v>
      </c>
      <c r="M1103" s="8" t="n">
        <v>41332.7072800926</v>
      </c>
      <c r="N1103" s="0" t="s">
        <v>44</v>
      </c>
      <c r="W1103" s="0" t="s">
        <v>3</v>
      </c>
      <c r="Y1103" s="0" t="s">
        <v>63</v>
      </c>
      <c r="Z1103" s="0" t="s">
        <v>63</v>
      </c>
      <c r="AA1103" s="0" t="s">
        <v>65</v>
      </c>
      <c r="AC1103" s="0" t="n">
        <v>0</v>
      </c>
      <c r="AD1103" s="0" t="n">
        <v>0</v>
      </c>
      <c r="AE1103" s="0" t="s">
        <v>3</v>
      </c>
      <c r="AH1103" s="0" t="n">
        <v>0</v>
      </c>
      <c r="AI1103" s="0" t="n">
        <v>0</v>
      </c>
      <c r="AJ1103" s="0" t="s">
        <v>94</v>
      </c>
      <c r="AK1103" s="0" t="n">
        <v>1</v>
      </c>
      <c r="AM1103" s="0" t="n">
        <v>1</v>
      </c>
    </row>
    <row r="1104" customFormat="false" ht="13" hidden="false" customHeight="false" outlineLevel="0" collapsed="false">
      <c r="A1104" s="0" t="s">
        <v>5697</v>
      </c>
      <c r="B1104" s="0" t="s">
        <v>5698</v>
      </c>
      <c r="E1104" s="0" t="n">
        <v>1</v>
      </c>
      <c r="F1104" s="0" t="s">
        <v>5699</v>
      </c>
      <c r="G1104" s="0" t="s">
        <v>5700</v>
      </c>
      <c r="I1104" s="0" t="n">
        <v>0</v>
      </c>
      <c r="J1104" s="0" t="n">
        <v>1</v>
      </c>
      <c r="L1104" s="8" t="n">
        <v>41990.7154513889</v>
      </c>
      <c r="M1104" s="8" t="n">
        <v>41990.7170717593</v>
      </c>
      <c r="N1104" s="0" t="s">
        <v>5697</v>
      </c>
      <c r="W1104" s="0" t="s">
        <v>3</v>
      </c>
      <c r="Y1104" s="0" t="s">
        <v>605</v>
      </c>
      <c r="AA1104" s="0" t="s">
        <v>85</v>
      </c>
      <c r="AB1104" s="0" t="s">
        <v>66</v>
      </c>
      <c r="AC1104" s="0" t="n">
        <v>0</v>
      </c>
      <c r="AD1104" s="0" t="n">
        <v>0</v>
      </c>
      <c r="AE1104" s="0" t="s">
        <v>3</v>
      </c>
      <c r="AH1104" s="0" t="n">
        <v>0</v>
      </c>
      <c r="AI1104" s="0" t="n">
        <v>0</v>
      </c>
      <c r="AK1104" s="0" t="n">
        <v>1</v>
      </c>
      <c r="AM1104" s="0" t="n">
        <v>1</v>
      </c>
    </row>
    <row r="1105" customFormat="false" ht="13" hidden="false" customHeight="false" outlineLevel="0" collapsed="false">
      <c r="A1105" s="0" t="s">
        <v>5701</v>
      </c>
      <c r="B1105" s="0" t="s">
        <v>5702</v>
      </c>
      <c r="E1105" s="0" t="n">
        <v>1</v>
      </c>
      <c r="F1105" s="0" t="s">
        <v>3683</v>
      </c>
      <c r="G1105" s="0" t="s">
        <v>5703</v>
      </c>
      <c r="I1105" s="0" t="n">
        <v>0</v>
      </c>
      <c r="J1105" s="0" t="n">
        <v>1</v>
      </c>
      <c r="L1105" s="8" t="n">
        <v>42292.7978472222</v>
      </c>
      <c r="M1105" s="8" t="n">
        <v>42292.7987384259</v>
      </c>
      <c r="N1105" s="0" t="s">
        <v>5701</v>
      </c>
      <c r="T1105" s="0" t="s">
        <v>1500</v>
      </c>
      <c r="W1105" s="0" t="s">
        <v>3</v>
      </c>
      <c r="Y1105" s="0" t="s">
        <v>412</v>
      </c>
      <c r="Z1105" s="0" t="s">
        <v>73</v>
      </c>
      <c r="AA1105" s="0" t="s">
        <v>65</v>
      </c>
      <c r="AB1105" s="0" t="s">
        <v>66</v>
      </c>
      <c r="AC1105" s="0" t="n">
        <v>0</v>
      </c>
      <c r="AD1105" s="0" t="n">
        <v>0</v>
      </c>
      <c r="AE1105" s="0" t="s">
        <v>3</v>
      </c>
      <c r="AH1105" s="0" t="n">
        <v>0</v>
      </c>
      <c r="AI1105" s="0" t="n">
        <v>0</v>
      </c>
      <c r="AK1105" s="0" t="n">
        <v>1</v>
      </c>
      <c r="AM1105" s="0" t="n">
        <v>1</v>
      </c>
    </row>
    <row r="1106" customFormat="false" ht="13" hidden="false" customHeight="false" outlineLevel="0" collapsed="false">
      <c r="A1106" s="0" t="s">
        <v>5704</v>
      </c>
      <c r="B1106" s="0" t="s">
        <v>5705</v>
      </c>
      <c r="E1106" s="0" t="n">
        <v>1</v>
      </c>
      <c r="F1106" s="0" t="s">
        <v>5706</v>
      </c>
      <c r="G1106" s="0" t="s">
        <v>5707</v>
      </c>
      <c r="I1106" s="0" t="n">
        <v>0</v>
      </c>
      <c r="J1106" s="0" t="n">
        <v>1</v>
      </c>
      <c r="L1106" s="8" t="n">
        <v>42885.6988888889</v>
      </c>
      <c r="M1106" s="8" t="n">
        <v>42892.9069328704</v>
      </c>
      <c r="N1106" s="0" t="s">
        <v>276</v>
      </c>
      <c r="T1106" s="0" t="s">
        <v>2590</v>
      </c>
      <c r="W1106" s="0" t="s">
        <v>3</v>
      </c>
      <c r="Y1106" s="0" t="s">
        <v>72</v>
      </c>
      <c r="Z1106" s="0" t="s">
        <v>73</v>
      </c>
      <c r="AA1106" s="0" t="s">
        <v>65</v>
      </c>
      <c r="AB1106" s="0" t="s">
        <v>66</v>
      </c>
      <c r="AC1106" s="0" t="n">
        <v>0</v>
      </c>
      <c r="AD1106" s="0" t="n">
        <v>0</v>
      </c>
      <c r="AE1106" s="0" t="s">
        <v>3</v>
      </c>
      <c r="AH1106" s="0" t="n">
        <v>0</v>
      </c>
      <c r="AI1106" s="0" t="n">
        <v>0</v>
      </c>
      <c r="AK1106" s="0" t="n">
        <v>1</v>
      </c>
      <c r="AM1106" s="0" t="n">
        <v>1</v>
      </c>
    </row>
    <row r="1107" customFormat="false" ht="13" hidden="false" customHeight="false" outlineLevel="0" collapsed="false">
      <c r="A1107" s="0" t="s">
        <v>5708</v>
      </c>
      <c r="B1107" s="0" t="s">
        <v>5709</v>
      </c>
      <c r="E1107" s="0" t="n">
        <v>1</v>
      </c>
      <c r="F1107" s="0" t="s">
        <v>5710</v>
      </c>
      <c r="G1107" s="0" t="s">
        <v>5711</v>
      </c>
      <c r="I1107" s="0" t="n">
        <v>0</v>
      </c>
      <c r="J1107" s="0" t="n">
        <v>1</v>
      </c>
      <c r="L1107" s="8" t="n">
        <v>42556.7241550926</v>
      </c>
      <c r="M1107" s="8" t="n">
        <v>42556.7282060185</v>
      </c>
      <c r="N1107" s="0" t="s">
        <v>5708</v>
      </c>
      <c r="W1107" s="0" t="s">
        <v>3</v>
      </c>
      <c r="Y1107" s="0" t="s">
        <v>321</v>
      </c>
      <c r="Z1107" s="0" t="s">
        <v>321</v>
      </c>
      <c r="AA1107" s="0" t="s">
        <v>85</v>
      </c>
      <c r="AB1107" s="0" t="s">
        <v>66</v>
      </c>
      <c r="AC1107" s="0" t="n">
        <v>0</v>
      </c>
      <c r="AD1107" s="0" t="n">
        <v>0</v>
      </c>
      <c r="AE1107" s="0" t="s">
        <v>3</v>
      </c>
      <c r="AH1107" s="0" t="n">
        <v>0</v>
      </c>
      <c r="AI1107" s="0" t="n">
        <v>0</v>
      </c>
      <c r="AK1107" s="0" t="n">
        <v>1</v>
      </c>
      <c r="AM1107" s="0" t="n">
        <v>1</v>
      </c>
    </row>
    <row r="1108" customFormat="false" ht="13" hidden="false" customHeight="false" outlineLevel="0" collapsed="false">
      <c r="A1108" s="0" t="s">
        <v>5712</v>
      </c>
      <c r="B1108" s="0" t="s">
        <v>5713</v>
      </c>
      <c r="E1108" s="0" t="n">
        <v>1</v>
      </c>
      <c r="F1108" s="0" t="s">
        <v>5714</v>
      </c>
      <c r="G1108" s="0" t="s">
        <v>5715</v>
      </c>
      <c r="I1108" s="0" t="n">
        <v>0</v>
      </c>
      <c r="J1108" s="0" t="n">
        <v>1</v>
      </c>
      <c r="L1108" s="8" t="n">
        <v>42095.9847916667</v>
      </c>
      <c r="M1108" s="8" t="n">
        <v>42107.828125</v>
      </c>
      <c r="N1108" s="0" t="s">
        <v>276</v>
      </c>
      <c r="T1108" s="0" t="s">
        <v>3092</v>
      </c>
      <c r="W1108" s="0" t="s">
        <v>3</v>
      </c>
      <c r="Y1108" s="0" t="s">
        <v>72</v>
      </c>
      <c r="Z1108" s="0" t="s">
        <v>73</v>
      </c>
      <c r="AA1108" s="0" t="s">
        <v>65</v>
      </c>
      <c r="AB1108" s="0" t="s">
        <v>66</v>
      </c>
      <c r="AC1108" s="0" t="n">
        <v>0</v>
      </c>
      <c r="AD1108" s="0" t="n">
        <v>0</v>
      </c>
      <c r="AE1108" s="0" t="s">
        <v>3</v>
      </c>
      <c r="AF1108" s="0" t="s">
        <v>5716</v>
      </c>
      <c r="AH1108" s="0" t="n">
        <v>0</v>
      </c>
      <c r="AI1108" s="0" t="n">
        <v>0</v>
      </c>
      <c r="AK1108" s="0" t="n">
        <v>1</v>
      </c>
      <c r="AM1108" s="0" t="n">
        <v>1</v>
      </c>
    </row>
    <row r="1109" customFormat="false" ht="13" hidden="false" customHeight="false" outlineLevel="0" collapsed="false">
      <c r="A1109" s="0" t="s">
        <v>5717</v>
      </c>
      <c r="B1109" s="0" t="s">
        <v>5718</v>
      </c>
      <c r="E1109" s="0" t="n">
        <v>1</v>
      </c>
      <c r="F1109" s="0" t="s">
        <v>5719</v>
      </c>
      <c r="G1109" s="0" t="s">
        <v>1032</v>
      </c>
      <c r="I1109" s="0" t="n">
        <v>0</v>
      </c>
      <c r="J1109" s="0" t="n">
        <v>1</v>
      </c>
      <c r="L1109" s="8" t="n">
        <v>42229.9319444444</v>
      </c>
      <c r="M1109" s="8" t="n">
        <v>42229.9319444444</v>
      </c>
      <c r="T1109" s="0" t="s">
        <v>5720</v>
      </c>
      <c r="W1109" s="0" t="s">
        <v>3</v>
      </c>
      <c r="Y1109" s="0" t="s">
        <v>72</v>
      </c>
      <c r="Z1109" s="0" t="s">
        <v>73</v>
      </c>
      <c r="AA1109" s="0" t="s">
        <v>65</v>
      </c>
      <c r="AB1109" s="0" t="s">
        <v>142</v>
      </c>
      <c r="AC1109" s="0" t="n">
        <v>0</v>
      </c>
      <c r="AD1109" s="0" t="n">
        <v>0</v>
      </c>
      <c r="AE1109" s="0" t="s">
        <v>3</v>
      </c>
      <c r="AH1109" s="0" t="n">
        <v>0</v>
      </c>
      <c r="AI1109" s="0" t="n">
        <v>0</v>
      </c>
      <c r="AK1109" s="0" t="n">
        <v>1</v>
      </c>
      <c r="AM1109" s="0" t="n">
        <v>1</v>
      </c>
    </row>
    <row r="1110" customFormat="false" ht="13" hidden="false" customHeight="false" outlineLevel="0" collapsed="false">
      <c r="A1110" s="0" t="s">
        <v>5721</v>
      </c>
      <c r="B1110" s="0" t="s">
        <v>5722</v>
      </c>
      <c r="E1110" s="0" t="n">
        <v>1</v>
      </c>
      <c r="F1110" s="0" t="s">
        <v>3369</v>
      </c>
      <c r="G1110" s="0" t="s">
        <v>5723</v>
      </c>
      <c r="I1110" s="0" t="n">
        <v>0</v>
      </c>
      <c r="J1110" s="0" t="n">
        <v>1</v>
      </c>
      <c r="L1110" s="8" t="n">
        <v>43251.7203356482</v>
      </c>
      <c r="M1110" s="8" t="n">
        <v>43251.7203356482</v>
      </c>
      <c r="W1110" s="0" t="s">
        <v>3</v>
      </c>
      <c r="Y1110" s="0" t="s">
        <v>72</v>
      </c>
      <c r="Z1110" s="0" t="s">
        <v>73</v>
      </c>
      <c r="AA1110" s="0" t="s">
        <v>65</v>
      </c>
      <c r="AB1110" s="0" t="s">
        <v>142</v>
      </c>
      <c r="AC1110" s="0" t="n">
        <v>0</v>
      </c>
      <c r="AD1110" s="0" t="n">
        <v>0</v>
      </c>
      <c r="AE1110" s="0" t="s">
        <v>3</v>
      </c>
      <c r="AH1110" s="0" t="n">
        <v>0</v>
      </c>
      <c r="AI1110" s="0" t="n">
        <v>0</v>
      </c>
      <c r="AK1110" s="0" t="n">
        <v>1</v>
      </c>
      <c r="AM1110" s="0" t="n">
        <v>1</v>
      </c>
    </row>
    <row r="1111" customFormat="false" ht="13" hidden="false" customHeight="false" outlineLevel="0" collapsed="false">
      <c r="A1111" s="0" t="s">
        <v>5724</v>
      </c>
      <c r="B1111" s="0" t="s">
        <v>5725</v>
      </c>
      <c r="E1111" s="0" t="n">
        <v>1</v>
      </c>
      <c r="F1111" s="0" t="s">
        <v>5726</v>
      </c>
      <c r="G1111" s="0" t="s">
        <v>5727</v>
      </c>
      <c r="H1111" s="0" t="s">
        <v>1449</v>
      </c>
      <c r="I1111" s="0" t="n">
        <v>0</v>
      </c>
      <c r="J1111" s="0" t="n">
        <v>1</v>
      </c>
      <c r="L1111" s="8" t="n">
        <v>42048.5429861111</v>
      </c>
      <c r="M1111" s="8" t="n">
        <v>42048.7993402778</v>
      </c>
      <c r="N1111" s="0" t="s">
        <v>44</v>
      </c>
      <c r="T1111" s="0" t="s">
        <v>5728</v>
      </c>
      <c r="W1111" s="0" t="s">
        <v>3</v>
      </c>
      <c r="Y1111" s="0" t="s">
        <v>54</v>
      </c>
      <c r="Z1111" s="0" t="s">
        <v>1452</v>
      </c>
      <c r="AA1111" s="0" t="s">
        <v>55</v>
      </c>
      <c r="AC1111" s="0" t="n">
        <v>0</v>
      </c>
      <c r="AD1111" s="0" t="n">
        <v>0</v>
      </c>
      <c r="AE1111" s="0" t="s">
        <v>3</v>
      </c>
      <c r="AH1111" s="0" t="n">
        <v>0</v>
      </c>
      <c r="AI1111" s="0" t="n">
        <v>0</v>
      </c>
      <c r="AK1111" s="0" t="n">
        <v>1</v>
      </c>
      <c r="AM1111" s="0" t="n">
        <v>1</v>
      </c>
    </row>
    <row r="1112" customFormat="false" ht="13" hidden="false" customHeight="false" outlineLevel="0" collapsed="false">
      <c r="A1112" s="0" t="s">
        <v>5729</v>
      </c>
      <c r="B1112" s="0" t="s">
        <v>5730</v>
      </c>
      <c r="E1112" s="0" t="n">
        <v>1</v>
      </c>
      <c r="F1112" s="0" t="s">
        <v>5731</v>
      </c>
      <c r="G1112" s="0" t="s">
        <v>5732</v>
      </c>
      <c r="I1112" s="0" t="n">
        <v>0</v>
      </c>
      <c r="J1112" s="0" t="n">
        <v>1</v>
      </c>
      <c r="L1112" s="8" t="n">
        <v>42107.9178240741</v>
      </c>
      <c r="M1112" s="8" t="n">
        <v>42107.9178240741</v>
      </c>
      <c r="T1112" s="0" t="s">
        <v>4163</v>
      </c>
      <c r="W1112" s="0" t="s">
        <v>3</v>
      </c>
      <c r="Y1112" s="0" t="s">
        <v>72</v>
      </c>
      <c r="Z1112" s="0" t="s">
        <v>73</v>
      </c>
      <c r="AA1112" s="0" t="s">
        <v>65</v>
      </c>
      <c r="AB1112" s="0" t="s">
        <v>74</v>
      </c>
      <c r="AC1112" s="0" t="n">
        <v>0</v>
      </c>
      <c r="AD1112" s="0" t="n">
        <v>0</v>
      </c>
      <c r="AE1112" s="0" t="s">
        <v>3</v>
      </c>
      <c r="AH1112" s="0" t="n">
        <v>0</v>
      </c>
      <c r="AI1112" s="0" t="n">
        <v>0</v>
      </c>
      <c r="AK1112" s="0" t="n">
        <v>1</v>
      </c>
      <c r="AM1112" s="0" t="n">
        <v>1</v>
      </c>
    </row>
    <row r="1113" customFormat="false" ht="13" hidden="false" customHeight="false" outlineLevel="0" collapsed="false">
      <c r="A1113" s="0" t="s">
        <v>5733</v>
      </c>
      <c r="B1113" s="0" t="s">
        <v>5734</v>
      </c>
      <c r="E1113" s="0" t="n">
        <v>1</v>
      </c>
      <c r="F1113" s="0" t="s">
        <v>5735</v>
      </c>
      <c r="G1113" s="0" t="s">
        <v>5736</v>
      </c>
      <c r="I1113" s="0" t="n">
        <v>0</v>
      </c>
      <c r="J1113" s="0" t="n">
        <v>1</v>
      </c>
      <c r="L1113" s="8" t="n">
        <v>40941.8821296296</v>
      </c>
      <c r="M1113" s="8" t="n">
        <v>41421.699375</v>
      </c>
      <c r="N1113" s="0" t="s">
        <v>44</v>
      </c>
      <c r="S1113" s="0" t="s">
        <v>5737</v>
      </c>
      <c r="T1113" s="0" t="s">
        <v>5738</v>
      </c>
      <c r="W1113" s="0" t="s">
        <v>4</v>
      </c>
      <c r="Y1113" s="0" t="s">
        <v>72</v>
      </c>
      <c r="Z1113" s="0" t="s">
        <v>175</v>
      </c>
      <c r="AA1113" s="0" t="s">
        <v>101</v>
      </c>
      <c r="AC1113" s="0" t="n">
        <v>0</v>
      </c>
      <c r="AD1113" s="0" t="n">
        <v>0</v>
      </c>
      <c r="AE1113" s="0" t="s">
        <v>3</v>
      </c>
      <c r="AH1113" s="0" t="n">
        <v>0</v>
      </c>
      <c r="AI1113" s="0" t="n">
        <v>0</v>
      </c>
      <c r="AJ1113" s="0" t="s">
        <v>94</v>
      </c>
      <c r="AK1113" s="0" t="n">
        <v>1</v>
      </c>
      <c r="AM1113" s="0" t="n">
        <v>1</v>
      </c>
    </row>
    <row r="1114" customFormat="false" ht="13" hidden="false" customHeight="false" outlineLevel="0" collapsed="false">
      <c r="A1114" s="0" t="s">
        <v>5739</v>
      </c>
      <c r="B1114" s="0" t="s">
        <v>5740</v>
      </c>
      <c r="E1114" s="0" t="n">
        <v>1</v>
      </c>
      <c r="F1114" s="0" t="s">
        <v>5741</v>
      </c>
      <c r="G1114" s="0" t="s">
        <v>5742</v>
      </c>
      <c r="I1114" s="0" t="n">
        <v>0</v>
      </c>
      <c r="J1114" s="0" t="n">
        <v>1</v>
      </c>
      <c r="L1114" s="8" t="n">
        <v>43444.9655208333</v>
      </c>
      <c r="M1114" s="8" t="n">
        <v>43448.5421527778</v>
      </c>
      <c r="N1114" s="0" t="s">
        <v>1117</v>
      </c>
      <c r="T1114" s="0" t="s">
        <v>1118</v>
      </c>
      <c r="W1114" s="0" t="s">
        <v>3</v>
      </c>
      <c r="Y1114" s="0" t="s">
        <v>605</v>
      </c>
      <c r="AA1114" s="0" t="s">
        <v>85</v>
      </c>
      <c r="AB1114" s="0" t="s">
        <v>66</v>
      </c>
      <c r="AC1114" s="0" t="n">
        <v>0</v>
      </c>
      <c r="AD1114" s="0" t="n">
        <v>0</v>
      </c>
      <c r="AE1114" s="0" t="s">
        <v>3</v>
      </c>
      <c r="AH1114" s="0" t="n">
        <v>0</v>
      </c>
      <c r="AI1114" s="0" t="n">
        <v>0</v>
      </c>
      <c r="AK1114" s="0" t="n">
        <v>1</v>
      </c>
      <c r="AM1114" s="0" t="n">
        <v>1</v>
      </c>
    </row>
    <row r="1115" customFormat="false" ht="13" hidden="false" customHeight="false" outlineLevel="0" collapsed="false">
      <c r="A1115" s="0" t="s">
        <v>5743</v>
      </c>
      <c r="B1115" s="0" t="s">
        <v>5744</v>
      </c>
      <c r="E1115" s="0" t="n">
        <v>1</v>
      </c>
      <c r="F1115" s="0" t="s">
        <v>5745</v>
      </c>
      <c r="G1115" s="0" t="s">
        <v>5746</v>
      </c>
      <c r="I1115" s="0" t="n">
        <v>0</v>
      </c>
      <c r="J1115" s="0" t="n">
        <v>1</v>
      </c>
      <c r="L1115" s="8" t="n">
        <v>40814.7860532407</v>
      </c>
      <c r="M1115" s="8" t="n">
        <v>41421.7044560185</v>
      </c>
      <c r="N1115" s="0" t="s">
        <v>44</v>
      </c>
      <c r="S1115" s="0" t="s">
        <v>5747</v>
      </c>
      <c r="T1115" s="0" t="s">
        <v>5748</v>
      </c>
      <c r="W1115" s="0" t="s">
        <v>4</v>
      </c>
      <c r="X1115" s="0" t="s">
        <v>5749</v>
      </c>
      <c r="Y1115" s="0" t="s">
        <v>63</v>
      </c>
      <c r="Z1115" s="0" t="s">
        <v>64</v>
      </c>
      <c r="AA1115" s="0" t="s">
        <v>101</v>
      </c>
      <c r="AB1115" s="0" t="s">
        <v>3294</v>
      </c>
      <c r="AC1115" s="0" t="n">
        <v>0</v>
      </c>
      <c r="AD1115" s="0" t="n">
        <v>0</v>
      </c>
      <c r="AE1115" s="0" t="s">
        <v>3</v>
      </c>
      <c r="AF1115" s="0" t="s">
        <v>5750</v>
      </c>
      <c r="AG1115" s="0" t="s">
        <v>151</v>
      </c>
      <c r="AH1115" s="0" t="n">
        <v>0</v>
      </c>
      <c r="AI1115" s="0" t="n">
        <v>0</v>
      </c>
      <c r="AJ1115" s="0" t="s">
        <v>94</v>
      </c>
      <c r="AK1115" s="0" t="n">
        <v>1</v>
      </c>
      <c r="AM1115" s="0" t="n">
        <v>1</v>
      </c>
    </row>
    <row r="1116" customFormat="false" ht="13" hidden="false" customHeight="false" outlineLevel="0" collapsed="false">
      <c r="A1116" s="0" t="s">
        <v>5751</v>
      </c>
      <c r="B1116" s="0" t="s">
        <v>5752</v>
      </c>
      <c r="E1116" s="0" t="n">
        <v>1</v>
      </c>
      <c r="F1116" s="0" t="s">
        <v>5753</v>
      </c>
      <c r="G1116" s="0" t="s">
        <v>5754</v>
      </c>
      <c r="H1116" s="0" t="s">
        <v>5755</v>
      </c>
      <c r="I1116" s="0" t="n">
        <v>0</v>
      </c>
      <c r="J1116" s="0" t="n">
        <v>1</v>
      </c>
      <c r="L1116" s="8" t="n">
        <v>41145.8123148148</v>
      </c>
      <c r="M1116" s="8" t="n">
        <v>41204.6596527778</v>
      </c>
      <c r="N1116" s="0" t="s">
        <v>80</v>
      </c>
      <c r="Q1116" s="0" t="s">
        <v>5756</v>
      </c>
      <c r="T1116" s="0" t="s">
        <v>5757</v>
      </c>
      <c r="W1116" s="0" t="s">
        <v>3</v>
      </c>
      <c r="AC1116" s="0" t="n">
        <v>0</v>
      </c>
      <c r="AD1116" s="0" t="n">
        <v>0</v>
      </c>
      <c r="AE1116" s="0" t="s">
        <v>3</v>
      </c>
      <c r="AH1116" s="0" t="n">
        <v>0</v>
      </c>
      <c r="AI1116" s="0" t="n">
        <v>0</v>
      </c>
      <c r="AJ1116" s="0" t="s">
        <v>94</v>
      </c>
      <c r="AK1116" s="0" t="n">
        <v>1</v>
      </c>
      <c r="AM1116" s="0" t="n">
        <v>1</v>
      </c>
    </row>
    <row r="1117" customFormat="false" ht="13" hidden="false" customHeight="false" outlineLevel="0" collapsed="false">
      <c r="A1117" s="0" t="s">
        <v>5758</v>
      </c>
      <c r="B1117" s="0" t="s">
        <v>5759</v>
      </c>
      <c r="E1117" s="0" t="n">
        <v>1</v>
      </c>
      <c r="F1117" s="0" t="s">
        <v>646</v>
      </c>
      <c r="G1117" s="0" t="s">
        <v>5760</v>
      </c>
      <c r="I1117" s="0" t="n">
        <v>0</v>
      </c>
      <c r="J1117" s="0" t="n">
        <v>1</v>
      </c>
      <c r="L1117" s="8" t="n">
        <v>40847.6430787037</v>
      </c>
      <c r="M1117" s="8" t="n">
        <v>41421.7056481482</v>
      </c>
      <c r="N1117" s="0" t="s">
        <v>44</v>
      </c>
      <c r="S1117" s="0" t="s">
        <v>5761</v>
      </c>
      <c r="T1117" s="0" t="s">
        <v>2508</v>
      </c>
      <c r="W1117" s="0" t="s">
        <v>4</v>
      </c>
      <c r="X1117" s="0" t="s">
        <v>5762</v>
      </c>
      <c r="Y1117" s="0" t="s">
        <v>2949</v>
      </c>
      <c r="Z1117" s="0" t="s">
        <v>2949</v>
      </c>
      <c r="AA1117" s="0" t="s">
        <v>101</v>
      </c>
      <c r="AB1117" s="0" t="s">
        <v>3294</v>
      </c>
      <c r="AC1117" s="0" t="n">
        <v>0</v>
      </c>
      <c r="AD1117" s="0" t="n">
        <v>0</v>
      </c>
      <c r="AE1117" s="0" t="s">
        <v>3</v>
      </c>
      <c r="AH1117" s="0" t="n">
        <v>0</v>
      </c>
      <c r="AI1117" s="0" t="n">
        <v>0</v>
      </c>
      <c r="AJ1117" s="0" t="s">
        <v>94</v>
      </c>
      <c r="AK1117" s="0" t="n">
        <v>1</v>
      </c>
      <c r="AM1117" s="0" t="n">
        <v>1</v>
      </c>
    </row>
    <row r="1118" customFormat="false" ht="13" hidden="false" customHeight="false" outlineLevel="0" collapsed="false">
      <c r="A1118" s="0" t="s">
        <v>5763</v>
      </c>
      <c r="B1118" s="0" t="s">
        <v>5764</v>
      </c>
      <c r="C1118" s="0" t="s">
        <v>5765</v>
      </c>
      <c r="E1118" s="0" t="n">
        <v>1</v>
      </c>
      <c r="F1118" s="0" t="s">
        <v>646</v>
      </c>
      <c r="G1118" s="0" t="s">
        <v>5766</v>
      </c>
      <c r="I1118" s="0" t="n">
        <v>0</v>
      </c>
      <c r="J1118" s="0" t="n">
        <v>1</v>
      </c>
      <c r="L1118" s="8" t="n">
        <v>42836.5772685185</v>
      </c>
      <c r="M1118" s="8" t="n">
        <v>42836.5802083333</v>
      </c>
      <c r="N1118" s="0" t="s">
        <v>276</v>
      </c>
      <c r="O1118" s="0" t="s">
        <v>276</v>
      </c>
      <c r="W1118" s="0" t="s">
        <v>3</v>
      </c>
      <c r="AC1118" s="0" t="n">
        <v>0</v>
      </c>
      <c r="AD1118" s="0" t="n">
        <v>0</v>
      </c>
      <c r="AE1118" s="0" t="s">
        <v>3</v>
      </c>
      <c r="AH1118" s="0" t="n">
        <v>0</v>
      </c>
      <c r="AI1118" s="0" t="n">
        <v>0</v>
      </c>
      <c r="AJ1118" s="8" t="n">
        <v>42836.5770833333</v>
      </c>
      <c r="AK1118" s="0" t="n">
        <v>0</v>
      </c>
      <c r="AM1118" s="0" t="n">
        <v>1</v>
      </c>
    </row>
    <row r="1119" customFormat="false" ht="13" hidden="false" customHeight="false" outlineLevel="0" collapsed="false">
      <c r="A1119" s="0" t="s">
        <v>5767</v>
      </c>
      <c r="B1119" s="0" t="s">
        <v>5768</v>
      </c>
      <c r="E1119" s="0" t="n">
        <v>1</v>
      </c>
      <c r="F1119" s="0" t="s">
        <v>5769</v>
      </c>
      <c r="G1119" s="0" t="s">
        <v>5770</v>
      </c>
      <c r="I1119" s="0" t="n">
        <v>0</v>
      </c>
      <c r="J1119" s="0" t="n">
        <v>1</v>
      </c>
      <c r="L1119" s="8" t="n">
        <v>40857.6101041667</v>
      </c>
      <c r="M1119" s="8" t="n">
        <v>41421.711087963</v>
      </c>
      <c r="N1119" s="0" t="s">
        <v>44</v>
      </c>
      <c r="T1119" s="0" t="s">
        <v>5771</v>
      </c>
      <c r="W1119" s="0" t="s">
        <v>4</v>
      </c>
      <c r="AC1119" s="0" t="n">
        <v>0</v>
      </c>
      <c r="AD1119" s="0" t="n">
        <v>0</v>
      </c>
      <c r="AE1119" s="0" t="s">
        <v>3</v>
      </c>
      <c r="AH1119" s="0" t="n">
        <v>0</v>
      </c>
      <c r="AI1119" s="0" t="n">
        <v>0</v>
      </c>
      <c r="AJ1119" s="0" t="s">
        <v>94</v>
      </c>
      <c r="AK1119" s="0" t="n">
        <v>1</v>
      </c>
      <c r="AM1119" s="0" t="n">
        <v>1</v>
      </c>
    </row>
    <row r="1120" customFormat="false" ht="13" hidden="false" customHeight="false" outlineLevel="0" collapsed="false">
      <c r="A1120" s="0" t="s">
        <v>5772</v>
      </c>
      <c r="B1120" s="0" t="s">
        <v>5773</v>
      </c>
      <c r="E1120" s="0" t="n">
        <v>1</v>
      </c>
      <c r="F1120" s="0" t="s">
        <v>3683</v>
      </c>
      <c r="G1120" s="0" t="s">
        <v>5774</v>
      </c>
      <c r="I1120" s="0" t="n">
        <v>0</v>
      </c>
      <c r="J1120" s="0" t="n">
        <v>1</v>
      </c>
      <c r="L1120" s="8" t="n">
        <v>40702.7868287037</v>
      </c>
      <c r="M1120" s="8" t="n">
        <v>44082.7292361111</v>
      </c>
      <c r="N1120" s="0" t="s">
        <v>44</v>
      </c>
      <c r="Q1120" s="0" t="s">
        <v>833</v>
      </c>
      <c r="S1120" s="0" t="s">
        <v>5775</v>
      </c>
      <c r="T1120" s="0" t="s">
        <v>5776</v>
      </c>
      <c r="W1120" s="0" t="s">
        <v>3</v>
      </c>
      <c r="Y1120" s="0" t="s">
        <v>63</v>
      </c>
      <c r="AA1120" s="0" t="s">
        <v>101</v>
      </c>
      <c r="AC1120" s="0" t="n">
        <v>0</v>
      </c>
      <c r="AD1120" s="0" t="n">
        <v>0</v>
      </c>
      <c r="AE1120" s="0" t="s">
        <v>3</v>
      </c>
      <c r="AH1120" s="0" t="n">
        <v>0</v>
      </c>
      <c r="AI1120" s="0" t="n">
        <v>0</v>
      </c>
      <c r="AK1120" s="0" t="n">
        <v>1</v>
      </c>
      <c r="AM1120" s="0" t="n">
        <v>1</v>
      </c>
    </row>
    <row r="1121" customFormat="false" ht="13" hidden="false" customHeight="false" outlineLevel="0" collapsed="false">
      <c r="A1121" s="0" t="s">
        <v>5777</v>
      </c>
      <c r="B1121" s="0" t="s">
        <v>5778</v>
      </c>
      <c r="E1121" s="0" t="n">
        <v>1</v>
      </c>
      <c r="F1121" s="0" t="s">
        <v>986</v>
      </c>
      <c r="G1121" s="0" t="s">
        <v>5779</v>
      </c>
      <c r="H1121" s="0" t="s">
        <v>459</v>
      </c>
      <c r="I1121" s="0" t="n">
        <v>0</v>
      </c>
      <c r="J1121" s="0" t="n">
        <v>1</v>
      </c>
      <c r="L1121" s="0" t="s">
        <v>94</v>
      </c>
      <c r="M1121" s="8" t="n">
        <v>40732.5280092593</v>
      </c>
      <c r="N1121" s="0" t="s">
        <v>1421</v>
      </c>
      <c r="W1121" s="0" t="s">
        <v>4</v>
      </c>
      <c r="AC1121" s="0" t="n">
        <v>0</v>
      </c>
      <c r="AD1121" s="0" t="n">
        <v>0</v>
      </c>
      <c r="AE1121" s="0" t="s">
        <v>3</v>
      </c>
      <c r="AH1121" s="0" t="n">
        <v>0</v>
      </c>
      <c r="AI1121" s="0" t="n">
        <v>0</v>
      </c>
      <c r="AJ1121" s="0" t="s">
        <v>94</v>
      </c>
      <c r="AK1121" s="0" t="n">
        <v>1</v>
      </c>
      <c r="AM1121" s="0" t="n">
        <v>1</v>
      </c>
    </row>
    <row r="1122" customFormat="false" ht="13" hidden="false" customHeight="false" outlineLevel="0" collapsed="false">
      <c r="A1122" s="0" t="s">
        <v>5780</v>
      </c>
      <c r="B1122" s="0" t="s">
        <v>5781</v>
      </c>
      <c r="E1122" s="0" t="n">
        <v>1</v>
      </c>
      <c r="F1122" s="0" t="s">
        <v>946</v>
      </c>
      <c r="G1122" s="0" t="s">
        <v>5782</v>
      </c>
      <c r="H1122" s="0" t="s">
        <v>364</v>
      </c>
      <c r="I1122" s="0" t="n">
        <v>0</v>
      </c>
      <c r="J1122" s="0" t="n">
        <v>1</v>
      </c>
      <c r="L1122" s="8" t="n">
        <v>41990.6713310185</v>
      </c>
      <c r="M1122" s="8" t="n">
        <v>41995.9609259259</v>
      </c>
      <c r="N1122" s="0" t="s">
        <v>2705</v>
      </c>
      <c r="P1122" s="0" t="s">
        <v>2443</v>
      </c>
      <c r="Q1122" s="0" t="s">
        <v>2443</v>
      </c>
      <c r="W1122" s="0" t="s">
        <v>3</v>
      </c>
      <c r="Y1122" s="0" t="s">
        <v>605</v>
      </c>
      <c r="AA1122" s="0" t="s">
        <v>85</v>
      </c>
      <c r="AB1122" s="0" t="s">
        <v>66</v>
      </c>
      <c r="AC1122" s="0" t="n">
        <v>0</v>
      </c>
      <c r="AD1122" s="0" t="n">
        <v>0</v>
      </c>
      <c r="AE1122" s="0" t="s">
        <v>3</v>
      </c>
      <c r="AH1122" s="0" t="n">
        <v>0</v>
      </c>
      <c r="AI1122" s="0" t="n">
        <v>0</v>
      </c>
      <c r="AK1122" s="0" t="n">
        <v>1</v>
      </c>
      <c r="AM1122" s="0" t="n">
        <v>1</v>
      </c>
    </row>
    <row r="1123" customFormat="false" ht="13" hidden="false" customHeight="false" outlineLevel="0" collapsed="false">
      <c r="A1123" s="0" t="s">
        <v>561</v>
      </c>
      <c r="B1123" s="0" t="s">
        <v>5783</v>
      </c>
      <c r="E1123" s="0" t="n">
        <v>1</v>
      </c>
      <c r="F1123" s="0" t="s">
        <v>5784</v>
      </c>
      <c r="G1123" s="0" t="s">
        <v>5785</v>
      </c>
      <c r="H1123" s="0" t="s">
        <v>3428</v>
      </c>
      <c r="I1123" s="0" t="n">
        <v>0</v>
      </c>
      <c r="J1123" s="0" t="n">
        <v>1</v>
      </c>
      <c r="L1123" s="8" t="n">
        <v>41047.7550115741</v>
      </c>
      <c r="M1123" s="8" t="n">
        <v>43020.8458449074</v>
      </c>
      <c r="N1123" s="0" t="s">
        <v>561</v>
      </c>
      <c r="P1123" s="0" t="s">
        <v>562</v>
      </c>
      <c r="Q1123" s="0" t="s">
        <v>3429</v>
      </c>
      <c r="S1123" s="0" t="s">
        <v>5786</v>
      </c>
      <c r="T1123" s="0" t="s">
        <v>5787</v>
      </c>
      <c r="W1123" s="0" t="s">
        <v>3</v>
      </c>
      <c r="Y1123" s="0" t="s">
        <v>136</v>
      </c>
      <c r="Z1123" s="0" t="s">
        <v>267</v>
      </c>
      <c r="AA1123" s="0" t="s">
        <v>111</v>
      </c>
      <c r="AB1123" s="0" t="s">
        <v>323</v>
      </c>
      <c r="AC1123" s="0" t="n">
        <v>0</v>
      </c>
      <c r="AD1123" s="0" t="n">
        <v>0</v>
      </c>
      <c r="AE1123" s="0" t="s">
        <v>3</v>
      </c>
      <c r="AF1123" s="0" t="s">
        <v>5788</v>
      </c>
      <c r="AH1123" s="0" t="n">
        <v>0</v>
      </c>
      <c r="AI1123" s="0" t="n">
        <v>0</v>
      </c>
      <c r="AK1123" s="0" t="n">
        <v>1</v>
      </c>
      <c r="AM1123" s="0" t="n">
        <v>1</v>
      </c>
    </row>
    <row r="1124" customFormat="false" ht="13" hidden="false" customHeight="false" outlineLevel="0" collapsed="false">
      <c r="A1124" s="0" t="s">
        <v>5789</v>
      </c>
      <c r="B1124" s="0" t="s">
        <v>5790</v>
      </c>
      <c r="E1124" s="0" t="n">
        <v>1</v>
      </c>
      <c r="F1124" s="0" t="s">
        <v>5791</v>
      </c>
      <c r="G1124" s="0" t="s">
        <v>5792</v>
      </c>
      <c r="I1124" s="0" t="n">
        <v>0</v>
      </c>
      <c r="J1124" s="0" t="n">
        <v>1</v>
      </c>
      <c r="L1124" s="8" t="n">
        <v>42922.6116550926</v>
      </c>
      <c r="M1124" s="8" t="n">
        <v>42922.6139467593</v>
      </c>
      <c r="N1124" s="0" t="s">
        <v>44</v>
      </c>
      <c r="W1124" s="0" t="s">
        <v>3</v>
      </c>
      <c r="Y1124" s="0" t="s">
        <v>2684</v>
      </c>
      <c r="Z1124" s="0" t="s">
        <v>2684</v>
      </c>
      <c r="AA1124" s="0" t="s">
        <v>3515</v>
      </c>
      <c r="AB1124" s="0" t="s">
        <v>66</v>
      </c>
      <c r="AC1124" s="0" t="n">
        <v>0</v>
      </c>
      <c r="AD1124" s="0" t="n">
        <v>0</v>
      </c>
      <c r="AE1124" s="0" t="s">
        <v>3</v>
      </c>
      <c r="AH1124" s="0" t="n">
        <v>0</v>
      </c>
      <c r="AI1124" s="0" t="n">
        <v>0</v>
      </c>
      <c r="AK1124" s="0" t="n">
        <v>1</v>
      </c>
      <c r="AM1124" s="0" t="n">
        <v>1</v>
      </c>
    </row>
    <row r="1125" customFormat="false" ht="13" hidden="false" customHeight="false" outlineLevel="0" collapsed="false">
      <c r="A1125" s="0" t="s">
        <v>5793</v>
      </c>
      <c r="B1125" s="0" t="s">
        <v>5794</v>
      </c>
      <c r="E1125" s="0" t="n">
        <v>1</v>
      </c>
      <c r="F1125" s="0" t="s">
        <v>5795</v>
      </c>
      <c r="G1125" s="0" t="s">
        <v>5796</v>
      </c>
      <c r="I1125" s="0" t="n">
        <v>0</v>
      </c>
      <c r="J1125" s="0" t="n">
        <v>1</v>
      </c>
      <c r="L1125" s="8" t="n">
        <v>41074.8163541667</v>
      </c>
      <c r="M1125" s="8" t="n">
        <v>42696.6633564815</v>
      </c>
      <c r="N1125" s="0" t="s">
        <v>44</v>
      </c>
      <c r="T1125" s="0" t="s">
        <v>366</v>
      </c>
      <c r="W1125" s="0" t="s">
        <v>4</v>
      </c>
      <c r="AC1125" s="0" t="n">
        <v>0</v>
      </c>
      <c r="AD1125" s="0" t="n">
        <v>0</v>
      </c>
      <c r="AE1125" s="0" t="s">
        <v>56</v>
      </c>
      <c r="AH1125" s="0" t="n">
        <v>0</v>
      </c>
      <c r="AI1125" s="0" t="n">
        <v>0</v>
      </c>
      <c r="AK1125" s="0" t="n">
        <v>1</v>
      </c>
      <c r="AM1125" s="0" t="n">
        <v>1</v>
      </c>
    </row>
    <row r="1126" customFormat="false" ht="13" hidden="false" customHeight="false" outlineLevel="0" collapsed="false">
      <c r="A1126" s="0" t="s">
        <v>5797</v>
      </c>
      <c r="B1126" s="0" t="s">
        <v>5798</v>
      </c>
      <c r="E1126" s="0" t="n">
        <v>1</v>
      </c>
      <c r="F1126" s="0" t="s">
        <v>5799</v>
      </c>
      <c r="G1126" s="0" t="s">
        <v>5800</v>
      </c>
      <c r="H1126" s="0" t="s">
        <v>813</v>
      </c>
      <c r="I1126" s="0" t="n">
        <v>0</v>
      </c>
      <c r="J1126" s="0" t="n">
        <v>1</v>
      </c>
      <c r="L1126" s="8" t="n">
        <v>40808.9060532407</v>
      </c>
      <c r="M1126" s="8" t="n">
        <v>40877.5167708333</v>
      </c>
      <c r="N1126" s="0" t="s">
        <v>44</v>
      </c>
      <c r="Q1126" s="0" t="s">
        <v>92</v>
      </c>
      <c r="T1126" s="0" t="s">
        <v>838</v>
      </c>
      <c r="W1126" s="0" t="s">
        <v>3</v>
      </c>
      <c r="Y1126" s="0" t="s">
        <v>63</v>
      </c>
      <c r="AA1126" s="0" t="s">
        <v>101</v>
      </c>
      <c r="AC1126" s="0" t="n">
        <v>0</v>
      </c>
      <c r="AD1126" s="0" t="n">
        <v>0</v>
      </c>
      <c r="AE1126" s="0" t="s">
        <v>3</v>
      </c>
      <c r="AH1126" s="0" t="n">
        <v>0</v>
      </c>
      <c r="AI1126" s="0" t="n">
        <v>0</v>
      </c>
      <c r="AJ1126" s="0" t="s">
        <v>94</v>
      </c>
      <c r="AK1126" s="0" t="n">
        <v>1</v>
      </c>
      <c r="AM1126" s="0" t="n">
        <v>1</v>
      </c>
    </row>
    <row r="1127" customFormat="false" ht="13" hidden="false" customHeight="false" outlineLevel="0" collapsed="false">
      <c r="A1127" s="0" t="s">
        <v>3145</v>
      </c>
      <c r="B1127" s="0" t="s">
        <v>5801</v>
      </c>
      <c r="E1127" s="0" t="n">
        <v>1</v>
      </c>
      <c r="F1127" s="0" t="s">
        <v>3987</v>
      </c>
      <c r="G1127" s="0" t="s">
        <v>5802</v>
      </c>
      <c r="I1127" s="0" t="n">
        <v>0</v>
      </c>
      <c r="J1127" s="0" t="n">
        <v>1</v>
      </c>
      <c r="L1127" s="8" t="n">
        <v>42934.8957291667</v>
      </c>
      <c r="M1127" s="8" t="n">
        <v>42934.9188310185</v>
      </c>
      <c r="N1127" s="0" t="s">
        <v>44</v>
      </c>
      <c r="T1127" s="0" t="s">
        <v>5803</v>
      </c>
      <c r="W1127" s="0" t="s">
        <v>3</v>
      </c>
      <c r="Y1127" s="0" t="s">
        <v>63</v>
      </c>
      <c r="Z1127" s="0" t="s">
        <v>64</v>
      </c>
      <c r="AA1127" s="0" t="s">
        <v>65</v>
      </c>
      <c r="AB1127" s="0" t="s">
        <v>66</v>
      </c>
      <c r="AC1127" s="0" t="n">
        <v>0</v>
      </c>
      <c r="AD1127" s="0" t="n">
        <v>0</v>
      </c>
      <c r="AE1127" s="0" t="s">
        <v>3</v>
      </c>
      <c r="AH1127" s="0" t="n">
        <v>0</v>
      </c>
      <c r="AI1127" s="0" t="n">
        <v>0</v>
      </c>
      <c r="AK1127" s="0" t="n">
        <v>1</v>
      </c>
      <c r="AM1127" s="0" t="n">
        <v>1</v>
      </c>
    </row>
    <row r="1128" customFormat="false" ht="13" hidden="false" customHeight="false" outlineLevel="0" collapsed="false">
      <c r="A1128" s="0" t="s">
        <v>5804</v>
      </c>
      <c r="B1128" s="0" t="s">
        <v>5805</v>
      </c>
      <c r="E1128" s="0" t="n">
        <v>1</v>
      </c>
      <c r="F1128" s="0" t="s">
        <v>5806</v>
      </c>
      <c r="G1128" s="0" t="s">
        <v>5807</v>
      </c>
      <c r="H1128" s="0" t="s">
        <v>262</v>
      </c>
      <c r="I1128" s="0" t="n">
        <v>0</v>
      </c>
      <c r="J1128" s="0" t="n">
        <v>1</v>
      </c>
      <c r="L1128" s="8" t="n">
        <v>41260.6585416667</v>
      </c>
      <c r="M1128" s="8" t="n">
        <v>41613.0626273148</v>
      </c>
      <c r="N1128" s="0" t="s">
        <v>80</v>
      </c>
      <c r="T1128" s="0" t="s">
        <v>3989</v>
      </c>
      <c r="W1128" s="0" t="s">
        <v>4</v>
      </c>
      <c r="Z1128" s="0" t="s">
        <v>135</v>
      </c>
      <c r="AA1128" s="0" t="s">
        <v>135</v>
      </c>
      <c r="AC1128" s="0" t="n">
        <v>0</v>
      </c>
      <c r="AD1128" s="0" t="n">
        <v>0</v>
      </c>
      <c r="AE1128" s="0" t="s">
        <v>56</v>
      </c>
      <c r="AH1128" s="0" t="n">
        <v>0</v>
      </c>
      <c r="AI1128" s="0" t="n">
        <v>0</v>
      </c>
      <c r="AJ1128" s="0" t="s">
        <v>94</v>
      </c>
      <c r="AK1128" s="0" t="n">
        <v>1</v>
      </c>
      <c r="AM1128" s="0" t="n">
        <v>1</v>
      </c>
    </row>
    <row r="1129" customFormat="false" ht="13" hidden="false" customHeight="false" outlineLevel="0" collapsed="false">
      <c r="A1129" s="0" t="s">
        <v>5755</v>
      </c>
      <c r="B1129" s="0" t="s">
        <v>5808</v>
      </c>
      <c r="E1129" s="0" t="n">
        <v>1</v>
      </c>
      <c r="F1129" s="0" t="s">
        <v>5809</v>
      </c>
      <c r="G1129" s="0" t="s">
        <v>5810</v>
      </c>
      <c r="I1129" s="0" t="n">
        <v>0</v>
      </c>
      <c r="J1129" s="0" t="n">
        <v>1</v>
      </c>
      <c r="L1129" s="8" t="n">
        <v>40917.8284259259</v>
      </c>
      <c r="M1129" s="8" t="n">
        <v>41634.6271180556</v>
      </c>
      <c r="N1129" s="0" t="s">
        <v>384</v>
      </c>
      <c r="Q1129" s="0" t="s">
        <v>1043</v>
      </c>
      <c r="W1129" s="0" t="s">
        <v>4</v>
      </c>
      <c r="Z1129" s="0" t="s">
        <v>110</v>
      </c>
      <c r="AB1129" s="0" t="s">
        <v>86</v>
      </c>
      <c r="AC1129" s="0" t="n">
        <v>0</v>
      </c>
      <c r="AD1129" s="0" t="n">
        <v>0</v>
      </c>
      <c r="AE1129" s="0" t="s">
        <v>56</v>
      </c>
      <c r="AH1129" s="0" t="n">
        <v>0</v>
      </c>
      <c r="AI1129" s="0" t="n">
        <v>0</v>
      </c>
      <c r="AK1129" s="0" t="n">
        <v>1</v>
      </c>
      <c r="AM1129" s="0" t="n">
        <v>1</v>
      </c>
    </row>
    <row r="1130" customFormat="false" ht="13" hidden="false" customHeight="false" outlineLevel="0" collapsed="false">
      <c r="A1130" s="0" t="s">
        <v>5811</v>
      </c>
      <c r="B1130" s="0" t="s">
        <v>5812</v>
      </c>
      <c r="E1130" s="0" t="n">
        <v>1</v>
      </c>
      <c r="F1130" s="0" t="s">
        <v>5535</v>
      </c>
      <c r="G1130" s="0" t="s">
        <v>5813</v>
      </c>
      <c r="I1130" s="0" t="n">
        <v>0</v>
      </c>
      <c r="J1130" s="0" t="n">
        <v>1</v>
      </c>
      <c r="L1130" s="8" t="n">
        <v>42936.7636921296</v>
      </c>
      <c r="M1130" s="8" t="n">
        <v>43049.7165393519</v>
      </c>
      <c r="N1130" s="0" t="s">
        <v>5811</v>
      </c>
      <c r="W1130" s="0" t="s">
        <v>3</v>
      </c>
      <c r="Y1130" s="0" t="s">
        <v>605</v>
      </c>
      <c r="Z1130" s="0" t="s">
        <v>1055</v>
      </c>
      <c r="AA1130" s="0" t="s">
        <v>85</v>
      </c>
      <c r="AB1130" s="0" t="s">
        <v>66</v>
      </c>
      <c r="AC1130" s="0" t="n">
        <v>0</v>
      </c>
      <c r="AD1130" s="0" t="n">
        <v>0</v>
      </c>
      <c r="AE1130" s="0" t="s">
        <v>3</v>
      </c>
      <c r="AH1130" s="0" t="n">
        <v>0</v>
      </c>
      <c r="AI1130" s="0" t="n">
        <v>0</v>
      </c>
      <c r="AK1130" s="0" t="n">
        <v>1</v>
      </c>
      <c r="AM1130" s="0" t="n">
        <v>1</v>
      </c>
    </row>
    <row r="1131" customFormat="false" ht="13" hidden="false" customHeight="false" outlineLevel="0" collapsed="false">
      <c r="A1131" s="0" t="s">
        <v>5814</v>
      </c>
      <c r="B1131" s="0" t="s">
        <v>5815</v>
      </c>
      <c r="E1131" s="0" t="n">
        <v>1</v>
      </c>
      <c r="F1131" s="0" t="s">
        <v>5816</v>
      </c>
      <c r="G1131" s="0" t="s">
        <v>5817</v>
      </c>
      <c r="I1131" s="0" t="n">
        <v>0</v>
      </c>
      <c r="J1131" s="0" t="n">
        <v>1</v>
      </c>
      <c r="L1131" s="8" t="n">
        <v>42521.6491782407</v>
      </c>
      <c r="M1131" s="8" t="n">
        <v>42521.6879166667</v>
      </c>
      <c r="N1131" s="0" t="s">
        <v>5814</v>
      </c>
      <c r="S1131" s="0" t="s">
        <v>5818</v>
      </c>
      <c r="T1131" s="0" t="s">
        <v>5819</v>
      </c>
      <c r="W1131" s="0" t="s">
        <v>3</v>
      </c>
      <c r="Y1131" s="0" t="s">
        <v>63</v>
      </c>
      <c r="Z1131" s="0" t="s">
        <v>64</v>
      </c>
      <c r="AA1131" s="0" t="s">
        <v>65</v>
      </c>
      <c r="AB1131" s="0" t="s">
        <v>66</v>
      </c>
      <c r="AC1131" s="0" t="n">
        <v>0</v>
      </c>
      <c r="AD1131" s="0" t="n">
        <v>0</v>
      </c>
      <c r="AE1131" s="0" t="s">
        <v>3</v>
      </c>
      <c r="AG1131" s="0" t="s">
        <v>151</v>
      </c>
      <c r="AH1131" s="0" t="n">
        <v>0</v>
      </c>
      <c r="AI1131" s="0" t="n">
        <v>0</v>
      </c>
      <c r="AK1131" s="0" t="n">
        <v>1</v>
      </c>
      <c r="AM1131" s="0" t="n">
        <v>1</v>
      </c>
    </row>
    <row r="1132" customFormat="false" ht="13" hidden="false" customHeight="false" outlineLevel="0" collapsed="false">
      <c r="A1132" s="0" t="s">
        <v>5820</v>
      </c>
      <c r="B1132" s="0" t="s">
        <v>5821</v>
      </c>
      <c r="E1132" s="0" t="n">
        <v>1</v>
      </c>
      <c r="F1132" s="0" t="s">
        <v>5822</v>
      </c>
      <c r="G1132" s="0" t="s">
        <v>5823</v>
      </c>
      <c r="I1132" s="0" t="n">
        <v>0</v>
      </c>
      <c r="J1132" s="0" t="n">
        <v>1</v>
      </c>
      <c r="L1132" s="8" t="n">
        <v>41767.888599537</v>
      </c>
      <c r="M1132" s="8" t="n">
        <v>41767.8917013889</v>
      </c>
      <c r="N1132" s="0" t="s">
        <v>5820</v>
      </c>
      <c r="S1132" s="0" t="s">
        <v>5824</v>
      </c>
      <c r="T1132" s="0" t="s">
        <v>5825</v>
      </c>
      <c r="W1132" s="0" t="s">
        <v>3</v>
      </c>
      <c r="Y1132" s="0" t="s">
        <v>72</v>
      </c>
      <c r="Z1132" s="0" t="s">
        <v>73</v>
      </c>
      <c r="AA1132" s="0" t="s">
        <v>5826</v>
      </c>
      <c r="AC1132" s="0" t="n">
        <v>0</v>
      </c>
      <c r="AD1132" s="0" t="n">
        <v>0</v>
      </c>
      <c r="AE1132" s="0" t="s">
        <v>3</v>
      </c>
      <c r="AH1132" s="0" t="n">
        <v>0</v>
      </c>
      <c r="AI1132" s="0" t="n">
        <v>0</v>
      </c>
      <c r="AK1132" s="0" t="n">
        <v>1</v>
      </c>
      <c r="AM1132" s="0" t="n">
        <v>1</v>
      </c>
    </row>
    <row r="1133" customFormat="false" ht="13" hidden="false" customHeight="false" outlineLevel="0" collapsed="false">
      <c r="A1133" s="0" t="s">
        <v>5827</v>
      </c>
      <c r="B1133" s="0" t="s">
        <v>5828</v>
      </c>
      <c r="E1133" s="0" t="n">
        <v>1</v>
      </c>
      <c r="F1133" s="0" t="s">
        <v>757</v>
      </c>
      <c r="G1133" s="0" t="s">
        <v>5829</v>
      </c>
      <c r="I1133" s="0" t="n">
        <v>0</v>
      </c>
      <c r="J1133" s="0" t="n">
        <v>1</v>
      </c>
      <c r="L1133" s="8" t="n">
        <v>41499.7594791667</v>
      </c>
      <c r="M1133" s="8" t="n">
        <v>41499.7594791667</v>
      </c>
      <c r="T1133" s="0" t="s">
        <v>5830</v>
      </c>
      <c r="W1133" s="0" t="s">
        <v>3</v>
      </c>
      <c r="Y1133" s="0" t="s">
        <v>72</v>
      </c>
      <c r="Z1133" s="0" t="s">
        <v>73</v>
      </c>
      <c r="AA1133" s="0" t="s">
        <v>65</v>
      </c>
      <c r="AC1133" s="0" t="n">
        <v>0</v>
      </c>
      <c r="AD1133" s="0" t="n">
        <v>0</v>
      </c>
      <c r="AE1133" s="0" t="s">
        <v>3</v>
      </c>
      <c r="AH1133" s="0" t="n">
        <v>0</v>
      </c>
      <c r="AI1133" s="0" t="n">
        <v>0</v>
      </c>
      <c r="AJ1133" s="0" t="s">
        <v>94</v>
      </c>
      <c r="AK1133" s="0" t="n">
        <v>1</v>
      </c>
      <c r="AM1133" s="0" t="n">
        <v>1</v>
      </c>
    </row>
    <row r="1134" customFormat="false" ht="13" hidden="false" customHeight="false" outlineLevel="0" collapsed="false">
      <c r="A1134" s="0" t="s">
        <v>5831</v>
      </c>
      <c r="B1134" s="0" t="s">
        <v>5832</v>
      </c>
      <c r="E1134" s="0" t="n">
        <v>1</v>
      </c>
      <c r="F1134" s="0" t="s">
        <v>5833</v>
      </c>
      <c r="G1134" s="0" t="s">
        <v>5834</v>
      </c>
      <c r="I1134" s="0" t="n">
        <v>0</v>
      </c>
      <c r="J1134" s="0" t="n">
        <v>1</v>
      </c>
      <c r="L1134" s="8" t="n">
        <v>42174.6197916667</v>
      </c>
      <c r="M1134" s="8" t="n">
        <v>42174.6216782407</v>
      </c>
      <c r="N1134" s="0" t="s">
        <v>5831</v>
      </c>
      <c r="S1134" s="0" t="s">
        <v>5835</v>
      </c>
      <c r="T1134" s="0" t="s">
        <v>2197</v>
      </c>
      <c r="W1134" s="0" t="s">
        <v>3</v>
      </c>
      <c r="X1134" s="0" t="s">
        <v>5836</v>
      </c>
      <c r="Y1134" s="0" t="s">
        <v>72</v>
      </c>
      <c r="Z1134" s="0" t="s">
        <v>73</v>
      </c>
      <c r="AA1134" s="0" t="s">
        <v>65</v>
      </c>
      <c r="AB1134" s="0" t="s">
        <v>74</v>
      </c>
      <c r="AC1134" s="0" t="n">
        <v>0</v>
      </c>
      <c r="AD1134" s="0" t="n">
        <v>0</v>
      </c>
      <c r="AE1134" s="0" t="s">
        <v>3</v>
      </c>
      <c r="AH1134" s="0" t="n">
        <v>0</v>
      </c>
      <c r="AI1134" s="0" t="n">
        <v>0</v>
      </c>
      <c r="AK1134" s="0" t="n">
        <v>1</v>
      </c>
      <c r="AM1134" s="0" t="n">
        <v>1</v>
      </c>
    </row>
    <row r="1135" customFormat="false" ht="13" hidden="false" customHeight="false" outlineLevel="0" collapsed="false">
      <c r="A1135" s="0" t="s">
        <v>5837</v>
      </c>
      <c r="B1135" s="0" t="s">
        <v>5838</v>
      </c>
      <c r="C1135" s="0" t="s">
        <v>5839</v>
      </c>
      <c r="E1135" s="0" t="n">
        <v>1</v>
      </c>
      <c r="F1135" s="0" t="s">
        <v>5840</v>
      </c>
      <c r="G1135" s="0" t="s">
        <v>5841</v>
      </c>
      <c r="I1135" s="0" t="n">
        <v>0</v>
      </c>
      <c r="J1135" s="0" t="n">
        <v>1</v>
      </c>
      <c r="L1135" s="8" t="n">
        <v>41885.5803587963</v>
      </c>
      <c r="M1135" s="8" t="n">
        <v>42199.8726967593</v>
      </c>
      <c r="N1135" s="0" t="s">
        <v>276</v>
      </c>
      <c r="W1135" s="0" t="s">
        <v>3</v>
      </c>
      <c r="Y1135" s="0" t="s">
        <v>72</v>
      </c>
      <c r="Z1135" s="0" t="s">
        <v>73</v>
      </c>
      <c r="AA1135" s="0" t="s">
        <v>65</v>
      </c>
      <c r="AB1135" s="0" t="s">
        <v>66</v>
      </c>
      <c r="AC1135" s="0" t="n">
        <v>0</v>
      </c>
      <c r="AD1135" s="0" t="n">
        <v>0</v>
      </c>
      <c r="AE1135" s="0" t="s">
        <v>3</v>
      </c>
      <c r="AH1135" s="0" t="n">
        <v>0</v>
      </c>
      <c r="AI1135" s="0" t="n">
        <v>0</v>
      </c>
      <c r="AJ1135" s="8" t="n">
        <v>42199.8726967593</v>
      </c>
      <c r="AK1135" s="0" t="n">
        <v>0</v>
      </c>
      <c r="AM1135" s="0" t="n">
        <v>1</v>
      </c>
    </row>
    <row r="1136" customFormat="false" ht="13" hidden="false" customHeight="false" outlineLevel="0" collapsed="false">
      <c r="A1136" s="0" t="s">
        <v>5842</v>
      </c>
      <c r="B1136" s="0" t="s">
        <v>5843</v>
      </c>
      <c r="E1136" s="0" t="n">
        <v>1</v>
      </c>
      <c r="F1136" s="0" t="s">
        <v>3485</v>
      </c>
      <c r="G1136" s="0" t="s">
        <v>5844</v>
      </c>
      <c r="I1136" s="0" t="n">
        <v>0</v>
      </c>
      <c r="J1136" s="0" t="n">
        <v>1</v>
      </c>
      <c r="L1136" s="8" t="n">
        <v>42303.6364930556</v>
      </c>
      <c r="M1136" s="8" t="n">
        <v>42303.6415162037</v>
      </c>
      <c r="N1136" s="0" t="s">
        <v>5842</v>
      </c>
      <c r="T1136" s="0" t="s">
        <v>2513</v>
      </c>
      <c r="W1136" s="0" t="s">
        <v>3</v>
      </c>
      <c r="Y1136" s="0" t="s">
        <v>412</v>
      </c>
      <c r="Z1136" s="0" t="s">
        <v>73</v>
      </c>
      <c r="AA1136" s="0" t="s">
        <v>65</v>
      </c>
      <c r="AB1136" s="0" t="s">
        <v>74</v>
      </c>
      <c r="AC1136" s="0" t="n">
        <v>0</v>
      </c>
      <c r="AD1136" s="0" t="n">
        <v>0</v>
      </c>
      <c r="AE1136" s="0" t="s">
        <v>3</v>
      </c>
      <c r="AH1136" s="0" t="n">
        <v>0</v>
      </c>
      <c r="AI1136" s="0" t="n">
        <v>0</v>
      </c>
      <c r="AK1136" s="0" t="n">
        <v>1</v>
      </c>
      <c r="AM1136" s="0" t="n">
        <v>1</v>
      </c>
    </row>
    <row r="1137" customFormat="false" ht="13" hidden="false" customHeight="false" outlineLevel="0" collapsed="false">
      <c r="A1137" s="0" t="s">
        <v>5845</v>
      </c>
      <c r="B1137" s="0" t="s">
        <v>5846</v>
      </c>
      <c r="E1137" s="0" t="n">
        <v>1</v>
      </c>
      <c r="F1137" s="0" t="s">
        <v>1207</v>
      </c>
      <c r="G1137" s="0" t="s">
        <v>5847</v>
      </c>
      <c r="I1137" s="0" t="n">
        <v>0</v>
      </c>
      <c r="J1137" s="0" t="n">
        <v>1</v>
      </c>
      <c r="L1137" s="0" t="s">
        <v>94</v>
      </c>
      <c r="M1137" s="8" t="n">
        <v>42772.9592361111</v>
      </c>
      <c r="N1137" s="0" t="s">
        <v>44</v>
      </c>
      <c r="W1137" s="0" t="s">
        <v>3</v>
      </c>
      <c r="AC1137" s="0" t="n">
        <v>0</v>
      </c>
      <c r="AD1137" s="0" t="n">
        <v>0</v>
      </c>
      <c r="AE1137" s="0" t="s">
        <v>3</v>
      </c>
      <c r="AH1137" s="0" t="n">
        <v>0</v>
      </c>
      <c r="AI1137" s="0" t="n">
        <v>0</v>
      </c>
      <c r="AK1137" s="0" t="n">
        <v>1</v>
      </c>
      <c r="AM1137" s="0" t="n">
        <v>1</v>
      </c>
    </row>
    <row r="1138" customFormat="false" ht="13" hidden="false" customHeight="false" outlineLevel="0" collapsed="false">
      <c r="A1138" s="0" t="s">
        <v>5848</v>
      </c>
      <c r="B1138" s="0" t="s">
        <v>5849</v>
      </c>
      <c r="E1138" s="0" t="n">
        <v>1</v>
      </c>
      <c r="F1138" s="0" t="s">
        <v>5850</v>
      </c>
      <c r="G1138" s="0" t="s">
        <v>5851</v>
      </c>
      <c r="I1138" s="0" t="n">
        <v>0</v>
      </c>
      <c r="J1138" s="0" t="n">
        <v>1</v>
      </c>
      <c r="L1138" s="8" t="n">
        <v>41466.5577777778</v>
      </c>
      <c r="M1138" s="8" t="n">
        <v>41466.558125</v>
      </c>
      <c r="N1138" s="0" t="s">
        <v>5848</v>
      </c>
      <c r="T1138" s="0" t="s">
        <v>5852</v>
      </c>
      <c r="W1138" s="0" t="s">
        <v>3</v>
      </c>
      <c r="Y1138" s="0" t="s">
        <v>520</v>
      </c>
      <c r="Z1138" s="0" t="s">
        <v>521</v>
      </c>
      <c r="AA1138" s="0" t="s">
        <v>65</v>
      </c>
      <c r="AC1138" s="0" t="n">
        <v>0</v>
      </c>
      <c r="AD1138" s="0" t="n">
        <v>0</v>
      </c>
      <c r="AE1138" s="0" t="s">
        <v>3</v>
      </c>
      <c r="AH1138" s="0" t="n">
        <v>0</v>
      </c>
      <c r="AI1138" s="0" t="n">
        <v>0</v>
      </c>
      <c r="AJ1138" s="0" t="s">
        <v>94</v>
      </c>
      <c r="AK1138" s="0" t="n">
        <v>1</v>
      </c>
      <c r="AM1138" s="0" t="n">
        <v>1</v>
      </c>
    </row>
    <row r="1139" customFormat="false" ht="13" hidden="false" customHeight="false" outlineLevel="0" collapsed="false">
      <c r="A1139" s="0" t="s">
        <v>5853</v>
      </c>
      <c r="B1139" s="0" t="s">
        <v>5854</v>
      </c>
      <c r="E1139" s="0" t="n">
        <v>1</v>
      </c>
      <c r="F1139" s="0" t="s">
        <v>5855</v>
      </c>
      <c r="G1139" s="0" t="s">
        <v>5856</v>
      </c>
      <c r="H1139" s="0" t="s">
        <v>1824</v>
      </c>
      <c r="I1139" s="0" t="n">
        <v>0</v>
      </c>
      <c r="J1139" s="0" t="n">
        <v>1</v>
      </c>
      <c r="L1139" s="8" t="n">
        <v>41597.6164583333</v>
      </c>
      <c r="M1139" s="8" t="n">
        <v>42695.6081597222</v>
      </c>
      <c r="N1139" s="0" t="s">
        <v>44</v>
      </c>
      <c r="W1139" s="0" t="s">
        <v>4</v>
      </c>
      <c r="Y1139" s="0" t="s">
        <v>321</v>
      </c>
      <c r="Z1139" s="0" t="s">
        <v>321</v>
      </c>
      <c r="AA1139" s="0" t="s">
        <v>85</v>
      </c>
      <c r="AC1139" s="0" t="n">
        <v>0</v>
      </c>
      <c r="AD1139" s="0" t="n">
        <v>0</v>
      </c>
      <c r="AE1139" s="0" t="s">
        <v>56</v>
      </c>
      <c r="AH1139" s="0" t="n">
        <v>0</v>
      </c>
      <c r="AI1139" s="0" t="n">
        <v>0</v>
      </c>
      <c r="AK1139" s="0" t="n">
        <v>1</v>
      </c>
      <c r="AM1139" s="0" t="n">
        <v>1</v>
      </c>
    </row>
    <row r="1140" customFormat="false" ht="13" hidden="false" customHeight="false" outlineLevel="0" collapsed="false">
      <c r="A1140" s="0" t="s">
        <v>91</v>
      </c>
      <c r="B1140" s="0" t="s">
        <v>5857</v>
      </c>
      <c r="E1140" s="0" t="n">
        <v>1</v>
      </c>
      <c r="F1140" s="0" t="s">
        <v>5858</v>
      </c>
      <c r="G1140" s="0" t="s">
        <v>5859</v>
      </c>
      <c r="H1140" s="0" t="s">
        <v>1768</v>
      </c>
      <c r="I1140" s="0" t="n">
        <v>0</v>
      </c>
      <c r="J1140" s="0" t="n">
        <v>1</v>
      </c>
      <c r="L1140" s="8" t="n">
        <v>40856.6426273148</v>
      </c>
      <c r="M1140" s="8" t="n">
        <v>40875.669537037</v>
      </c>
      <c r="N1140" s="0" t="s">
        <v>44</v>
      </c>
      <c r="Q1140" s="0" t="s">
        <v>92</v>
      </c>
      <c r="T1140" s="0" t="s">
        <v>5860</v>
      </c>
      <c r="W1140" s="0" t="s">
        <v>3</v>
      </c>
      <c r="AC1140" s="0" t="n">
        <v>0</v>
      </c>
      <c r="AD1140" s="0" t="n">
        <v>0</v>
      </c>
      <c r="AE1140" s="0" t="s">
        <v>3</v>
      </c>
      <c r="AH1140" s="0" t="n">
        <v>0</v>
      </c>
      <c r="AI1140" s="0" t="n">
        <v>0</v>
      </c>
      <c r="AJ1140" s="0" t="s">
        <v>94</v>
      </c>
      <c r="AK1140" s="0" t="n">
        <v>1</v>
      </c>
      <c r="AM1140" s="0" t="n">
        <v>1</v>
      </c>
    </row>
    <row r="1141" customFormat="false" ht="13" hidden="false" customHeight="false" outlineLevel="0" collapsed="false">
      <c r="A1141" s="0" t="s">
        <v>2833</v>
      </c>
      <c r="B1141" s="0" t="s">
        <v>5861</v>
      </c>
      <c r="E1141" s="0" t="n">
        <v>1</v>
      </c>
      <c r="F1141" s="0" t="s">
        <v>2734</v>
      </c>
      <c r="G1141" s="0" t="s">
        <v>5862</v>
      </c>
      <c r="I1141" s="0" t="n">
        <v>0</v>
      </c>
      <c r="J1141" s="0" t="n">
        <v>1</v>
      </c>
      <c r="L1141" s="8" t="n">
        <v>41107.7182523148</v>
      </c>
      <c r="M1141" s="8" t="n">
        <v>42970.8240393519</v>
      </c>
      <c r="N1141" s="0" t="s">
        <v>44</v>
      </c>
      <c r="P1141" s="0" t="s">
        <v>5863</v>
      </c>
      <c r="T1141" s="0" t="s">
        <v>2835</v>
      </c>
      <c r="W1141" s="0" t="s">
        <v>3</v>
      </c>
      <c r="Y1141" s="0" t="s">
        <v>268</v>
      </c>
      <c r="AA1141" s="0" t="s">
        <v>111</v>
      </c>
      <c r="AC1141" s="0" t="n">
        <v>0</v>
      </c>
      <c r="AD1141" s="0" t="n">
        <v>0</v>
      </c>
      <c r="AE1141" s="0" t="s">
        <v>3</v>
      </c>
      <c r="AH1141" s="0" t="n">
        <v>0</v>
      </c>
      <c r="AI1141" s="0" t="n">
        <v>0</v>
      </c>
      <c r="AK1141" s="0" t="n">
        <v>1</v>
      </c>
      <c r="AM1141" s="0" t="n">
        <v>1</v>
      </c>
    </row>
    <row r="1142" customFormat="false" ht="13" hidden="false" customHeight="false" outlineLevel="0" collapsed="false">
      <c r="A1142" s="0" t="s">
        <v>5864</v>
      </c>
      <c r="B1142" s="0" t="s">
        <v>5865</v>
      </c>
      <c r="E1142" s="0" t="n">
        <v>1</v>
      </c>
      <c r="F1142" s="0" t="s">
        <v>3792</v>
      </c>
      <c r="G1142" s="0" t="s">
        <v>2652</v>
      </c>
      <c r="H1142" s="0" t="s">
        <v>364</v>
      </c>
      <c r="I1142" s="0" t="n">
        <v>0</v>
      </c>
      <c r="J1142" s="0" t="n">
        <v>1</v>
      </c>
      <c r="L1142" s="8" t="n">
        <v>41058.6460185185</v>
      </c>
      <c r="M1142" s="8" t="n">
        <v>41304.6443055556</v>
      </c>
      <c r="N1142" s="0" t="s">
        <v>80</v>
      </c>
      <c r="Q1142" s="0" t="s">
        <v>365</v>
      </c>
      <c r="T1142" s="0" t="s">
        <v>5866</v>
      </c>
      <c r="W1142" s="0" t="s">
        <v>4</v>
      </c>
      <c r="Y1142" s="0" t="s">
        <v>135</v>
      </c>
      <c r="Z1142" s="0" t="s">
        <v>268</v>
      </c>
      <c r="AA1142" s="0" t="s">
        <v>85</v>
      </c>
      <c r="AB1142" s="0" t="s">
        <v>323</v>
      </c>
      <c r="AC1142" s="0" t="n">
        <v>0</v>
      </c>
      <c r="AD1142" s="0" t="n">
        <v>0</v>
      </c>
      <c r="AE1142" s="0" t="s">
        <v>3</v>
      </c>
      <c r="AH1142" s="0" t="n">
        <v>0</v>
      </c>
      <c r="AI1142" s="0" t="n">
        <v>0</v>
      </c>
      <c r="AJ1142" s="0" t="s">
        <v>94</v>
      </c>
      <c r="AK1142" s="0" t="n">
        <v>1</v>
      </c>
      <c r="AM1142" s="0" t="n">
        <v>1</v>
      </c>
    </row>
    <row r="1143" customFormat="false" ht="13" hidden="false" customHeight="false" outlineLevel="0" collapsed="false">
      <c r="A1143" s="0" t="s">
        <v>5867</v>
      </c>
      <c r="B1143" s="0" t="s">
        <v>5868</v>
      </c>
      <c r="E1143" s="0" t="n">
        <v>1</v>
      </c>
      <c r="F1143" s="0" t="s">
        <v>5869</v>
      </c>
      <c r="G1143" s="0" t="s">
        <v>5870</v>
      </c>
      <c r="I1143" s="0" t="n">
        <v>0</v>
      </c>
      <c r="J1143" s="0" t="n">
        <v>1</v>
      </c>
      <c r="L1143" s="8" t="n">
        <v>42104.8289236111</v>
      </c>
      <c r="M1143" s="8" t="n">
        <v>42409.6378819444</v>
      </c>
      <c r="N1143" s="0" t="s">
        <v>44</v>
      </c>
      <c r="T1143" s="0" t="s">
        <v>5871</v>
      </c>
      <c r="W1143" s="0" t="s">
        <v>3</v>
      </c>
      <c r="Y1143" s="0" t="s">
        <v>72</v>
      </c>
      <c r="Z1143" s="0" t="s">
        <v>73</v>
      </c>
      <c r="AA1143" s="0" t="s">
        <v>65</v>
      </c>
      <c r="AB1143" s="0" t="s">
        <v>1608</v>
      </c>
      <c r="AC1143" s="0" t="n">
        <v>0</v>
      </c>
      <c r="AD1143" s="0" t="n">
        <v>0</v>
      </c>
      <c r="AE1143" s="0" t="s">
        <v>3</v>
      </c>
      <c r="AH1143" s="0" t="n">
        <v>0</v>
      </c>
      <c r="AI1143" s="0" t="n">
        <v>0</v>
      </c>
      <c r="AK1143" s="0" t="n">
        <v>1</v>
      </c>
      <c r="AM1143" s="0" t="n">
        <v>1</v>
      </c>
    </row>
    <row r="1144" customFormat="false" ht="13" hidden="false" customHeight="false" outlineLevel="0" collapsed="false">
      <c r="A1144" s="0" t="s">
        <v>5872</v>
      </c>
      <c r="B1144" s="0" t="s">
        <v>5873</v>
      </c>
      <c r="E1144" s="0" t="n">
        <v>1</v>
      </c>
      <c r="F1144" s="0" t="s">
        <v>5874</v>
      </c>
      <c r="G1144" s="0" t="s">
        <v>5875</v>
      </c>
      <c r="I1144" s="0" t="n">
        <v>0</v>
      </c>
      <c r="J1144" s="0" t="n">
        <v>1</v>
      </c>
      <c r="L1144" s="8" t="n">
        <v>43263.8525231482</v>
      </c>
      <c r="M1144" s="8" t="n">
        <v>43300.7846180556</v>
      </c>
      <c r="N1144" s="0" t="s">
        <v>44</v>
      </c>
      <c r="T1144" s="0" t="s">
        <v>366</v>
      </c>
      <c r="W1144" s="0" t="s">
        <v>3</v>
      </c>
      <c r="Y1144" s="0" t="s">
        <v>605</v>
      </c>
      <c r="Z1144" s="0" t="s">
        <v>1055</v>
      </c>
      <c r="AA1144" s="0" t="s">
        <v>85</v>
      </c>
      <c r="AB1144" s="0" t="s">
        <v>66</v>
      </c>
      <c r="AC1144" s="0" t="n">
        <v>0</v>
      </c>
      <c r="AD1144" s="0" t="n">
        <v>0</v>
      </c>
      <c r="AE1144" s="0" t="s">
        <v>3</v>
      </c>
      <c r="AH1144" s="0" t="n">
        <v>0</v>
      </c>
      <c r="AI1144" s="0" t="n">
        <v>0</v>
      </c>
      <c r="AK1144" s="0" t="n">
        <v>1</v>
      </c>
      <c r="AM1144" s="0" t="n">
        <v>1</v>
      </c>
    </row>
    <row r="1145" customFormat="false" ht="13" hidden="false" customHeight="false" outlineLevel="0" collapsed="false">
      <c r="A1145" s="0" t="s">
        <v>5876</v>
      </c>
      <c r="B1145" s="0" t="s">
        <v>5877</v>
      </c>
      <c r="E1145" s="0" t="n">
        <v>1</v>
      </c>
      <c r="F1145" s="0" t="s">
        <v>5878</v>
      </c>
      <c r="G1145" s="0" t="s">
        <v>5879</v>
      </c>
      <c r="I1145" s="0" t="n">
        <v>0</v>
      </c>
      <c r="J1145" s="0" t="n">
        <v>1</v>
      </c>
      <c r="L1145" s="8" t="n">
        <v>41241.845162037</v>
      </c>
      <c r="M1145" s="8" t="n">
        <v>41634.634525463</v>
      </c>
      <c r="N1145" s="0" t="s">
        <v>384</v>
      </c>
      <c r="T1145" s="0" t="s">
        <v>3876</v>
      </c>
      <c r="W1145" s="0" t="s">
        <v>4</v>
      </c>
      <c r="AC1145" s="0" t="n">
        <v>0</v>
      </c>
      <c r="AD1145" s="0" t="n">
        <v>0</v>
      </c>
      <c r="AE1145" s="0" t="s">
        <v>56</v>
      </c>
      <c r="AH1145" s="0" t="n">
        <v>0</v>
      </c>
      <c r="AI1145" s="0" t="n">
        <v>0</v>
      </c>
      <c r="AK1145" s="0" t="n">
        <v>1</v>
      </c>
      <c r="AM1145" s="0" t="n">
        <v>1</v>
      </c>
    </row>
    <row r="1146" customFormat="false" ht="13" hidden="false" customHeight="false" outlineLevel="0" collapsed="false">
      <c r="A1146" s="0" t="s">
        <v>5880</v>
      </c>
      <c r="B1146" s="0" t="s">
        <v>5881</v>
      </c>
      <c r="E1146" s="0" t="n">
        <v>1</v>
      </c>
      <c r="F1146" s="0" t="s">
        <v>5882</v>
      </c>
      <c r="G1146" s="0" t="s">
        <v>5883</v>
      </c>
      <c r="I1146" s="0" t="n">
        <v>0</v>
      </c>
      <c r="J1146" s="0" t="n">
        <v>1</v>
      </c>
      <c r="L1146" s="8" t="n">
        <v>42926.7291319445</v>
      </c>
      <c r="M1146" s="8" t="n">
        <v>42933.8030671296</v>
      </c>
      <c r="N1146" s="0" t="s">
        <v>44</v>
      </c>
      <c r="S1146" s="0" t="s">
        <v>5884</v>
      </c>
      <c r="T1146" s="0" t="s">
        <v>5885</v>
      </c>
      <c r="W1146" s="0" t="s">
        <v>3</v>
      </c>
      <c r="Y1146" s="0" t="s">
        <v>63</v>
      </c>
      <c r="Z1146" s="0" t="s">
        <v>64</v>
      </c>
      <c r="AA1146" s="0" t="s">
        <v>65</v>
      </c>
      <c r="AB1146" s="0" t="s">
        <v>66</v>
      </c>
      <c r="AC1146" s="0" t="n">
        <v>0</v>
      </c>
      <c r="AD1146" s="0" t="n">
        <v>0</v>
      </c>
      <c r="AE1146" s="0" t="s">
        <v>3</v>
      </c>
      <c r="AF1146" s="0" t="s">
        <v>5886</v>
      </c>
      <c r="AH1146" s="0" t="n">
        <v>0</v>
      </c>
      <c r="AI1146" s="0" t="n">
        <v>0</v>
      </c>
      <c r="AK1146" s="0" t="n">
        <v>1</v>
      </c>
      <c r="AM1146" s="0" t="n">
        <v>1</v>
      </c>
    </row>
    <row r="1147" customFormat="false" ht="13" hidden="false" customHeight="false" outlineLevel="0" collapsed="false">
      <c r="A1147" s="0" t="s">
        <v>5887</v>
      </c>
      <c r="B1147" s="0" t="s">
        <v>5888</v>
      </c>
      <c r="C1147" s="0" t="s">
        <v>5889</v>
      </c>
      <c r="E1147" s="0" t="n">
        <v>1</v>
      </c>
      <c r="F1147" s="0" t="s">
        <v>5526</v>
      </c>
      <c r="G1147" s="0" t="s">
        <v>5890</v>
      </c>
      <c r="H1147" s="0" t="s">
        <v>561</v>
      </c>
      <c r="I1147" s="0" t="n">
        <v>0</v>
      </c>
      <c r="J1147" s="0" t="n">
        <v>1</v>
      </c>
      <c r="L1147" s="8" t="n">
        <v>41439.5596296296</v>
      </c>
      <c r="M1147" s="8" t="n">
        <v>41664.9499768518</v>
      </c>
      <c r="N1147" s="0" t="s">
        <v>80</v>
      </c>
      <c r="O1147" s="0" t="s">
        <v>44</v>
      </c>
      <c r="P1147" s="0" t="s">
        <v>562</v>
      </c>
      <c r="W1147" s="0" t="s">
        <v>3</v>
      </c>
      <c r="AB1147" s="0" t="s">
        <v>566</v>
      </c>
      <c r="AC1147" s="0" t="n">
        <v>0</v>
      </c>
      <c r="AD1147" s="0" t="n">
        <v>0</v>
      </c>
      <c r="AE1147" s="0" t="s">
        <v>3</v>
      </c>
      <c r="AH1147" s="0" t="n">
        <v>0</v>
      </c>
      <c r="AI1147" s="0" t="n">
        <v>0</v>
      </c>
      <c r="AJ1147" s="8" t="n">
        <v>41439.5590277778</v>
      </c>
      <c r="AK1147" s="0" t="n">
        <v>0</v>
      </c>
      <c r="AM1147" s="0" t="n">
        <v>1</v>
      </c>
    </row>
    <row r="1148" customFormat="false" ht="13" hidden="false" customHeight="false" outlineLevel="0" collapsed="false">
      <c r="A1148" s="0" t="s">
        <v>5891</v>
      </c>
      <c r="B1148" s="0" t="s">
        <v>5892</v>
      </c>
      <c r="E1148" s="0" t="n">
        <v>1</v>
      </c>
      <c r="F1148" s="0" t="s">
        <v>5893</v>
      </c>
      <c r="G1148" s="0" t="s">
        <v>5894</v>
      </c>
      <c r="I1148" s="0" t="n">
        <v>0</v>
      </c>
      <c r="J1148" s="0" t="n">
        <v>1</v>
      </c>
      <c r="L1148" s="8" t="n">
        <v>42258.5925231482</v>
      </c>
      <c r="M1148" s="8" t="n">
        <v>42667.6502777778</v>
      </c>
      <c r="N1148" s="0" t="s">
        <v>276</v>
      </c>
      <c r="W1148" s="0" t="s">
        <v>4</v>
      </c>
      <c r="Y1148" s="0" t="s">
        <v>412</v>
      </c>
      <c r="Z1148" s="0" t="s">
        <v>73</v>
      </c>
      <c r="AA1148" s="0" t="s">
        <v>65</v>
      </c>
      <c r="AB1148" s="0" t="s">
        <v>66</v>
      </c>
      <c r="AC1148" s="0" t="n">
        <v>0</v>
      </c>
      <c r="AD1148" s="0" t="n">
        <v>0</v>
      </c>
      <c r="AE1148" s="0" t="s">
        <v>56</v>
      </c>
      <c r="AH1148" s="0" t="n">
        <v>0</v>
      </c>
      <c r="AI1148" s="0" t="n">
        <v>0</v>
      </c>
      <c r="AK1148" s="0" t="n">
        <v>1</v>
      </c>
      <c r="AM1148" s="0" t="n">
        <v>1</v>
      </c>
    </row>
    <row r="1149" customFormat="false" ht="13" hidden="false" customHeight="false" outlineLevel="0" collapsed="false">
      <c r="A1149" s="0" t="s">
        <v>5895</v>
      </c>
      <c r="B1149" s="0" t="s">
        <v>5896</v>
      </c>
      <c r="E1149" s="0" t="n">
        <v>1</v>
      </c>
      <c r="F1149" s="0" t="s">
        <v>5897</v>
      </c>
      <c r="G1149" s="0" t="s">
        <v>5898</v>
      </c>
      <c r="H1149" s="0" t="s">
        <v>5899</v>
      </c>
      <c r="I1149" s="0" t="n">
        <v>0</v>
      </c>
      <c r="J1149" s="0" t="n">
        <v>1</v>
      </c>
      <c r="L1149" s="8" t="n">
        <v>42514.7497685185</v>
      </c>
      <c r="M1149" s="8" t="n">
        <v>42795.6584837963</v>
      </c>
      <c r="N1149" s="0" t="s">
        <v>5895</v>
      </c>
      <c r="T1149" s="0" t="s">
        <v>979</v>
      </c>
      <c r="W1149" s="0" t="s">
        <v>3</v>
      </c>
      <c r="X1149" s="0" t="s">
        <v>1084</v>
      </c>
      <c r="Y1149" s="0" t="s">
        <v>605</v>
      </c>
      <c r="Z1149" s="0" t="s">
        <v>203</v>
      </c>
      <c r="AA1149" s="0" t="s">
        <v>85</v>
      </c>
      <c r="AB1149" s="0" t="s">
        <v>323</v>
      </c>
      <c r="AC1149" s="0" t="n">
        <v>0</v>
      </c>
      <c r="AD1149" s="0" t="n">
        <v>0</v>
      </c>
      <c r="AE1149" s="0" t="s">
        <v>3</v>
      </c>
      <c r="AH1149" s="0" t="n">
        <v>0</v>
      </c>
      <c r="AI1149" s="0" t="n">
        <v>0</v>
      </c>
      <c r="AK1149" s="0" t="n">
        <v>1</v>
      </c>
      <c r="AM1149" s="0" t="n">
        <v>1</v>
      </c>
    </row>
    <row r="1150" customFormat="false" ht="13" hidden="false" customHeight="false" outlineLevel="0" collapsed="false">
      <c r="A1150" s="0" t="s">
        <v>5900</v>
      </c>
      <c r="B1150" s="0" t="s">
        <v>5901</v>
      </c>
      <c r="E1150" s="0" t="n">
        <v>1</v>
      </c>
      <c r="F1150" s="0" t="s">
        <v>5784</v>
      </c>
      <c r="G1150" s="0" t="s">
        <v>5902</v>
      </c>
      <c r="I1150" s="0" t="n">
        <v>0</v>
      </c>
      <c r="J1150" s="0" t="n">
        <v>1</v>
      </c>
      <c r="L1150" s="8" t="n">
        <v>41579.6663078704</v>
      </c>
      <c r="M1150" s="8" t="n">
        <v>41786.8814814815</v>
      </c>
      <c r="N1150" s="0" t="s">
        <v>80</v>
      </c>
      <c r="T1150" s="0" t="s">
        <v>603</v>
      </c>
      <c r="W1150" s="0" t="s">
        <v>4</v>
      </c>
      <c r="Y1150" s="0" t="s">
        <v>605</v>
      </c>
      <c r="Z1150" s="0" t="s">
        <v>605</v>
      </c>
      <c r="AA1150" s="0" t="s">
        <v>85</v>
      </c>
      <c r="AC1150" s="0" t="n">
        <v>0</v>
      </c>
      <c r="AD1150" s="0" t="n">
        <v>0</v>
      </c>
      <c r="AE1150" s="0" t="s">
        <v>56</v>
      </c>
      <c r="AH1150" s="0" t="n">
        <v>0</v>
      </c>
      <c r="AI1150" s="0" t="n">
        <v>0</v>
      </c>
      <c r="AK1150" s="0" t="n">
        <v>1</v>
      </c>
      <c r="AM1150" s="0" t="n">
        <v>1</v>
      </c>
    </row>
    <row r="1151" customFormat="false" ht="13" hidden="false" customHeight="false" outlineLevel="0" collapsed="false">
      <c r="A1151" s="0" t="s">
        <v>5903</v>
      </c>
      <c r="B1151" s="0" t="s">
        <v>317</v>
      </c>
      <c r="C1151" s="0" t="s">
        <v>5904</v>
      </c>
      <c r="E1151" s="0" t="n">
        <v>1</v>
      </c>
      <c r="F1151" s="0" t="s">
        <v>1692</v>
      </c>
      <c r="G1151" s="0" t="s">
        <v>317</v>
      </c>
      <c r="H1151" s="0" t="s">
        <v>875</v>
      </c>
      <c r="I1151" s="0" t="n">
        <v>0</v>
      </c>
      <c r="J1151" s="0" t="n">
        <v>1</v>
      </c>
      <c r="L1151" s="8" t="n">
        <v>41065.9978125</v>
      </c>
      <c r="M1151" s="8" t="n">
        <v>42802.9314351852</v>
      </c>
      <c r="N1151" s="0" t="s">
        <v>107</v>
      </c>
      <c r="O1151" s="0" t="s">
        <v>373</v>
      </c>
      <c r="Q1151" s="0" t="s">
        <v>317</v>
      </c>
      <c r="T1151" s="0" t="s">
        <v>5905</v>
      </c>
      <c r="W1151" s="0" t="s">
        <v>3</v>
      </c>
      <c r="AC1151" s="0" t="n">
        <v>0</v>
      </c>
      <c r="AD1151" s="0" t="n">
        <v>0</v>
      </c>
      <c r="AE1151" s="0" t="s">
        <v>3</v>
      </c>
      <c r="AH1151" s="0" t="n">
        <v>0</v>
      </c>
      <c r="AI1151" s="0" t="n">
        <v>0</v>
      </c>
      <c r="AJ1151" s="8" t="n">
        <v>41065.9972222222</v>
      </c>
      <c r="AK1151" s="0" t="n">
        <v>0</v>
      </c>
      <c r="AM1151" s="0" t="n">
        <v>1</v>
      </c>
    </row>
    <row r="1152" customFormat="false" ht="13" hidden="false" customHeight="false" outlineLevel="0" collapsed="false">
      <c r="A1152" s="0" t="s">
        <v>5906</v>
      </c>
      <c r="B1152" s="0" t="s">
        <v>5907</v>
      </c>
      <c r="E1152" s="0" t="n">
        <v>1</v>
      </c>
      <c r="F1152" s="0" t="s">
        <v>5008</v>
      </c>
      <c r="G1152" s="0" t="s">
        <v>5908</v>
      </c>
      <c r="I1152" s="0" t="n">
        <v>0</v>
      </c>
      <c r="J1152" s="0" t="n">
        <v>1</v>
      </c>
      <c r="L1152" s="8" t="n">
        <v>41852.9168518519</v>
      </c>
      <c r="M1152" s="8" t="n">
        <v>42414.7705787037</v>
      </c>
      <c r="N1152" s="0" t="s">
        <v>44</v>
      </c>
      <c r="S1152" s="0" t="s">
        <v>5909</v>
      </c>
      <c r="T1152" s="0" t="s">
        <v>5910</v>
      </c>
      <c r="W1152" s="0" t="s">
        <v>3</v>
      </c>
      <c r="Y1152" s="0" t="s">
        <v>63</v>
      </c>
      <c r="Z1152" s="0" t="s">
        <v>64</v>
      </c>
      <c r="AA1152" s="0" t="s">
        <v>65</v>
      </c>
      <c r="AC1152" s="0" t="n">
        <v>0</v>
      </c>
      <c r="AD1152" s="0" t="n">
        <v>0</v>
      </c>
      <c r="AE1152" s="0" t="s">
        <v>3</v>
      </c>
      <c r="AH1152" s="0" t="n">
        <v>0</v>
      </c>
      <c r="AI1152" s="0" t="n">
        <v>0</v>
      </c>
      <c r="AK1152" s="0" t="n">
        <v>1</v>
      </c>
      <c r="AM1152" s="0" t="n">
        <v>1</v>
      </c>
    </row>
    <row r="1153" customFormat="false" ht="13" hidden="false" customHeight="false" outlineLevel="0" collapsed="false">
      <c r="A1153" s="0" t="s">
        <v>5911</v>
      </c>
      <c r="B1153" s="0" t="s">
        <v>5912</v>
      </c>
      <c r="E1153" s="0" t="n">
        <v>1</v>
      </c>
      <c r="F1153" s="0" t="s">
        <v>5913</v>
      </c>
      <c r="G1153" s="0" t="s">
        <v>5914</v>
      </c>
      <c r="H1153" s="0" t="s">
        <v>875</v>
      </c>
      <c r="I1153" s="0" t="n">
        <v>0</v>
      </c>
      <c r="J1153" s="0" t="n">
        <v>1</v>
      </c>
      <c r="L1153" s="8" t="n">
        <v>42121.933599537</v>
      </c>
      <c r="M1153" s="8" t="n">
        <v>42446.6555439815</v>
      </c>
      <c r="N1153" s="0" t="s">
        <v>5911</v>
      </c>
      <c r="T1153" s="0" t="s">
        <v>2050</v>
      </c>
      <c r="W1153" s="0" t="s">
        <v>3</v>
      </c>
      <c r="X1153" s="9" t="s">
        <v>5915</v>
      </c>
      <c r="Y1153" s="0" t="s">
        <v>605</v>
      </c>
      <c r="Z1153" s="0" t="s">
        <v>751</v>
      </c>
      <c r="AA1153" s="0" t="s">
        <v>85</v>
      </c>
      <c r="AB1153" s="0" t="s">
        <v>323</v>
      </c>
      <c r="AC1153" s="0" t="n">
        <v>0</v>
      </c>
      <c r="AD1153" s="0" t="n">
        <v>0</v>
      </c>
      <c r="AE1153" s="0" t="s">
        <v>3</v>
      </c>
      <c r="AH1153" s="0" t="n">
        <v>0</v>
      </c>
      <c r="AI1153" s="0" t="n">
        <v>0</v>
      </c>
      <c r="AK1153" s="0" t="n">
        <v>1</v>
      </c>
      <c r="AM1153" s="0" t="n">
        <v>1</v>
      </c>
    </row>
    <row r="1154" customFormat="false" ht="13" hidden="false" customHeight="false" outlineLevel="0" collapsed="false">
      <c r="A1154" s="0" t="s">
        <v>5916</v>
      </c>
      <c r="B1154" s="0" t="s">
        <v>5917</v>
      </c>
      <c r="E1154" s="0" t="n">
        <v>1</v>
      </c>
      <c r="F1154" s="0" t="s">
        <v>5918</v>
      </c>
      <c r="G1154" s="0" t="s">
        <v>1907</v>
      </c>
      <c r="I1154" s="0" t="n">
        <v>0</v>
      </c>
      <c r="J1154" s="0" t="n">
        <v>1</v>
      </c>
      <c r="L1154" s="8" t="n">
        <v>41192.7901736111</v>
      </c>
      <c r="M1154" s="8" t="n">
        <v>41420.2068634259</v>
      </c>
      <c r="N1154" s="0" t="s">
        <v>44</v>
      </c>
      <c r="T1154" s="0" t="s">
        <v>5919</v>
      </c>
      <c r="W1154" s="0" t="s">
        <v>4</v>
      </c>
      <c r="AC1154" s="0" t="n">
        <v>0</v>
      </c>
      <c r="AD1154" s="0" t="n">
        <v>0</v>
      </c>
      <c r="AE1154" s="0" t="s">
        <v>3</v>
      </c>
      <c r="AH1154" s="0" t="n">
        <v>0</v>
      </c>
      <c r="AI1154" s="0" t="n">
        <v>0</v>
      </c>
      <c r="AJ1154" s="0" t="s">
        <v>94</v>
      </c>
      <c r="AK1154" s="0" t="n">
        <v>1</v>
      </c>
      <c r="AM1154" s="0" t="n">
        <v>1</v>
      </c>
    </row>
    <row r="1155" customFormat="false" ht="13" hidden="false" customHeight="false" outlineLevel="0" collapsed="false">
      <c r="A1155" s="0" t="s">
        <v>5920</v>
      </c>
      <c r="B1155" s="0" t="s">
        <v>5921</v>
      </c>
      <c r="E1155" s="0" t="n">
        <v>1</v>
      </c>
      <c r="F1155" s="0" t="s">
        <v>5922</v>
      </c>
      <c r="G1155" s="0" t="s">
        <v>5923</v>
      </c>
      <c r="I1155" s="0" t="n">
        <v>0</v>
      </c>
      <c r="J1155" s="0" t="n">
        <v>1</v>
      </c>
      <c r="L1155" s="8" t="n">
        <v>40886.816099537</v>
      </c>
      <c r="M1155" s="8" t="n">
        <v>40889.5762615741</v>
      </c>
      <c r="N1155" s="0" t="s">
        <v>44</v>
      </c>
      <c r="W1155" s="0" t="s">
        <v>3</v>
      </c>
      <c r="Y1155" s="0" t="s">
        <v>63</v>
      </c>
      <c r="AC1155" s="0" t="n">
        <v>0</v>
      </c>
      <c r="AD1155" s="0" t="n">
        <v>0</v>
      </c>
      <c r="AE1155" s="0" t="s">
        <v>3</v>
      </c>
      <c r="AH1155" s="0" t="n">
        <v>0</v>
      </c>
      <c r="AI1155" s="0" t="n">
        <v>0</v>
      </c>
      <c r="AJ1155" s="0" t="s">
        <v>94</v>
      </c>
      <c r="AK1155" s="0" t="n">
        <v>1</v>
      </c>
      <c r="AM1155" s="0" t="n">
        <v>1</v>
      </c>
    </row>
    <row r="1156" customFormat="false" ht="13" hidden="false" customHeight="false" outlineLevel="0" collapsed="false">
      <c r="A1156" s="0" t="s">
        <v>1778</v>
      </c>
      <c r="B1156" s="0" t="s">
        <v>5924</v>
      </c>
      <c r="E1156" s="0" t="n">
        <v>1</v>
      </c>
      <c r="F1156" s="0" t="s">
        <v>2084</v>
      </c>
      <c r="G1156" s="0" t="s">
        <v>5925</v>
      </c>
      <c r="H1156" s="0" t="s">
        <v>44</v>
      </c>
      <c r="I1156" s="0" t="n">
        <v>0</v>
      </c>
      <c r="J1156" s="0" t="n">
        <v>1</v>
      </c>
      <c r="L1156" s="0" t="s">
        <v>94</v>
      </c>
      <c r="M1156" s="8" t="n">
        <v>42786.8125578704</v>
      </c>
      <c r="N1156" s="0" t="s">
        <v>44</v>
      </c>
      <c r="Q1156" s="0" t="s">
        <v>1188</v>
      </c>
      <c r="R1156" s="0" t="s">
        <v>5926</v>
      </c>
      <c r="S1156" s="0" t="s">
        <v>5927</v>
      </c>
      <c r="T1156" s="0" t="s">
        <v>5928</v>
      </c>
      <c r="V1156" s="0" t="s">
        <v>5926</v>
      </c>
      <c r="W1156" s="0" t="s">
        <v>3</v>
      </c>
      <c r="X1156" s="0" t="s">
        <v>5929</v>
      </c>
      <c r="Y1156" s="0" t="s">
        <v>2987</v>
      </c>
      <c r="Z1156" s="0" t="s">
        <v>166</v>
      </c>
      <c r="AA1156" s="0" t="s">
        <v>101</v>
      </c>
      <c r="AB1156" s="0" t="s">
        <v>5930</v>
      </c>
      <c r="AC1156" s="0" t="n">
        <v>0</v>
      </c>
      <c r="AD1156" s="0" t="n">
        <v>0</v>
      </c>
      <c r="AE1156" s="0" t="s">
        <v>3</v>
      </c>
      <c r="AF1156" s="0" t="s">
        <v>5931</v>
      </c>
      <c r="AG1156" s="0" t="s">
        <v>151</v>
      </c>
      <c r="AH1156" s="0" t="n">
        <v>0</v>
      </c>
      <c r="AI1156" s="0" t="n">
        <v>0</v>
      </c>
      <c r="AK1156" s="0" t="n">
        <v>1</v>
      </c>
      <c r="AM1156" s="0" t="n">
        <v>1</v>
      </c>
    </row>
    <row r="1157" customFormat="false" ht="13" hidden="false" customHeight="false" outlineLevel="0" collapsed="false">
      <c r="A1157" s="0" t="s">
        <v>5932</v>
      </c>
      <c r="B1157" s="0" t="s">
        <v>5933</v>
      </c>
      <c r="E1157" s="0" t="n">
        <v>1</v>
      </c>
      <c r="F1157" s="0" t="s">
        <v>5934</v>
      </c>
      <c r="G1157" s="0" t="s">
        <v>5935</v>
      </c>
      <c r="H1157" s="0" t="s">
        <v>1449</v>
      </c>
      <c r="I1157" s="0" t="n">
        <v>0</v>
      </c>
      <c r="J1157" s="0" t="n">
        <v>1</v>
      </c>
      <c r="L1157" s="8" t="n">
        <v>40794.5787962963</v>
      </c>
      <c r="M1157" s="8" t="n">
        <v>42772.9575810185</v>
      </c>
      <c r="N1157" s="0" t="s">
        <v>44</v>
      </c>
      <c r="R1157" s="0" t="s">
        <v>5936</v>
      </c>
      <c r="S1157" s="0" t="s">
        <v>5937</v>
      </c>
      <c r="T1157" s="0" t="s">
        <v>5938</v>
      </c>
      <c r="W1157" s="0" t="s">
        <v>4</v>
      </c>
      <c r="X1157" s="0" t="s">
        <v>5939</v>
      </c>
      <c r="Y1157" s="0" t="s">
        <v>54</v>
      </c>
      <c r="Z1157" s="0" t="s">
        <v>5940</v>
      </c>
      <c r="AA1157" s="0" t="s">
        <v>1452</v>
      </c>
      <c r="AB1157" s="0" t="s">
        <v>5941</v>
      </c>
      <c r="AC1157" s="0" t="n">
        <v>0</v>
      </c>
      <c r="AD1157" s="0" t="n">
        <v>0</v>
      </c>
      <c r="AE1157" s="0" t="s">
        <v>56</v>
      </c>
      <c r="AF1157" s="0" t="s">
        <v>5942</v>
      </c>
      <c r="AG1157" s="0" t="s">
        <v>151</v>
      </c>
      <c r="AH1157" s="0" t="n">
        <v>0</v>
      </c>
      <c r="AI1157" s="0" t="n">
        <v>0</v>
      </c>
      <c r="AK1157" s="0" t="n">
        <v>1</v>
      </c>
      <c r="AM1157" s="0" t="n">
        <v>1</v>
      </c>
    </row>
    <row r="1158" customFormat="false" ht="13" hidden="false" customHeight="false" outlineLevel="0" collapsed="false">
      <c r="A1158" s="0" t="s">
        <v>5943</v>
      </c>
      <c r="B1158" s="0" t="s">
        <v>5944</v>
      </c>
      <c r="E1158" s="0" t="n">
        <v>1</v>
      </c>
      <c r="F1158" s="0" t="s">
        <v>5945</v>
      </c>
      <c r="G1158" s="0" t="s">
        <v>5946</v>
      </c>
      <c r="I1158" s="0" t="n">
        <v>0</v>
      </c>
      <c r="J1158" s="0" t="n">
        <v>1</v>
      </c>
      <c r="L1158" s="8" t="n">
        <v>41845.8664699074</v>
      </c>
      <c r="M1158" s="8" t="n">
        <v>41848.8123263889</v>
      </c>
      <c r="N1158" s="0" t="s">
        <v>44</v>
      </c>
      <c r="T1158" s="0" t="s">
        <v>5947</v>
      </c>
      <c r="W1158" s="0" t="s">
        <v>3</v>
      </c>
      <c r="Y1158" s="0" t="s">
        <v>72</v>
      </c>
      <c r="Z1158" s="0" t="s">
        <v>73</v>
      </c>
      <c r="AA1158" s="0" t="s">
        <v>65</v>
      </c>
      <c r="AC1158" s="0" t="n">
        <v>0</v>
      </c>
      <c r="AD1158" s="0" t="n">
        <v>0</v>
      </c>
      <c r="AE1158" s="0" t="s">
        <v>3</v>
      </c>
      <c r="AH1158" s="0" t="n">
        <v>0</v>
      </c>
      <c r="AI1158" s="0" t="n">
        <v>0</v>
      </c>
      <c r="AK1158" s="0" t="n">
        <v>1</v>
      </c>
      <c r="AM1158" s="0" t="n">
        <v>1</v>
      </c>
    </row>
    <row r="1159" customFormat="false" ht="13" hidden="false" customHeight="false" outlineLevel="0" collapsed="false">
      <c r="A1159" s="0" t="s">
        <v>5948</v>
      </c>
      <c r="B1159" s="0" t="s">
        <v>5949</v>
      </c>
      <c r="E1159" s="0" t="n">
        <v>1</v>
      </c>
      <c r="F1159" s="0" t="s">
        <v>5950</v>
      </c>
      <c r="G1159" s="0" t="s">
        <v>5951</v>
      </c>
      <c r="I1159" s="0" t="n">
        <v>0</v>
      </c>
      <c r="J1159" s="0" t="n">
        <v>1</v>
      </c>
      <c r="L1159" s="8" t="n">
        <v>43363.5559027778</v>
      </c>
      <c r="M1159" s="8" t="n">
        <v>43363.5574305556</v>
      </c>
      <c r="N1159" s="0" t="s">
        <v>5948</v>
      </c>
      <c r="T1159" s="0" t="s">
        <v>2517</v>
      </c>
      <c r="W1159" s="0" t="s">
        <v>3</v>
      </c>
      <c r="Y1159" s="0" t="s">
        <v>412</v>
      </c>
      <c r="Z1159" s="0" t="s">
        <v>175</v>
      </c>
      <c r="AA1159" s="0" t="s">
        <v>65</v>
      </c>
      <c r="AB1159" s="0" t="s">
        <v>74</v>
      </c>
      <c r="AC1159" s="0" t="n">
        <v>0</v>
      </c>
      <c r="AD1159" s="0" t="n">
        <v>0</v>
      </c>
      <c r="AE1159" s="0" t="s">
        <v>3</v>
      </c>
      <c r="AH1159" s="0" t="n">
        <v>0</v>
      </c>
      <c r="AI1159" s="0" t="n">
        <v>0</v>
      </c>
      <c r="AK1159" s="0" t="n">
        <v>1</v>
      </c>
      <c r="AM1159" s="0" t="n">
        <v>1</v>
      </c>
    </row>
    <row r="1160" customFormat="false" ht="13" hidden="false" customHeight="false" outlineLevel="0" collapsed="false">
      <c r="A1160" s="0" t="s">
        <v>5952</v>
      </c>
      <c r="B1160" s="0" t="s">
        <v>5953</v>
      </c>
      <c r="E1160" s="0" t="n">
        <v>1</v>
      </c>
      <c r="F1160" s="0" t="s">
        <v>5954</v>
      </c>
      <c r="G1160" s="0" t="s">
        <v>5955</v>
      </c>
      <c r="I1160" s="0" t="n">
        <v>0</v>
      </c>
      <c r="J1160" s="0" t="n">
        <v>1</v>
      </c>
      <c r="L1160" s="8" t="n">
        <v>41718.6006018519</v>
      </c>
      <c r="M1160" s="8" t="n">
        <v>41718.7054976852</v>
      </c>
      <c r="N1160" s="0" t="s">
        <v>531</v>
      </c>
      <c r="T1160" s="0" t="s">
        <v>849</v>
      </c>
      <c r="W1160" s="0" t="s">
        <v>3</v>
      </c>
      <c r="Y1160" s="0" t="s">
        <v>63</v>
      </c>
      <c r="Z1160" s="0" t="s">
        <v>64</v>
      </c>
      <c r="AA1160" s="0" t="s">
        <v>65</v>
      </c>
      <c r="AC1160" s="0" t="n">
        <v>0</v>
      </c>
      <c r="AD1160" s="0" t="n">
        <v>0</v>
      </c>
      <c r="AE1160" s="0" t="s">
        <v>3</v>
      </c>
      <c r="AH1160" s="0" t="n">
        <v>0</v>
      </c>
      <c r="AI1160" s="0" t="n">
        <v>0</v>
      </c>
      <c r="AK1160" s="0" t="n">
        <v>1</v>
      </c>
      <c r="AM1160" s="0" t="n">
        <v>1</v>
      </c>
    </row>
    <row r="1161" customFormat="false" ht="13" hidden="false" customHeight="false" outlineLevel="0" collapsed="false">
      <c r="A1161" s="0" t="s">
        <v>5956</v>
      </c>
      <c r="B1161" s="0" t="s">
        <v>5957</v>
      </c>
      <c r="E1161" s="0" t="n">
        <v>1</v>
      </c>
      <c r="F1161" s="0" t="s">
        <v>5958</v>
      </c>
      <c r="G1161" s="0" t="s">
        <v>5959</v>
      </c>
      <c r="I1161" s="0" t="n">
        <v>0</v>
      </c>
      <c r="J1161" s="0" t="n">
        <v>1</v>
      </c>
      <c r="L1161" s="8" t="n">
        <v>42283.838900463</v>
      </c>
      <c r="M1161" s="8" t="n">
        <v>42283.8395601852</v>
      </c>
      <c r="N1161" s="0" t="s">
        <v>5956</v>
      </c>
      <c r="T1161" s="0" t="s">
        <v>5960</v>
      </c>
      <c r="W1161" s="0" t="s">
        <v>3</v>
      </c>
      <c r="Y1161" s="0" t="s">
        <v>2949</v>
      </c>
      <c r="Z1161" s="0" t="s">
        <v>64</v>
      </c>
      <c r="AA1161" s="0" t="s">
        <v>65</v>
      </c>
      <c r="AB1161" s="0" t="s">
        <v>74</v>
      </c>
      <c r="AC1161" s="0" t="n">
        <v>0</v>
      </c>
      <c r="AD1161" s="0" t="n">
        <v>0</v>
      </c>
      <c r="AE1161" s="0" t="s">
        <v>3</v>
      </c>
      <c r="AH1161" s="0" t="n">
        <v>0</v>
      </c>
      <c r="AI1161" s="0" t="n">
        <v>0</v>
      </c>
      <c r="AK1161" s="0" t="n">
        <v>1</v>
      </c>
      <c r="AM1161" s="0" t="n">
        <v>1</v>
      </c>
    </row>
    <row r="1162" customFormat="false" ht="13" hidden="false" customHeight="false" outlineLevel="0" collapsed="false">
      <c r="A1162" s="0" t="s">
        <v>5961</v>
      </c>
      <c r="B1162" s="0" t="s">
        <v>5962</v>
      </c>
      <c r="C1162" s="0" t="s">
        <v>5963</v>
      </c>
      <c r="E1162" s="0" t="n">
        <v>1</v>
      </c>
      <c r="F1162" s="0" t="s">
        <v>5964</v>
      </c>
      <c r="G1162" s="0" t="s">
        <v>5965</v>
      </c>
      <c r="I1162" s="0" t="n">
        <v>0</v>
      </c>
      <c r="J1162" s="0" t="n">
        <v>1</v>
      </c>
      <c r="L1162" s="8" t="n">
        <v>42909.9788657407</v>
      </c>
      <c r="M1162" s="8" t="n">
        <v>43038.7957291667</v>
      </c>
      <c r="N1162" s="0" t="s">
        <v>276</v>
      </c>
      <c r="O1162" s="0" t="s">
        <v>276</v>
      </c>
      <c r="W1162" s="0" t="s">
        <v>3</v>
      </c>
      <c r="AC1162" s="0" t="n">
        <v>0</v>
      </c>
      <c r="AD1162" s="0" t="n">
        <v>0</v>
      </c>
      <c r="AE1162" s="0" t="s">
        <v>3</v>
      </c>
      <c r="AH1162" s="0" t="n">
        <v>0</v>
      </c>
      <c r="AI1162" s="0" t="n">
        <v>0</v>
      </c>
      <c r="AJ1162" s="8" t="n">
        <v>42913.7909722222</v>
      </c>
      <c r="AK1162" s="0" t="n">
        <v>0</v>
      </c>
      <c r="AM1162" s="0" t="n">
        <v>1</v>
      </c>
    </row>
    <row r="1163" customFormat="false" ht="13" hidden="false" customHeight="false" outlineLevel="0" collapsed="false">
      <c r="A1163" s="0" t="s">
        <v>5966</v>
      </c>
      <c r="B1163" s="0" t="s">
        <v>5967</v>
      </c>
      <c r="E1163" s="0" t="n">
        <v>1</v>
      </c>
      <c r="F1163" s="0" t="s">
        <v>2200</v>
      </c>
      <c r="G1163" s="0" t="s">
        <v>5968</v>
      </c>
      <c r="H1163" s="0" t="s">
        <v>2153</v>
      </c>
      <c r="I1163" s="0" t="n">
        <v>0</v>
      </c>
      <c r="J1163" s="0" t="n">
        <v>1</v>
      </c>
      <c r="L1163" s="8" t="n">
        <v>41516.6219560185</v>
      </c>
      <c r="M1163" s="8" t="n">
        <v>42032.9043518519</v>
      </c>
      <c r="N1163" s="0" t="s">
        <v>44</v>
      </c>
      <c r="T1163" s="0" t="s">
        <v>5969</v>
      </c>
      <c r="W1163" s="0" t="s">
        <v>3</v>
      </c>
      <c r="Y1163" s="0" t="s">
        <v>72</v>
      </c>
      <c r="Z1163" s="0" t="s">
        <v>73</v>
      </c>
      <c r="AA1163" s="0" t="s">
        <v>65</v>
      </c>
      <c r="AC1163" s="0" t="n">
        <v>0</v>
      </c>
      <c r="AD1163" s="0" t="n">
        <v>0</v>
      </c>
      <c r="AE1163" s="0" t="s">
        <v>3</v>
      </c>
      <c r="AH1163" s="0" t="n">
        <v>0</v>
      </c>
      <c r="AI1163" s="0" t="n">
        <v>0</v>
      </c>
      <c r="AK1163" s="0" t="n">
        <v>1</v>
      </c>
      <c r="AM1163" s="0" t="n">
        <v>1</v>
      </c>
    </row>
    <row r="1164" customFormat="false" ht="13" hidden="false" customHeight="false" outlineLevel="0" collapsed="false">
      <c r="A1164" s="0" t="s">
        <v>5970</v>
      </c>
      <c r="B1164" s="0" t="s">
        <v>5971</v>
      </c>
      <c r="C1164" s="0" t="s">
        <v>5972</v>
      </c>
      <c r="E1164" s="0" t="n">
        <v>1</v>
      </c>
      <c r="F1164" s="0" t="s">
        <v>5973</v>
      </c>
      <c r="G1164" s="0" t="s">
        <v>5974</v>
      </c>
      <c r="I1164" s="0" t="n">
        <v>0</v>
      </c>
      <c r="J1164" s="0" t="n">
        <v>1</v>
      </c>
      <c r="L1164" s="8" t="n">
        <v>42348.6472569444</v>
      </c>
      <c r="M1164" s="8" t="n">
        <v>42382.5890393519</v>
      </c>
      <c r="N1164" s="0" t="s">
        <v>5970</v>
      </c>
      <c r="O1164" s="0" t="s">
        <v>276</v>
      </c>
      <c r="W1164" s="0" t="s">
        <v>3</v>
      </c>
      <c r="AC1164" s="0" t="n">
        <v>0</v>
      </c>
      <c r="AD1164" s="0" t="n">
        <v>0</v>
      </c>
      <c r="AE1164" s="0" t="s">
        <v>3</v>
      </c>
      <c r="AH1164" s="0" t="n">
        <v>0</v>
      </c>
      <c r="AI1164" s="0" t="n">
        <v>0</v>
      </c>
      <c r="AJ1164" s="8" t="n">
        <v>42348.6472222222</v>
      </c>
      <c r="AK1164" s="0" t="n">
        <v>0</v>
      </c>
      <c r="AM1164" s="0" t="n">
        <v>1</v>
      </c>
    </row>
    <row r="1165" customFormat="false" ht="13" hidden="false" customHeight="false" outlineLevel="0" collapsed="false">
      <c r="A1165" s="0" t="s">
        <v>5975</v>
      </c>
      <c r="B1165" s="0" t="s">
        <v>5976</v>
      </c>
      <c r="E1165" s="0" t="n">
        <v>1</v>
      </c>
      <c r="F1165" s="0" t="s">
        <v>5977</v>
      </c>
      <c r="G1165" s="0" t="s">
        <v>5978</v>
      </c>
      <c r="I1165" s="0" t="n">
        <v>0</v>
      </c>
      <c r="J1165" s="0" t="n">
        <v>1</v>
      </c>
      <c r="L1165" s="8" t="n">
        <v>43489.5687847222</v>
      </c>
      <c r="M1165" s="8" t="n">
        <v>43489.57</v>
      </c>
      <c r="N1165" s="0" t="s">
        <v>5975</v>
      </c>
      <c r="T1165" s="0" t="s">
        <v>5979</v>
      </c>
      <c r="W1165" s="0" t="s">
        <v>3</v>
      </c>
      <c r="Y1165" s="0" t="s">
        <v>72</v>
      </c>
      <c r="Z1165" s="0" t="s">
        <v>175</v>
      </c>
      <c r="AA1165" s="0" t="s">
        <v>65</v>
      </c>
      <c r="AB1165" s="0" t="s">
        <v>74</v>
      </c>
      <c r="AC1165" s="0" t="n">
        <v>0</v>
      </c>
      <c r="AD1165" s="0" t="n">
        <v>0</v>
      </c>
      <c r="AE1165" s="0" t="s">
        <v>3</v>
      </c>
      <c r="AH1165" s="0" t="n">
        <v>0</v>
      </c>
      <c r="AI1165" s="0" t="n">
        <v>0</v>
      </c>
      <c r="AK1165" s="0" t="n">
        <v>1</v>
      </c>
      <c r="AM1165" s="0" t="n">
        <v>1</v>
      </c>
    </row>
    <row r="1166" customFormat="false" ht="13" hidden="false" customHeight="false" outlineLevel="0" collapsed="false">
      <c r="A1166" s="0" t="s">
        <v>5980</v>
      </c>
      <c r="B1166" s="0" t="s">
        <v>5981</v>
      </c>
      <c r="C1166" s="0" t="s">
        <v>5982</v>
      </c>
      <c r="D1166" s="0" t="s">
        <v>5981</v>
      </c>
      <c r="E1166" s="0" t="n">
        <v>1</v>
      </c>
      <c r="F1166" s="0" t="s">
        <v>5983</v>
      </c>
      <c r="G1166" s="0" t="s">
        <v>5984</v>
      </c>
      <c r="I1166" s="0" t="n">
        <v>0</v>
      </c>
      <c r="J1166" s="0" t="n">
        <v>1</v>
      </c>
      <c r="L1166" s="8" t="n">
        <v>41816.5989236111</v>
      </c>
      <c r="M1166" s="8" t="n">
        <v>41823.6721643519</v>
      </c>
      <c r="N1166" s="0" t="s">
        <v>5980</v>
      </c>
      <c r="O1166" s="0" t="s">
        <v>44</v>
      </c>
      <c r="W1166" s="0" t="s">
        <v>3</v>
      </c>
      <c r="AB1166" s="0" t="s">
        <v>45</v>
      </c>
      <c r="AC1166" s="0" t="n">
        <v>0</v>
      </c>
      <c r="AD1166" s="0" t="n">
        <v>0</v>
      </c>
      <c r="AE1166" s="0" t="s">
        <v>3</v>
      </c>
      <c r="AH1166" s="0" t="n">
        <v>0</v>
      </c>
      <c r="AI1166" s="0" t="n">
        <v>0</v>
      </c>
      <c r="AJ1166" s="8" t="n">
        <v>41816.7777777778</v>
      </c>
      <c r="AK1166" s="0" t="n">
        <v>0</v>
      </c>
      <c r="AM1166" s="0" t="n">
        <v>1</v>
      </c>
    </row>
    <row r="1167" customFormat="false" ht="13" hidden="false" customHeight="false" outlineLevel="0" collapsed="false">
      <c r="A1167" s="0" t="s">
        <v>5985</v>
      </c>
      <c r="B1167" s="0" t="s">
        <v>5986</v>
      </c>
      <c r="E1167" s="0" t="n">
        <v>1</v>
      </c>
      <c r="F1167" s="0" t="s">
        <v>5987</v>
      </c>
      <c r="G1167" s="0" t="s">
        <v>2891</v>
      </c>
      <c r="I1167" s="0" t="n">
        <v>0</v>
      </c>
      <c r="J1167" s="0" t="n">
        <v>1</v>
      </c>
      <c r="L1167" s="8" t="n">
        <v>40808.6721296296</v>
      </c>
      <c r="M1167" s="8" t="n">
        <v>40808.6732060185</v>
      </c>
      <c r="N1167" s="0" t="s">
        <v>5985</v>
      </c>
      <c r="T1167" s="0" t="s">
        <v>5988</v>
      </c>
      <c r="W1167" s="0" t="s">
        <v>3</v>
      </c>
      <c r="AC1167" s="0" t="n">
        <v>0</v>
      </c>
      <c r="AD1167" s="0" t="n">
        <v>0</v>
      </c>
      <c r="AE1167" s="0" t="s">
        <v>3</v>
      </c>
      <c r="AH1167" s="0" t="n">
        <v>0</v>
      </c>
      <c r="AI1167" s="0" t="n">
        <v>0</v>
      </c>
      <c r="AJ1167" s="0" t="s">
        <v>94</v>
      </c>
      <c r="AK1167" s="0" t="n">
        <v>1</v>
      </c>
      <c r="AM1167" s="0" t="n">
        <v>1</v>
      </c>
    </row>
    <row r="1168" customFormat="false" ht="13" hidden="false" customHeight="false" outlineLevel="0" collapsed="false">
      <c r="A1168" s="0" t="s">
        <v>5989</v>
      </c>
      <c r="B1168" s="0" t="s">
        <v>5990</v>
      </c>
      <c r="E1168" s="0" t="n">
        <v>1</v>
      </c>
      <c r="F1168" s="0" t="s">
        <v>5991</v>
      </c>
      <c r="G1168" s="0" t="s">
        <v>5992</v>
      </c>
      <c r="I1168" s="0" t="n">
        <v>0</v>
      </c>
      <c r="J1168" s="0" t="n">
        <v>1</v>
      </c>
      <c r="L1168" s="8" t="n">
        <v>43634.8698958333</v>
      </c>
      <c r="M1168" s="8" t="n">
        <v>43850.9344328704</v>
      </c>
      <c r="N1168" s="0" t="s">
        <v>44</v>
      </c>
      <c r="W1168" s="0" t="s">
        <v>3</v>
      </c>
      <c r="Y1168" s="0" t="s">
        <v>63</v>
      </c>
      <c r="Z1168" s="0" t="s">
        <v>64</v>
      </c>
      <c r="AA1168" s="0" t="s">
        <v>65</v>
      </c>
      <c r="AB1168" s="0" t="s">
        <v>66</v>
      </c>
      <c r="AC1168" s="0" t="n">
        <v>0</v>
      </c>
      <c r="AD1168" s="0" t="n">
        <v>0</v>
      </c>
      <c r="AE1168" s="0" t="s">
        <v>3</v>
      </c>
      <c r="AH1168" s="0" t="n">
        <v>0</v>
      </c>
      <c r="AI1168" s="0" t="n">
        <v>0</v>
      </c>
      <c r="AK1168" s="0" t="n">
        <v>1</v>
      </c>
      <c r="AM1168" s="0" t="n">
        <v>1</v>
      </c>
    </row>
    <row r="1169" customFormat="false" ht="13" hidden="false" customHeight="false" outlineLevel="0" collapsed="false">
      <c r="A1169" s="0" t="s">
        <v>5993</v>
      </c>
      <c r="B1169" s="0" t="s">
        <v>5994</v>
      </c>
      <c r="E1169" s="0" t="n">
        <v>1</v>
      </c>
      <c r="F1169" s="0" t="s">
        <v>5161</v>
      </c>
      <c r="G1169" s="0" t="s">
        <v>1543</v>
      </c>
      <c r="I1169" s="0" t="n">
        <v>0</v>
      </c>
      <c r="J1169" s="0" t="n">
        <v>1</v>
      </c>
      <c r="L1169" s="8" t="n">
        <v>41114.8488888889</v>
      </c>
      <c r="M1169" s="8" t="n">
        <v>41114.8497569444</v>
      </c>
      <c r="N1169" s="0" t="s">
        <v>5993</v>
      </c>
      <c r="S1169" s="0" t="s">
        <v>5995</v>
      </c>
      <c r="T1169" s="0" t="s">
        <v>929</v>
      </c>
      <c r="W1169" s="0" t="s">
        <v>3</v>
      </c>
      <c r="X1169" s="0" t="s">
        <v>5996</v>
      </c>
      <c r="Y1169" s="0" t="s">
        <v>63</v>
      </c>
      <c r="Z1169" s="0" t="s">
        <v>63</v>
      </c>
      <c r="AA1169" s="0" t="s">
        <v>65</v>
      </c>
      <c r="AC1169" s="0" t="n">
        <v>0</v>
      </c>
      <c r="AD1169" s="0" t="n">
        <v>0</v>
      </c>
      <c r="AE1169" s="0" t="s">
        <v>3</v>
      </c>
      <c r="AH1169" s="0" t="n">
        <v>0</v>
      </c>
      <c r="AI1169" s="0" t="n">
        <v>0</v>
      </c>
      <c r="AJ1169" s="0" t="s">
        <v>94</v>
      </c>
      <c r="AK1169" s="0" t="n">
        <v>1</v>
      </c>
      <c r="AM1169" s="0" t="n">
        <v>1</v>
      </c>
    </row>
    <row r="1170" customFormat="false" ht="13" hidden="false" customHeight="false" outlineLevel="0" collapsed="false">
      <c r="A1170" s="0" t="s">
        <v>5997</v>
      </c>
      <c r="B1170" s="0" t="s">
        <v>5998</v>
      </c>
      <c r="E1170" s="0" t="n">
        <v>1</v>
      </c>
      <c r="F1170" s="0" t="s">
        <v>5999</v>
      </c>
      <c r="G1170" s="0" t="s">
        <v>6000</v>
      </c>
      <c r="I1170" s="0" t="n">
        <v>0</v>
      </c>
      <c r="J1170" s="0" t="n">
        <v>1</v>
      </c>
      <c r="L1170" s="8" t="n">
        <v>41178.7646412037</v>
      </c>
      <c r="M1170" s="8" t="n">
        <v>42214.6589699074</v>
      </c>
      <c r="N1170" s="0" t="s">
        <v>276</v>
      </c>
      <c r="T1170" s="0" t="s">
        <v>6001</v>
      </c>
      <c r="W1170" s="0" t="s">
        <v>3</v>
      </c>
      <c r="Y1170" s="0" t="s">
        <v>165</v>
      </c>
      <c r="Z1170" s="0" t="s">
        <v>166</v>
      </c>
      <c r="AA1170" s="0" t="s">
        <v>65</v>
      </c>
      <c r="AC1170" s="0" t="n">
        <v>0</v>
      </c>
      <c r="AD1170" s="0" t="n">
        <v>0</v>
      </c>
      <c r="AE1170" s="0" t="s">
        <v>3</v>
      </c>
      <c r="AH1170" s="0" t="n">
        <v>0</v>
      </c>
      <c r="AI1170" s="0" t="n">
        <v>0</v>
      </c>
      <c r="AK1170" s="0" t="n">
        <v>1</v>
      </c>
      <c r="AM1170" s="0" t="n">
        <v>1</v>
      </c>
    </row>
    <row r="1171" customFormat="false" ht="13" hidden="false" customHeight="false" outlineLevel="0" collapsed="false">
      <c r="A1171" s="0" t="s">
        <v>6002</v>
      </c>
      <c r="B1171" s="0" t="s">
        <v>6003</v>
      </c>
      <c r="C1171" s="0" t="s">
        <v>6004</v>
      </c>
      <c r="E1171" s="0" t="n">
        <v>1</v>
      </c>
      <c r="F1171" s="0" t="s">
        <v>6005</v>
      </c>
      <c r="G1171" s="0" t="s">
        <v>6006</v>
      </c>
      <c r="I1171" s="0" t="n">
        <v>0</v>
      </c>
      <c r="J1171" s="0" t="n">
        <v>1</v>
      </c>
      <c r="L1171" s="8" t="n">
        <v>42139.7969560185</v>
      </c>
      <c r="M1171" s="8" t="n">
        <v>42152.6742824074</v>
      </c>
      <c r="N1171" s="0" t="s">
        <v>6002</v>
      </c>
      <c r="O1171" s="0" t="s">
        <v>276</v>
      </c>
      <c r="W1171" s="0" t="s">
        <v>3</v>
      </c>
      <c r="AC1171" s="0" t="n">
        <v>0</v>
      </c>
      <c r="AD1171" s="0" t="n">
        <v>0</v>
      </c>
      <c r="AE1171" s="0" t="s">
        <v>3</v>
      </c>
      <c r="AH1171" s="0" t="n">
        <v>0</v>
      </c>
      <c r="AI1171" s="0" t="n">
        <v>0</v>
      </c>
      <c r="AJ1171" s="8" t="n">
        <v>42139.7979166667</v>
      </c>
      <c r="AK1171" s="0" t="n">
        <v>0</v>
      </c>
      <c r="AM1171" s="0" t="n">
        <v>1</v>
      </c>
    </row>
    <row r="1172" customFormat="false" ht="13" hidden="false" customHeight="false" outlineLevel="0" collapsed="false">
      <c r="A1172" s="0" t="s">
        <v>6007</v>
      </c>
      <c r="B1172" s="0" t="s">
        <v>6008</v>
      </c>
      <c r="E1172" s="0" t="n">
        <v>1</v>
      </c>
      <c r="F1172" s="0" t="s">
        <v>6009</v>
      </c>
      <c r="G1172" s="0" t="s">
        <v>6010</v>
      </c>
      <c r="I1172" s="0" t="n">
        <v>0</v>
      </c>
      <c r="J1172" s="0" t="n">
        <v>1</v>
      </c>
      <c r="L1172" s="8" t="n">
        <v>41067.5825925926</v>
      </c>
      <c r="M1172" s="8" t="n">
        <v>41071.5605208333</v>
      </c>
      <c r="N1172" s="0" t="s">
        <v>6007</v>
      </c>
      <c r="T1172" s="0" t="s">
        <v>6011</v>
      </c>
      <c r="W1172" s="0" t="s">
        <v>3</v>
      </c>
      <c r="Y1172" s="0" t="s">
        <v>1452</v>
      </c>
      <c r="Z1172" s="0" t="s">
        <v>1452</v>
      </c>
      <c r="AA1172" s="0" t="s">
        <v>55</v>
      </c>
      <c r="AC1172" s="0" t="n">
        <v>0</v>
      </c>
      <c r="AD1172" s="0" t="n">
        <v>0</v>
      </c>
      <c r="AE1172" s="0" t="s">
        <v>3</v>
      </c>
      <c r="AH1172" s="0" t="n">
        <v>0</v>
      </c>
      <c r="AI1172" s="0" t="n">
        <v>0</v>
      </c>
      <c r="AJ1172" s="0" t="s">
        <v>94</v>
      </c>
      <c r="AK1172" s="0" t="n">
        <v>1</v>
      </c>
      <c r="AM1172" s="0" t="n">
        <v>1</v>
      </c>
    </row>
    <row r="1173" customFormat="false" ht="13" hidden="false" customHeight="false" outlineLevel="0" collapsed="false">
      <c r="A1173" s="0" t="s">
        <v>6012</v>
      </c>
      <c r="B1173" s="0" t="s">
        <v>6013</v>
      </c>
      <c r="E1173" s="0" t="n">
        <v>1</v>
      </c>
      <c r="F1173" s="0" t="s">
        <v>6014</v>
      </c>
      <c r="G1173" s="0" t="s">
        <v>6015</v>
      </c>
      <c r="I1173" s="0" t="n">
        <v>0</v>
      </c>
      <c r="J1173" s="0" t="n">
        <v>1</v>
      </c>
      <c r="L1173" s="8" t="n">
        <v>40799.6682638889</v>
      </c>
      <c r="M1173" s="8" t="n">
        <v>40815.6874768519</v>
      </c>
      <c r="N1173" s="0" t="s">
        <v>44</v>
      </c>
      <c r="T1173" s="0" t="s">
        <v>6016</v>
      </c>
      <c r="W1173" s="0" t="s">
        <v>3</v>
      </c>
      <c r="Y1173" s="0" t="s">
        <v>278</v>
      </c>
      <c r="Z1173" s="0" t="s">
        <v>146</v>
      </c>
      <c r="AA1173" s="0" t="s">
        <v>101</v>
      </c>
      <c r="AC1173" s="0" t="n">
        <v>0</v>
      </c>
      <c r="AD1173" s="0" t="n">
        <v>0</v>
      </c>
      <c r="AE1173" s="0" t="s">
        <v>3</v>
      </c>
      <c r="AH1173" s="0" t="n">
        <v>0</v>
      </c>
      <c r="AI1173" s="0" t="n">
        <v>0</v>
      </c>
      <c r="AJ1173" s="0" t="s">
        <v>94</v>
      </c>
      <c r="AK1173" s="0" t="n">
        <v>1</v>
      </c>
      <c r="AM1173" s="0" t="n">
        <v>1</v>
      </c>
    </row>
    <row r="1174" customFormat="false" ht="13" hidden="false" customHeight="false" outlineLevel="0" collapsed="false">
      <c r="A1174" s="0" t="s">
        <v>6017</v>
      </c>
      <c r="B1174" s="0" t="s">
        <v>6018</v>
      </c>
      <c r="C1174" s="0" t="s">
        <v>6019</v>
      </c>
      <c r="E1174" s="0" t="n">
        <v>1</v>
      </c>
      <c r="F1174" s="0" t="s">
        <v>1668</v>
      </c>
      <c r="G1174" s="0" t="s">
        <v>6020</v>
      </c>
      <c r="I1174" s="0" t="n">
        <v>0</v>
      </c>
      <c r="J1174" s="0" t="n">
        <v>1</v>
      </c>
      <c r="L1174" s="8" t="n">
        <v>41073.5466898148</v>
      </c>
      <c r="M1174" s="8" t="n">
        <v>42200.9002546296</v>
      </c>
      <c r="N1174" s="0" t="s">
        <v>6017</v>
      </c>
      <c r="O1174" s="0" t="s">
        <v>373</v>
      </c>
      <c r="W1174" s="0" t="s">
        <v>3</v>
      </c>
      <c r="AB1174" s="0" t="s">
        <v>1669</v>
      </c>
      <c r="AC1174" s="0" t="n">
        <v>0</v>
      </c>
      <c r="AD1174" s="0" t="n">
        <v>0</v>
      </c>
      <c r="AE1174" s="0" t="s">
        <v>3</v>
      </c>
      <c r="AH1174" s="0" t="n">
        <v>0</v>
      </c>
      <c r="AI1174" s="0" t="n">
        <v>0</v>
      </c>
      <c r="AJ1174" s="8" t="n">
        <v>41887.6479166667</v>
      </c>
      <c r="AK1174" s="0" t="n">
        <v>0</v>
      </c>
      <c r="AM1174" s="0" t="n">
        <v>1</v>
      </c>
    </row>
    <row r="1175" customFormat="false" ht="13" hidden="false" customHeight="false" outlineLevel="0" collapsed="false">
      <c r="A1175" s="0" t="s">
        <v>6021</v>
      </c>
      <c r="B1175" s="0" t="s">
        <v>6022</v>
      </c>
      <c r="E1175" s="0" t="n">
        <v>1</v>
      </c>
      <c r="F1175" s="0" t="s">
        <v>946</v>
      </c>
      <c r="G1175" s="0" t="s">
        <v>6023</v>
      </c>
      <c r="H1175" s="0" t="s">
        <v>1042</v>
      </c>
      <c r="I1175" s="0" t="n">
        <v>0</v>
      </c>
      <c r="J1175" s="0" t="n">
        <v>1</v>
      </c>
      <c r="L1175" s="8" t="n">
        <v>40822.6813194444</v>
      </c>
      <c r="M1175" s="8" t="n">
        <v>40877.6069560185</v>
      </c>
      <c r="N1175" s="0" t="s">
        <v>44</v>
      </c>
      <c r="Q1175" s="0" t="s">
        <v>1043</v>
      </c>
      <c r="T1175" s="0" t="s">
        <v>6024</v>
      </c>
      <c r="W1175" s="0" t="s">
        <v>3</v>
      </c>
      <c r="AC1175" s="0" t="n">
        <v>0</v>
      </c>
      <c r="AD1175" s="0" t="n">
        <v>0</v>
      </c>
      <c r="AE1175" s="0" t="s">
        <v>3</v>
      </c>
      <c r="AH1175" s="0" t="n">
        <v>0</v>
      </c>
      <c r="AI1175" s="0" t="n">
        <v>0</v>
      </c>
      <c r="AJ1175" s="0" t="s">
        <v>94</v>
      </c>
      <c r="AK1175" s="0" t="n">
        <v>1</v>
      </c>
      <c r="AM1175" s="0" t="n">
        <v>1</v>
      </c>
    </row>
    <row r="1176" customFormat="false" ht="13" hidden="false" customHeight="false" outlineLevel="0" collapsed="false">
      <c r="A1176" s="0" t="s">
        <v>6025</v>
      </c>
      <c r="B1176" s="0" t="s">
        <v>6026</v>
      </c>
      <c r="C1176" s="0" t="s">
        <v>6027</v>
      </c>
      <c r="E1176" s="0" t="n">
        <v>1</v>
      </c>
      <c r="F1176" s="0" t="s">
        <v>339</v>
      </c>
      <c r="G1176" s="0" t="s">
        <v>6028</v>
      </c>
      <c r="I1176" s="0" t="n">
        <v>0</v>
      </c>
      <c r="J1176" s="0" t="n">
        <v>1</v>
      </c>
      <c r="L1176" s="8" t="n">
        <v>41075.6866550926</v>
      </c>
      <c r="M1176" s="8" t="n">
        <v>42927.650625</v>
      </c>
      <c r="N1176" s="0" t="s">
        <v>1333</v>
      </c>
      <c r="T1176" s="0" t="s">
        <v>1406</v>
      </c>
      <c r="W1176" s="0" t="s">
        <v>3</v>
      </c>
      <c r="Y1176" s="0" t="s">
        <v>72</v>
      </c>
      <c r="Z1176" s="0" t="s">
        <v>175</v>
      </c>
      <c r="AA1176" s="0" t="s">
        <v>65</v>
      </c>
      <c r="AC1176" s="0" t="n">
        <v>0</v>
      </c>
      <c r="AD1176" s="0" t="n">
        <v>0</v>
      </c>
      <c r="AE1176" s="0" t="s">
        <v>3</v>
      </c>
      <c r="AH1176" s="0" t="n">
        <v>0</v>
      </c>
      <c r="AI1176" s="0" t="n">
        <v>0</v>
      </c>
      <c r="AJ1176" s="8" t="n">
        <v>42927.65</v>
      </c>
      <c r="AK1176" s="0" t="n">
        <v>1</v>
      </c>
      <c r="AM1176" s="0" t="n">
        <v>1</v>
      </c>
    </row>
    <row r="1177" customFormat="false" ht="13" hidden="false" customHeight="false" outlineLevel="0" collapsed="false">
      <c r="A1177" s="0" t="s">
        <v>6029</v>
      </c>
      <c r="B1177" s="0" t="s">
        <v>6030</v>
      </c>
      <c r="E1177" s="0" t="n">
        <v>1</v>
      </c>
      <c r="F1177" s="0" t="s">
        <v>6031</v>
      </c>
      <c r="G1177" s="0" t="s">
        <v>6032</v>
      </c>
      <c r="H1177" s="0" t="s">
        <v>196</v>
      </c>
      <c r="I1177" s="0" t="n">
        <v>0</v>
      </c>
      <c r="J1177" s="0" t="n">
        <v>1</v>
      </c>
      <c r="L1177" s="8" t="n">
        <v>41047.832337963</v>
      </c>
      <c r="M1177" s="8" t="n">
        <v>41665.0233333333</v>
      </c>
      <c r="N1177" s="0" t="s">
        <v>80</v>
      </c>
      <c r="P1177" s="0" t="s">
        <v>6033</v>
      </c>
      <c r="Q1177" s="0" t="s">
        <v>201</v>
      </c>
      <c r="T1177" s="0" t="s">
        <v>6034</v>
      </c>
      <c r="W1177" s="0" t="s">
        <v>3</v>
      </c>
      <c r="Y1177" s="0" t="s">
        <v>203</v>
      </c>
      <c r="Z1177" s="0" t="s">
        <v>84</v>
      </c>
      <c r="AA1177" s="0" t="s">
        <v>85</v>
      </c>
      <c r="AB1177" s="0" t="s">
        <v>86</v>
      </c>
      <c r="AC1177" s="0" t="n">
        <v>0</v>
      </c>
      <c r="AD1177" s="0" t="n">
        <v>0</v>
      </c>
      <c r="AE1177" s="0" t="s">
        <v>3</v>
      </c>
      <c r="AH1177" s="0" t="n">
        <v>0</v>
      </c>
      <c r="AI1177" s="0" t="n">
        <v>0</v>
      </c>
      <c r="AK1177" s="0" t="n">
        <v>1</v>
      </c>
      <c r="AM1177" s="0" t="n">
        <v>1</v>
      </c>
    </row>
    <row r="1178" customFormat="false" ht="13" hidden="false" customHeight="false" outlineLevel="0" collapsed="false">
      <c r="A1178" s="0" t="s">
        <v>2066</v>
      </c>
      <c r="B1178" s="0" t="s">
        <v>6035</v>
      </c>
      <c r="E1178" s="0" t="n">
        <v>1</v>
      </c>
      <c r="F1178" s="0" t="s">
        <v>6036</v>
      </c>
      <c r="G1178" s="0" t="s">
        <v>6037</v>
      </c>
      <c r="I1178" s="0" t="n">
        <v>0</v>
      </c>
      <c r="J1178" s="0" t="n">
        <v>1</v>
      </c>
      <c r="L1178" s="8" t="n">
        <v>42058.6571643519</v>
      </c>
      <c r="M1178" s="8" t="n">
        <v>42058.6578935185</v>
      </c>
      <c r="N1178" s="0" t="s">
        <v>2066</v>
      </c>
      <c r="W1178" s="0" t="s">
        <v>3</v>
      </c>
      <c r="Y1178" s="0" t="s">
        <v>63</v>
      </c>
      <c r="Z1178" s="0" t="s">
        <v>64</v>
      </c>
      <c r="AA1178" s="0" t="s">
        <v>65</v>
      </c>
      <c r="AB1178" s="0" t="s">
        <v>66</v>
      </c>
      <c r="AC1178" s="0" t="n">
        <v>0</v>
      </c>
      <c r="AD1178" s="0" t="n">
        <v>0</v>
      </c>
      <c r="AE1178" s="0" t="s">
        <v>3</v>
      </c>
      <c r="AH1178" s="0" t="n">
        <v>0</v>
      </c>
      <c r="AI1178" s="0" t="n">
        <v>0</v>
      </c>
      <c r="AK1178" s="0" t="n">
        <v>1</v>
      </c>
      <c r="AM1178" s="0" t="n">
        <v>1</v>
      </c>
    </row>
    <row r="1179" customFormat="false" ht="13" hidden="false" customHeight="false" outlineLevel="0" collapsed="false">
      <c r="A1179" s="0" t="s">
        <v>6038</v>
      </c>
      <c r="B1179" s="0" t="s">
        <v>6039</v>
      </c>
      <c r="E1179" s="0" t="n">
        <v>1</v>
      </c>
      <c r="F1179" s="0" t="s">
        <v>712</v>
      </c>
      <c r="G1179" s="0" t="s">
        <v>6040</v>
      </c>
      <c r="I1179" s="0" t="n">
        <v>0</v>
      </c>
      <c r="J1179" s="0" t="n">
        <v>1</v>
      </c>
      <c r="L1179" s="8" t="n">
        <v>42152.6760648148</v>
      </c>
      <c r="M1179" s="8" t="n">
        <v>42152.6778935185</v>
      </c>
      <c r="N1179" s="0" t="s">
        <v>6038</v>
      </c>
      <c r="S1179" s="0" t="s">
        <v>6041</v>
      </c>
      <c r="T1179" s="0" t="s">
        <v>6042</v>
      </c>
      <c r="W1179" s="0" t="s">
        <v>3</v>
      </c>
      <c r="X1179" s="0" t="s">
        <v>6043</v>
      </c>
      <c r="Y1179" s="0" t="s">
        <v>72</v>
      </c>
      <c r="Z1179" s="0" t="s">
        <v>73</v>
      </c>
      <c r="AA1179" s="0" t="s">
        <v>65</v>
      </c>
      <c r="AB1179" s="0" t="s">
        <v>66</v>
      </c>
      <c r="AC1179" s="0" t="n">
        <v>0</v>
      </c>
      <c r="AD1179" s="0" t="n">
        <v>0</v>
      </c>
      <c r="AE1179" s="0" t="s">
        <v>3</v>
      </c>
      <c r="AH1179" s="0" t="n">
        <v>0</v>
      </c>
      <c r="AI1179" s="0" t="n">
        <v>0</v>
      </c>
      <c r="AK1179" s="0" t="n">
        <v>1</v>
      </c>
      <c r="AM1179" s="0" t="n">
        <v>1</v>
      </c>
    </row>
    <row r="1180" customFormat="false" ht="13" hidden="false" customHeight="false" outlineLevel="0" collapsed="false">
      <c r="A1180" s="0" t="s">
        <v>6044</v>
      </c>
      <c r="B1180" s="0" t="s">
        <v>6045</v>
      </c>
      <c r="E1180" s="0" t="n">
        <v>1</v>
      </c>
      <c r="F1180" s="0" t="s">
        <v>6046</v>
      </c>
      <c r="G1180" s="0" t="s">
        <v>6047</v>
      </c>
      <c r="H1180" s="0" t="s">
        <v>1082</v>
      </c>
      <c r="I1180" s="0" t="n">
        <v>0</v>
      </c>
      <c r="J1180" s="0" t="n">
        <v>1</v>
      </c>
      <c r="L1180" s="8" t="n">
        <v>41424.7225347222</v>
      </c>
      <c r="M1180" s="8" t="n">
        <v>41424.7260648148</v>
      </c>
      <c r="N1180" s="0" t="s">
        <v>80</v>
      </c>
      <c r="T1180" s="0" t="s">
        <v>6048</v>
      </c>
      <c r="W1180" s="0" t="s">
        <v>3</v>
      </c>
      <c r="Z1180" s="0" t="s">
        <v>135</v>
      </c>
      <c r="AA1180" s="0" t="s">
        <v>85</v>
      </c>
      <c r="AB1180" s="0" t="s">
        <v>323</v>
      </c>
      <c r="AC1180" s="0" t="n">
        <v>0</v>
      </c>
      <c r="AD1180" s="0" t="n">
        <v>0</v>
      </c>
      <c r="AE1180" s="0" t="s">
        <v>3</v>
      </c>
      <c r="AH1180" s="0" t="n">
        <v>0</v>
      </c>
      <c r="AI1180" s="0" t="n">
        <v>0</v>
      </c>
      <c r="AJ1180" s="0" t="s">
        <v>94</v>
      </c>
      <c r="AK1180" s="0" t="n">
        <v>1</v>
      </c>
      <c r="AM1180" s="0" t="n">
        <v>1</v>
      </c>
    </row>
    <row r="1181" customFormat="false" ht="13" hidden="false" customHeight="false" outlineLevel="0" collapsed="false">
      <c r="A1181" s="0" t="s">
        <v>6049</v>
      </c>
      <c r="B1181" s="0" t="s">
        <v>6050</v>
      </c>
      <c r="E1181" s="0" t="n">
        <v>1</v>
      </c>
      <c r="F1181" s="0" t="s">
        <v>6051</v>
      </c>
      <c r="G1181" s="0" t="s">
        <v>6052</v>
      </c>
      <c r="I1181" s="0" t="n">
        <v>0</v>
      </c>
      <c r="J1181" s="0" t="n">
        <v>1</v>
      </c>
      <c r="L1181" s="8" t="n">
        <v>42828.5385416667</v>
      </c>
      <c r="M1181" s="8" t="n">
        <v>42828.5395717593</v>
      </c>
      <c r="N1181" s="0" t="s">
        <v>6049</v>
      </c>
      <c r="S1181" s="0" t="s">
        <v>6053</v>
      </c>
      <c r="T1181" s="0" t="s">
        <v>4236</v>
      </c>
      <c r="W1181" s="0" t="s">
        <v>3</v>
      </c>
      <c r="Y1181" s="0" t="s">
        <v>72</v>
      </c>
      <c r="Z1181" s="0" t="s">
        <v>175</v>
      </c>
      <c r="AA1181" s="0" t="s">
        <v>65</v>
      </c>
      <c r="AB1181" s="0" t="s">
        <v>74</v>
      </c>
      <c r="AC1181" s="0" t="n">
        <v>0</v>
      </c>
      <c r="AD1181" s="0" t="n">
        <v>0</v>
      </c>
      <c r="AE1181" s="0" t="s">
        <v>3</v>
      </c>
      <c r="AF1181" s="0" t="s">
        <v>6054</v>
      </c>
      <c r="AG1181" s="0" t="s">
        <v>151</v>
      </c>
      <c r="AH1181" s="0" t="n">
        <v>0</v>
      </c>
      <c r="AI1181" s="0" t="n">
        <v>0</v>
      </c>
      <c r="AK1181" s="0" t="n">
        <v>1</v>
      </c>
      <c r="AM1181" s="0" t="n">
        <v>1</v>
      </c>
    </row>
    <row r="1182" customFormat="false" ht="13" hidden="false" customHeight="false" outlineLevel="0" collapsed="false">
      <c r="A1182" s="0" t="s">
        <v>6055</v>
      </c>
      <c r="B1182" s="0" t="s">
        <v>6056</v>
      </c>
      <c r="C1182" s="0" t="s">
        <v>6057</v>
      </c>
      <c r="E1182" s="0" t="n">
        <v>1</v>
      </c>
      <c r="F1182" s="0" t="s">
        <v>6058</v>
      </c>
      <c r="G1182" s="0" t="s">
        <v>6059</v>
      </c>
      <c r="I1182" s="0" t="n">
        <v>0</v>
      </c>
      <c r="J1182" s="0" t="n">
        <v>1</v>
      </c>
      <c r="L1182" s="8" t="n">
        <v>41414.9502199074</v>
      </c>
      <c r="M1182" s="8" t="n">
        <v>42501.7072569444</v>
      </c>
      <c r="N1182" s="0" t="s">
        <v>276</v>
      </c>
      <c r="P1182" s="0" t="s">
        <v>5543</v>
      </c>
      <c r="W1182" s="0" t="s">
        <v>3</v>
      </c>
      <c r="Y1182" s="0" t="s">
        <v>72</v>
      </c>
      <c r="Z1182" s="0" t="s">
        <v>73</v>
      </c>
      <c r="AA1182" s="0" t="s">
        <v>65</v>
      </c>
      <c r="AC1182" s="0" t="n">
        <v>0</v>
      </c>
      <c r="AD1182" s="0" t="n">
        <v>0</v>
      </c>
      <c r="AE1182" s="0" t="s">
        <v>3</v>
      </c>
      <c r="AH1182" s="0" t="n">
        <v>0</v>
      </c>
      <c r="AI1182" s="0" t="n">
        <v>0</v>
      </c>
      <c r="AJ1182" s="8" t="n">
        <v>41817.71875</v>
      </c>
      <c r="AK1182" s="0" t="n">
        <v>0</v>
      </c>
      <c r="AM1182" s="0" t="n">
        <v>1</v>
      </c>
    </row>
    <row r="1183" customFormat="false" ht="13" hidden="false" customHeight="false" outlineLevel="0" collapsed="false">
      <c r="A1183" s="0" t="s">
        <v>6060</v>
      </c>
      <c r="B1183" s="0" t="s">
        <v>6061</v>
      </c>
      <c r="E1183" s="0" t="n">
        <v>1</v>
      </c>
      <c r="F1183" s="0" t="s">
        <v>5726</v>
      </c>
      <c r="G1183" s="0" t="s">
        <v>6062</v>
      </c>
      <c r="H1183" s="0" t="s">
        <v>6063</v>
      </c>
      <c r="I1183" s="0" t="n">
        <v>0</v>
      </c>
      <c r="J1183" s="0" t="n">
        <v>1</v>
      </c>
      <c r="L1183" s="8" t="n">
        <v>40920.0167939815</v>
      </c>
      <c r="M1183" s="8" t="n">
        <v>42695.6133912037</v>
      </c>
      <c r="N1183" s="0" t="s">
        <v>44</v>
      </c>
      <c r="P1183" s="0" t="s">
        <v>6064</v>
      </c>
      <c r="Q1183" s="0" t="s">
        <v>6065</v>
      </c>
      <c r="T1183" s="0" t="s">
        <v>6066</v>
      </c>
      <c r="W1183" s="0" t="s">
        <v>4</v>
      </c>
      <c r="AC1183" s="0" t="n">
        <v>0</v>
      </c>
      <c r="AD1183" s="0" t="n">
        <v>0</v>
      </c>
      <c r="AE1183" s="0" t="s">
        <v>56</v>
      </c>
      <c r="AH1183" s="0" t="n">
        <v>0</v>
      </c>
      <c r="AI1183" s="0" t="n">
        <v>0</v>
      </c>
      <c r="AK1183" s="0" t="n">
        <v>1</v>
      </c>
      <c r="AM1183" s="0" t="n">
        <v>1</v>
      </c>
    </row>
    <row r="1184" customFormat="false" ht="13" hidden="false" customHeight="false" outlineLevel="0" collapsed="false">
      <c r="A1184" s="0" t="s">
        <v>6067</v>
      </c>
      <c r="B1184" s="0" t="s">
        <v>6068</v>
      </c>
      <c r="E1184" s="0" t="n">
        <v>1</v>
      </c>
      <c r="F1184" s="0" t="s">
        <v>6069</v>
      </c>
      <c r="G1184" s="0" t="s">
        <v>6070</v>
      </c>
      <c r="H1184" s="0" t="s">
        <v>2295</v>
      </c>
      <c r="I1184" s="0" t="n">
        <v>0</v>
      </c>
      <c r="J1184" s="0" t="n">
        <v>1</v>
      </c>
      <c r="L1184" s="8" t="n">
        <v>41767.8110069444</v>
      </c>
      <c r="M1184" s="8" t="n">
        <v>42072.7208333333</v>
      </c>
      <c r="N1184" s="0" t="s">
        <v>44</v>
      </c>
      <c r="T1184" s="0" t="s">
        <v>6071</v>
      </c>
      <c r="W1184" s="0" t="s">
        <v>3</v>
      </c>
      <c r="Y1184" s="0" t="s">
        <v>63</v>
      </c>
      <c r="Z1184" s="0" t="s">
        <v>64</v>
      </c>
      <c r="AA1184" s="0" t="s">
        <v>65</v>
      </c>
      <c r="AC1184" s="0" t="n">
        <v>0</v>
      </c>
      <c r="AD1184" s="0" t="n">
        <v>0</v>
      </c>
      <c r="AE1184" s="0" t="s">
        <v>3</v>
      </c>
      <c r="AH1184" s="0" t="n">
        <v>0</v>
      </c>
      <c r="AI1184" s="0" t="n">
        <v>0</v>
      </c>
      <c r="AK1184" s="0" t="n">
        <v>1</v>
      </c>
      <c r="AM1184" s="0" t="n">
        <v>1</v>
      </c>
    </row>
    <row r="1185" customFormat="false" ht="13" hidden="false" customHeight="false" outlineLevel="0" collapsed="false">
      <c r="A1185" s="0" t="s">
        <v>6072</v>
      </c>
      <c r="B1185" s="0" t="s">
        <v>6073</v>
      </c>
      <c r="E1185" s="0" t="n">
        <v>1</v>
      </c>
      <c r="F1185" s="0" t="s">
        <v>6074</v>
      </c>
      <c r="G1185" s="0" t="s">
        <v>6075</v>
      </c>
      <c r="I1185" s="0" t="n">
        <v>0</v>
      </c>
      <c r="J1185" s="0" t="n">
        <v>1</v>
      </c>
      <c r="L1185" s="8" t="n">
        <v>43308.6558912037</v>
      </c>
      <c r="M1185" s="8" t="n">
        <v>43321.6116666667</v>
      </c>
      <c r="N1185" s="0" t="s">
        <v>6072</v>
      </c>
      <c r="W1185" s="0" t="s">
        <v>3</v>
      </c>
      <c r="Y1185" s="0" t="s">
        <v>135</v>
      </c>
      <c r="AA1185" s="0" t="s">
        <v>85</v>
      </c>
      <c r="AB1185" s="0" t="s">
        <v>66</v>
      </c>
      <c r="AC1185" s="0" t="n">
        <v>0</v>
      </c>
      <c r="AD1185" s="0" t="n">
        <v>0</v>
      </c>
      <c r="AE1185" s="0" t="s">
        <v>3</v>
      </c>
      <c r="AH1185" s="0" t="n">
        <v>0</v>
      </c>
      <c r="AI1185" s="0" t="n">
        <v>0</v>
      </c>
      <c r="AK1185" s="0" t="n">
        <v>1</v>
      </c>
      <c r="AM1185" s="0" t="n">
        <v>1</v>
      </c>
    </row>
    <row r="1186" customFormat="false" ht="13" hidden="false" customHeight="false" outlineLevel="0" collapsed="false">
      <c r="A1186" s="0" t="s">
        <v>6076</v>
      </c>
      <c r="B1186" s="0" t="s">
        <v>6077</v>
      </c>
      <c r="E1186" s="0" t="n">
        <v>1</v>
      </c>
      <c r="F1186" s="0" t="s">
        <v>6078</v>
      </c>
      <c r="G1186" s="0" t="s">
        <v>6079</v>
      </c>
      <c r="H1186" s="0" t="s">
        <v>52</v>
      </c>
      <c r="I1186" s="0" t="n">
        <v>0</v>
      </c>
      <c r="J1186" s="0" t="n">
        <v>1</v>
      </c>
      <c r="L1186" s="8" t="n">
        <v>40764.8918981482</v>
      </c>
      <c r="M1186" s="8" t="n">
        <v>41402.5794097222</v>
      </c>
      <c r="N1186" s="0" t="s">
        <v>44</v>
      </c>
      <c r="Q1186" s="0" t="s">
        <v>53</v>
      </c>
      <c r="S1186" s="0" t="s">
        <v>6080</v>
      </c>
      <c r="T1186" s="0" t="s">
        <v>6081</v>
      </c>
      <c r="W1186" s="0" t="s">
        <v>4</v>
      </c>
      <c r="X1186" s="0" t="s">
        <v>6082</v>
      </c>
      <c r="Y1186" s="0" t="s">
        <v>6083</v>
      </c>
      <c r="AA1186" s="0" t="s">
        <v>1452</v>
      </c>
      <c r="AB1186" s="0" t="s">
        <v>2660</v>
      </c>
      <c r="AC1186" s="0" t="n">
        <v>0</v>
      </c>
      <c r="AD1186" s="0" t="n">
        <v>0</v>
      </c>
      <c r="AE1186" s="0" t="s">
        <v>3</v>
      </c>
      <c r="AF1186" s="0" t="s">
        <v>6084</v>
      </c>
      <c r="AG1186" s="0" t="s">
        <v>151</v>
      </c>
      <c r="AH1186" s="0" t="n">
        <v>0</v>
      </c>
      <c r="AI1186" s="0" t="n">
        <v>0</v>
      </c>
      <c r="AJ1186" s="0" t="s">
        <v>94</v>
      </c>
      <c r="AK1186" s="0" t="n">
        <v>1</v>
      </c>
      <c r="AM1186" s="0" t="n">
        <v>1</v>
      </c>
    </row>
    <row r="1187" customFormat="false" ht="13" hidden="false" customHeight="false" outlineLevel="0" collapsed="false">
      <c r="A1187" s="0" t="s">
        <v>6085</v>
      </c>
      <c r="B1187" s="0" t="s">
        <v>6086</v>
      </c>
      <c r="C1187" s="0" t="s">
        <v>6087</v>
      </c>
      <c r="E1187" s="0" t="n">
        <v>1</v>
      </c>
      <c r="F1187" s="0" t="s">
        <v>5673</v>
      </c>
      <c r="G1187" s="0" t="s">
        <v>6088</v>
      </c>
      <c r="I1187" s="0" t="n">
        <v>0</v>
      </c>
      <c r="J1187" s="0" t="n">
        <v>1</v>
      </c>
      <c r="L1187" s="8" t="n">
        <v>41948.8669791667</v>
      </c>
      <c r="M1187" s="8" t="n">
        <v>42583.6290046296</v>
      </c>
      <c r="N1187" s="0" t="s">
        <v>276</v>
      </c>
      <c r="O1187" s="0" t="s">
        <v>276</v>
      </c>
      <c r="W1187" s="0" t="s">
        <v>3</v>
      </c>
      <c r="AC1187" s="0" t="n">
        <v>0</v>
      </c>
      <c r="AD1187" s="0" t="n">
        <v>0</v>
      </c>
      <c r="AE1187" s="0" t="s">
        <v>3</v>
      </c>
      <c r="AH1187" s="0" t="n">
        <v>0</v>
      </c>
      <c r="AI1187" s="0" t="n">
        <v>0</v>
      </c>
      <c r="AJ1187" s="8" t="n">
        <v>42583.6290046296</v>
      </c>
      <c r="AK1187" s="0" t="n">
        <v>0</v>
      </c>
      <c r="AM1187" s="0" t="n">
        <v>1</v>
      </c>
    </row>
    <row r="1188" customFormat="false" ht="13" hidden="false" customHeight="false" outlineLevel="0" collapsed="false">
      <c r="A1188" s="0" t="s">
        <v>6089</v>
      </c>
      <c r="B1188" s="0" t="s">
        <v>6090</v>
      </c>
      <c r="E1188" s="0" t="n">
        <v>1</v>
      </c>
      <c r="F1188" s="0" t="s">
        <v>1370</v>
      </c>
      <c r="G1188" s="0" t="s">
        <v>6091</v>
      </c>
      <c r="I1188" s="0" t="n">
        <v>0</v>
      </c>
      <c r="J1188" s="0" t="n">
        <v>1</v>
      </c>
      <c r="L1188" s="8" t="n">
        <v>41018.8376851852</v>
      </c>
      <c r="M1188" s="8" t="n">
        <v>41634.6349537037</v>
      </c>
      <c r="N1188" s="0" t="s">
        <v>384</v>
      </c>
      <c r="T1188" s="0" t="s">
        <v>6092</v>
      </c>
      <c r="W1188" s="0" t="s">
        <v>4</v>
      </c>
      <c r="Y1188" s="0" t="s">
        <v>72</v>
      </c>
      <c r="Z1188" s="0" t="s">
        <v>175</v>
      </c>
      <c r="AA1188" s="0" t="s">
        <v>65</v>
      </c>
      <c r="AC1188" s="0" t="n">
        <v>0</v>
      </c>
      <c r="AD1188" s="0" t="n">
        <v>0</v>
      </c>
      <c r="AE1188" s="0" t="s">
        <v>56</v>
      </c>
      <c r="AH1188" s="0" t="n">
        <v>0</v>
      </c>
      <c r="AI1188" s="0" t="n">
        <v>0</v>
      </c>
      <c r="AK1188" s="0" t="n">
        <v>1</v>
      </c>
      <c r="AM1188" s="0" t="n">
        <v>1</v>
      </c>
    </row>
    <row r="1189" customFormat="false" ht="13" hidden="false" customHeight="false" outlineLevel="0" collapsed="false">
      <c r="A1189" s="0" t="s">
        <v>6093</v>
      </c>
      <c r="B1189" s="0" t="s">
        <v>6094</v>
      </c>
      <c r="E1189" s="0" t="n">
        <v>1</v>
      </c>
      <c r="F1189" s="0" t="s">
        <v>3719</v>
      </c>
      <c r="G1189" s="0" t="s">
        <v>6095</v>
      </c>
      <c r="H1189" s="0" t="s">
        <v>1274</v>
      </c>
      <c r="I1189" s="0" t="n">
        <v>0</v>
      </c>
      <c r="J1189" s="0" t="n">
        <v>1</v>
      </c>
      <c r="L1189" s="8" t="n">
        <v>40679.7449652778</v>
      </c>
      <c r="M1189" s="8" t="n">
        <v>40802.8158217593</v>
      </c>
      <c r="N1189" s="0" t="s">
        <v>44</v>
      </c>
      <c r="Q1189" s="0" t="s">
        <v>53</v>
      </c>
      <c r="S1189" s="0" t="s">
        <v>6096</v>
      </c>
      <c r="T1189" s="0" t="s">
        <v>6097</v>
      </c>
      <c r="W1189" s="0" t="s">
        <v>3</v>
      </c>
      <c r="X1189" s="0" t="s">
        <v>6098</v>
      </c>
      <c r="Y1189" s="0" t="s">
        <v>520</v>
      </c>
      <c r="AA1189" s="0" t="s">
        <v>101</v>
      </c>
      <c r="AC1189" s="0" t="n">
        <v>0</v>
      </c>
      <c r="AD1189" s="0" t="n">
        <v>0</v>
      </c>
      <c r="AE1189" s="0" t="s">
        <v>3</v>
      </c>
      <c r="AH1189" s="0" t="n">
        <v>0</v>
      </c>
      <c r="AI1189" s="0" t="n">
        <v>0</v>
      </c>
      <c r="AJ1189" s="0" t="s">
        <v>94</v>
      </c>
      <c r="AK1189" s="0" t="n">
        <v>1</v>
      </c>
      <c r="AM1189" s="0" t="n">
        <v>1</v>
      </c>
    </row>
    <row r="1190" customFormat="false" ht="13" hidden="false" customHeight="false" outlineLevel="0" collapsed="false">
      <c r="A1190" s="0" t="s">
        <v>5899</v>
      </c>
      <c r="B1190" s="0" t="s">
        <v>6099</v>
      </c>
      <c r="E1190" s="0" t="n">
        <v>1</v>
      </c>
      <c r="F1190" s="0" t="s">
        <v>6100</v>
      </c>
      <c r="G1190" s="0" t="s">
        <v>6101</v>
      </c>
      <c r="I1190" s="0" t="n">
        <v>0</v>
      </c>
      <c r="J1190" s="0" t="n">
        <v>1</v>
      </c>
      <c r="L1190" s="8" t="n">
        <v>42717.7613194444</v>
      </c>
      <c r="M1190" s="8" t="n">
        <v>42968.9258333333</v>
      </c>
      <c r="N1190" s="0" t="s">
        <v>5899</v>
      </c>
      <c r="P1190" s="0" t="s">
        <v>6102</v>
      </c>
      <c r="T1190" s="0" t="s">
        <v>6103</v>
      </c>
      <c r="W1190" s="0" t="s">
        <v>3</v>
      </c>
      <c r="X1190" s="0" t="s">
        <v>1084</v>
      </c>
      <c r="Y1190" s="0" t="s">
        <v>605</v>
      </c>
      <c r="Z1190" s="0" t="s">
        <v>135</v>
      </c>
      <c r="AA1190" s="0" t="s">
        <v>85</v>
      </c>
      <c r="AB1190" s="0" t="s">
        <v>323</v>
      </c>
      <c r="AC1190" s="0" t="n">
        <v>0</v>
      </c>
      <c r="AD1190" s="0" t="n">
        <v>0</v>
      </c>
      <c r="AE1190" s="0" t="s">
        <v>3</v>
      </c>
      <c r="AH1190" s="0" t="n">
        <v>0</v>
      </c>
      <c r="AI1190" s="0" t="n">
        <v>0</v>
      </c>
      <c r="AK1190" s="0" t="n">
        <v>1</v>
      </c>
      <c r="AM1190" s="0" t="n">
        <v>1</v>
      </c>
    </row>
    <row r="1191" customFormat="false" ht="13" hidden="false" customHeight="false" outlineLevel="0" collapsed="false">
      <c r="A1191" s="0" t="s">
        <v>6104</v>
      </c>
      <c r="B1191" s="0" t="s">
        <v>6105</v>
      </c>
      <c r="E1191" s="0" t="n">
        <v>1</v>
      </c>
      <c r="F1191" s="0" t="s">
        <v>3729</v>
      </c>
      <c r="G1191" s="0" t="s">
        <v>6106</v>
      </c>
      <c r="H1191" s="0" t="s">
        <v>6107</v>
      </c>
      <c r="I1191" s="0" t="n">
        <v>0</v>
      </c>
      <c r="J1191" s="0" t="n">
        <v>1</v>
      </c>
      <c r="L1191" s="8" t="n">
        <v>40843.8488773148</v>
      </c>
      <c r="M1191" s="8" t="n">
        <v>41590.9811342593</v>
      </c>
      <c r="N1191" s="0" t="s">
        <v>6104</v>
      </c>
      <c r="Q1191" s="0" t="s">
        <v>866</v>
      </c>
      <c r="S1191" s="0" t="s">
        <v>6108</v>
      </c>
      <c r="T1191" s="0" t="s">
        <v>6109</v>
      </c>
      <c r="W1191" s="0" t="s">
        <v>3</v>
      </c>
      <c r="X1191" s="0" t="s">
        <v>6110</v>
      </c>
      <c r="Y1191" s="0" t="s">
        <v>165</v>
      </c>
      <c r="Z1191" s="0" t="s">
        <v>166</v>
      </c>
      <c r="AA1191" s="0" t="s">
        <v>101</v>
      </c>
      <c r="AC1191" s="0" t="n">
        <v>0</v>
      </c>
      <c r="AD1191" s="0" t="n">
        <v>0</v>
      </c>
      <c r="AE1191" s="0" t="s">
        <v>3</v>
      </c>
      <c r="AH1191" s="0" t="n">
        <v>0</v>
      </c>
      <c r="AI1191" s="0" t="n">
        <v>0</v>
      </c>
      <c r="AJ1191" s="0" t="s">
        <v>94</v>
      </c>
      <c r="AK1191" s="0" t="n">
        <v>1</v>
      </c>
      <c r="AM1191" s="0" t="n">
        <v>1</v>
      </c>
    </row>
    <row r="1192" customFormat="false" ht="13" hidden="false" customHeight="false" outlineLevel="0" collapsed="false">
      <c r="A1192" s="0" t="s">
        <v>6111</v>
      </c>
      <c r="B1192" s="0" t="s">
        <v>6112</v>
      </c>
      <c r="E1192" s="0" t="n">
        <v>1</v>
      </c>
      <c r="F1192" s="0" t="s">
        <v>2718</v>
      </c>
      <c r="G1192" s="0" t="s">
        <v>6113</v>
      </c>
      <c r="I1192" s="0" t="n">
        <v>0</v>
      </c>
      <c r="J1192" s="0" t="n">
        <v>1</v>
      </c>
      <c r="L1192" s="8" t="n">
        <v>41058.5768518518</v>
      </c>
      <c r="M1192" s="8" t="n">
        <v>42439.7065625</v>
      </c>
      <c r="N1192" s="0" t="s">
        <v>6111</v>
      </c>
      <c r="T1192" s="0" t="s">
        <v>2050</v>
      </c>
      <c r="W1192" s="0" t="s">
        <v>3</v>
      </c>
      <c r="Y1192" s="0" t="s">
        <v>135</v>
      </c>
      <c r="Z1192" s="0" t="s">
        <v>84</v>
      </c>
      <c r="AA1192" s="0" t="s">
        <v>136</v>
      </c>
      <c r="AB1192" s="0" t="s">
        <v>323</v>
      </c>
      <c r="AC1192" s="0" t="n">
        <v>0</v>
      </c>
      <c r="AD1192" s="0" t="n">
        <v>0</v>
      </c>
      <c r="AE1192" s="0" t="s">
        <v>3</v>
      </c>
      <c r="AF1192" s="0" t="s">
        <v>6114</v>
      </c>
      <c r="AH1192" s="0" t="n">
        <v>0</v>
      </c>
      <c r="AI1192" s="0" t="n">
        <v>0</v>
      </c>
      <c r="AK1192" s="0" t="n">
        <v>1</v>
      </c>
      <c r="AM1192" s="0" t="n">
        <v>1</v>
      </c>
    </row>
    <row r="1193" customFormat="false" ht="13" hidden="false" customHeight="false" outlineLevel="0" collapsed="false">
      <c r="A1193" s="0" t="s">
        <v>6115</v>
      </c>
      <c r="B1193" s="0" t="s">
        <v>6116</v>
      </c>
      <c r="E1193" s="0" t="n">
        <v>1</v>
      </c>
      <c r="F1193" s="0" t="s">
        <v>3380</v>
      </c>
      <c r="G1193" s="0" t="s">
        <v>6117</v>
      </c>
      <c r="I1193" s="0" t="n">
        <v>0</v>
      </c>
      <c r="J1193" s="0" t="n">
        <v>1</v>
      </c>
      <c r="L1193" s="8" t="n">
        <v>41019.6455324074</v>
      </c>
      <c r="M1193" s="8" t="n">
        <v>41019.6508449074</v>
      </c>
      <c r="N1193" s="0" t="s">
        <v>6115</v>
      </c>
      <c r="T1193" s="0" t="s">
        <v>741</v>
      </c>
      <c r="W1193" s="0" t="s">
        <v>3</v>
      </c>
      <c r="Y1193" s="0" t="s">
        <v>63</v>
      </c>
      <c r="AA1193" s="0" t="s">
        <v>65</v>
      </c>
      <c r="AC1193" s="0" t="n">
        <v>0</v>
      </c>
      <c r="AD1193" s="0" t="n">
        <v>0</v>
      </c>
      <c r="AE1193" s="0" t="s">
        <v>3</v>
      </c>
      <c r="AH1193" s="0" t="n">
        <v>0</v>
      </c>
      <c r="AI1193" s="0" t="n">
        <v>0</v>
      </c>
      <c r="AJ1193" s="0" t="s">
        <v>94</v>
      </c>
      <c r="AK1193" s="0" t="n">
        <v>1</v>
      </c>
      <c r="AM1193" s="0" t="n">
        <v>1</v>
      </c>
    </row>
    <row r="1194" customFormat="false" ht="13" hidden="false" customHeight="false" outlineLevel="0" collapsed="false">
      <c r="A1194" s="0" t="s">
        <v>6118</v>
      </c>
      <c r="B1194" s="0" t="s">
        <v>6119</v>
      </c>
      <c r="E1194" s="0" t="n">
        <v>1</v>
      </c>
      <c r="F1194" s="0" t="s">
        <v>1219</v>
      </c>
      <c r="G1194" s="0" t="s">
        <v>6120</v>
      </c>
      <c r="H1194" s="0" t="s">
        <v>1581</v>
      </c>
      <c r="I1194" s="0" t="n">
        <v>0</v>
      </c>
      <c r="J1194" s="0" t="n">
        <v>1</v>
      </c>
      <c r="L1194" s="8" t="n">
        <v>41079.7794444444</v>
      </c>
      <c r="M1194" s="8" t="n">
        <v>41786.8836574074</v>
      </c>
      <c r="N1194" s="0" t="s">
        <v>80</v>
      </c>
      <c r="P1194" s="0" t="s">
        <v>1582</v>
      </c>
      <c r="T1194" s="0" t="s">
        <v>366</v>
      </c>
      <c r="W1194" s="0" t="s">
        <v>4</v>
      </c>
      <c r="AC1194" s="0" t="n">
        <v>0</v>
      </c>
      <c r="AD1194" s="0" t="n">
        <v>0</v>
      </c>
      <c r="AE1194" s="0" t="s">
        <v>56</v>
      </c>
      <c r="AH1194" s="0" t="n">
        <v>0</v>
      </c>
      <c r="AI1194" s="0" t="n">
        <v>0</v>
      </c>
      <c r="AK1194" s="0" t="n">
        <v>1</v>
      </c>
      <c r="AM1194" s="0" t="n">
        <v>1</v>
      </c>
    </row>
    <row r="1195" customFormat="false" ht="13" hidden="false" customHeight="false" outlineLevel="0" collapsed="false">
      <c r="A1195" s="0" t="s">
        <v>6121</v>
      </c>
      <c r="B1195" s="0" t="s">
        <v>6122</v>
      </c>
      <c r="E1195" s="0" t="n">
        <v>1</v>
      </c>
      <c r="F1195" s="0" t="s">
        <v>6123</v>
      </c>
      <c r="G1195" s="0" t="s">
        <v>6124</v>
      </c>
      <c r="I1195" s="0" t="n">
        <v>0</v>
      </c>
      <c r="J1195" s="0" t="n">
        <v>1</v>
      </c>
      <c r="L1195" s="8" t="n">
        <v>40847.640625</v>
      </c>
      <c r="M1195" s="8" t="n">
        <v>40857.6846180556</v>
      </c>
      <c r="N1195" s="0" t="s">
        <v>44</v>
      </c>
      <c r="Q1195" s="0" t="s">
        <v>1928</v>
      </c>
      <c r="T1195" s="0" t="s">
        <v>2508</v>
      </c>
      <c r="W1195" s="0" t="s">
        <v>3</v>
      </c>
      <c r="Y1195" s="0" t="s">
        <v>63</v>
      </c>
      <c r="AA1195" s="0" t="s">
        <v>101</v>
      </c>
      <c r="AC1195" s="0" t="n">
        <v>0</v>
      </c>
      <c r="AD1195" s="0" t="n">
        <v>0</v>
      </c>
      <c r="AE1195" s="0" t="s">
        <v>3</v>
      </c>
      <c r="AH1195" s="0" t="n">
        <v>0</v>
      </c>
      <c r="AI1195" s="0" t="n">
        <v>0</v>
      </c>
      <c r="AJ1195" s="0" t="s">
        <v>94</v>
      </c>
      <c r="AK1195" s="0" t="n">
        <v>1</v>
      </c>
      <c r="AM1195" s="0" t="n">
        <v>1</v>
      </c>
    </row>
    <row r="1196" customFormat="false" ht="13" hidden="false" customHeight="false" outlineLevel="0" collapsed="false">
      <c r="A1196" s="0" t="s">
        <v>6125</v>
      </c>
      <c r="B1196" s="0" t="s">
        <v>6126</v>
      </c>
      <c r="E1196" s="0" t="n">
        <v>1</v>
      </c>
      <c r="F1196" s="0" t="s">
        <v>6127</v>
      </c>
      <c r="G1196" s="0" t="s">
        <v>6128</v>
      </c>
      <c r="H1196" s="0" t="s">
        <v>364</v>
      </c>
      <c r="I1196" s="0" t="n">
        <v>0</v>
      </c>
      <c r="J1196" s="0" t="n">
        <v>1</v>
      </c>
      <c r="L1196" s="8" t="n">
        <v>41400.6617592593</v>
      </c>
      <c r="M1196" s="8" t="n">
        <v>42647.246087963</v>
      </c>
      <c r="N1196" s="0" t="s">
        <v>107</v>
      </c>
      <c r="P1196" s="0" t="s">
        <v>365</v>
      </c>
      <c r="S1196" s="0" t="s">
        <v>6129</v>
      </c>
      <c r="T1196" s="0" t="s">
        <v>366</v>
      </c>
      <c r="W1196" s="0" t="s">
        <v>4</v>
      </c>
      <c r="Y1196" s="0" t="s">
        <v>750</v>
      </c>
      <c r="Z1196" s="0" t="s">
        <v>751</v>
      </c>
      <c r="AA1196" s="0" t="s">
        <v>85</v>
      </c>
      <c r="AB1196" s="0" t="s">
        <v>323</v>
      </c>
      <c r="AC1196" s="0" t="n">
        <v>0</v>
      </c>
      <c r="AD1196" s="0" t="n">
        <v>0</v>
      </c>
      <c r="AE1196" s="0" t="s">
        <v>56</v>
      </c>
      <c r="AH1196" s="0" t="n">
        <v>0</v>
      </c>
      <c r="AI1196" s="0" t="n">
        <v>0</v>
      </c>
      <c r="AK1196" s="0" t="n">
        <v>1</v>
      </c>
      <c r="AM1196" s="0" t="n">
        <v>1</v>
      </c>
    </row>
    <row r="1197" customFormat="false" ht="13" hidden="false" customHeight="false" outlineLevel="0" collapsed="false">
      <c r="A1197" s="0" t="s">
        <v>6130</v>
      </c>
      <c r="B1197" s="0" t="s">
        <v>6131</v>
      </c>
      <c r="E1197" s="0" t="n">
        <v>1</v>
      </c>
      <c r="F1197" s="0" t="s">
        <v>2873</v>
      </c>
      <c r="G1197" s="0" t="s">
        <v>6132</v>
      </c>
      <c r="I1197" s="0" t="n">
        <v>0</v>
      </c>
      <c r="J1197" s="0" t="n">
        <v>1</v>
      </c>
      <c r="L1197" s="8" t="n">
        <v>41075.7480092593</v>
      </c>
      <c r="M1197" s="8" t="n">
        <v>42695.6145138889</v>
      </c>
      <c r="N1197" s="0" t="s">
        <v>44</v>
      </c>
      <c r="T1197" s="0" t="s">
        <v>366</v>
      </c>
      <c r="W1197" s="0" t="s">
        <v>4</v>
      </c>
      <c r="AC1197" s="0" t="n">
        <v>0</v>
      </c>
      <c r="AD1197" s="0" t="n">
        <v>0</v>
      </c>
      <c r="AE1197" s="0" t="s">
        <v>56</v>
      </c>
      <c r="AH1197" s="0" t="n">
        <v>0</v>
      </c>
      <c r="AI1197" s="0" t="n">
        <v>0</v>
      </c>
      <c r="AK1197" s="0" t="n">
        <v>1</v>
      </c>
      <c r="AM1197" s="0" t="n">
        <v>1</v>
      </c>
    </row>
    <row r="1198" customFormat="false" ht="13" hidden="false" customHeight="false" outlineLevel="0" collapsed="false">
      <c r="A1198" s="0" t="s">
        <v>6133</v>
      </c>
      <c r="B1198" s="0" t="s">
        <v>6134</v>
      </c>
      <c r="E1198" s="0" t="n">
        <v>1</v>
      </c>
      <c r="F1198" s="0" t="s">
        <v>6135</v>
      </c>
      <c r="G1198" s="0" t="s">
        <v>6136</v>
      </c>
      <c r="I1198" s="0" t="n">
        <v>0</v>
      </c>
      <c r="J1198" s="0" t="n">
        <v>1</v>
      </c>
      <c r="L1198" s="8" t="n">
        <v>41318.5118402778</v>
      </c>
      <c r="M1198" s="8" t="n">
        <v>41318.5154861111</v>
      </c>
      <c r="N1198" s="0" t="s">
        <v>6133</v>
      </c>
      <c r="T1198" s="0" t="s">
        <v>6137</v>
      </c>
      <c r="W1198" s="0" t="s">
        <v>3</v>
      </c>
      <c r="Y1198" s="0" t="s">
        <v>72</v>
      </c>
      <c r="Z1198" s="0" t="s">
        <v>175</v>
      </c>
      <c r="AA1198" s="0" t="s">
        <v>65</v>
      </c>
      <c r="AC1198" s="0" t="n">
        <v>0</v>
      </c>
      <c r="AD1198" s="0" t="n">
        <v>0</v>
      </c>
      <c r="AE1198" s="0" t="s">
        <v>3</v>
      </c>
      <c r="AH1198" s="0" t="n">
        <v>0</v>
      </c>
      <c r="AI1198" s="0" t="n">
        <v>0</v>
      </c>
      <c r="AJ1198" s="0" t="s">
        <v>94</v>
      </c>
      <c r="AK1198" s="0" t="n">
        <v>1</v>
      </c>
      <c r="AM1198" s="0" t="n">
        <v>1</v>
      </c>
    </row>
    <row r="1199" customFormat="false" ht="13" hidden="false" customHeight="false" outlineLevel="0" collapsed="false">
      <c r="A1199" s="0" t="s">
        <v>3428</v>
      </c>
      <c r="B1199" s="0" t="s">
        <v>6138</v>
      </c>
      <c r="E1199" s="0" t="n">
        <v>1</v>
      </c>
      <c r="F1199" s="0" t="s">
        <v>6139</v>
      </c>
      <c r="G1199" s="0" t="s">
        <v>6140</v>
      </c>
      <c r="H1199" s="0" t="s">
        <v>316</v>
      </c>
      <c r="I1199" s="0" t="n">
        <v>0</v>
      </c>
      <c r="J1199" s="0" t="n">
        <v>1</v>
      </c>
      <c r="L1199" s="8" t="n">
        <v>41575.9503356481</v>
      </c>
      <c r="M1199" s="8" t="n">
        <v>42695.6158564815</v>
      </c>
      <c r="N1199" s="0" t="s">
        <v>44</v>
      </c>
      <c r="P1199" s="0" t="s">
        <v>562</v>
      </c>
      <c r="W1199" s="0" t="s">
        <v>4</v>
      </c>
      <c r="Y1199" s="0" t="s">
        <v>321</v>
      </c>
      <c r="Z1199" s="0" t="s">
        <v>604</v>
      </c>
      <c r="AA1199" s="0" t="s">
        <v>85</v>
      </c>
      <c r="AB1199" s="0" t="s">
        <v>323</v>
      </c>
      <c r="AC1199" s="0" t="n">
        <v>0</v>
      </c>
      <c r="AD1199" s="0" t="n">
        <v>0</v>
      </c>
      <c r="AE1199" s="0" t="s">
        <v>56</v>
      </c>
      <c r="AG1199" s="0" t="s">
        <v>151</v>
      </c>
      <c r="AH1199" s="0" t="n">
        <v>0</v>
      </c>
      <c r="AI1199" s="0" t="n">
        <v>0</v>
      </c>
      <c r="AK1199" s="0" t="n">
        <v>1</v>
      </c>
      <c r="AM1199" s="0" t="n">
        <v>1</v>
      </c>
    </row>
    <row r="1200" customFormat="false" ht="13" hidden="false" customHeight="false" outlineLevel="0" collapsed="false">
      <c r="A1200" s="0" t="s">
        <v>6141</v>
      </c>
      <c r="B1200" s="0" t="s">
        <v>6142</v>
      </c>
      <c r="E1200" s="0" t="n">
        <v>1</v>
      </c>
      <c r="F1200" s="0" t="s">
        <v>6143</v>
      </c>
      <c r="G1200" s="0" t="s">
        <v>6144</v>
      </c>
      <c r="H1200" s="0" t="s">
        <v>813</v>
      </c>
      <c r="I1200" s="0" t="n">
        <v>0</v>
      </c>
      <c r="J1200" s="0" t="n">
        <v>1</v>
      </c>
      <c r="L1200" s="8" t="n">
        <v>40816.5875</v>
      </c>
      <c r="M1200" s="8" t="n">
        <v>41178.5424768519</v>
      </c>
      <c r="N1200" s="0" t="s">
        <v>6141</v>
      </c>
      <c r="Q1200" s="0" t="s">
        <v>92</v>
      </c>
      <c r="S1200" s="0" t="s">
        <v>6145</v>
      </c>
      <c r="T1200" s="0" t="s">
        <v>6146</v>
      </c>
      <c r="W1200" s="0" t="s">
        <v>3</v>
      </c>
      <c r="X1200" s="0" t="s">
        <v>6147</v>
      </c>
      <c r="Y1200" s="0" t="s">
        <v>412</v>
      </c>
      <c r="Z1200" s="0" t="s">
        <v>3415</v>
      </c>
      <c r="AA1200" s="0" t="s">
        <v>101</v>
      </c>
      <c r="AB1200" s="0" t="s">
        <v>6148</v>
      </c>
      <c r="AC1200" s="0" t="n">
        <v>0</v>
      </c>
      <c r="AD1200" s="0" t="n">
        <v>0</v>
      </c>
      <c r="AE1200" s="0" t="s">
        <v>3</v>
      </c>
      <c r="AF1200" s="0" t="s">
        <v>6149</v>
      </c>
      <c r="AG1200" s="0" t="s">
        <v>151</v>
      </c>
      <c r="AH1200" s="0" t="n">
        <v>0</v>
      </c>
      <c r="AI1200" s="0" t="n">
        <v>0</v>
      </c>
      <c r="AJ1200" s="0" t="s">
        <v>94</v>
      </c>
      <c r="AK1200" s="0" t="n">
        <v>1</v>
      </c>
      <c r="AM1200" s="0" t="n">
        <v>1</v>
      </c>
    </row>
    <row r="1201" customFormat="false" ht="13" hidden="false" customHeight="false" outlineLevel="0" collapsed="false">
      <c r="A1201" s="0" t="s">
        <v>6150</v>
      </c>
      <c r="B1201" s="0" t="s">
        <v>6151</v>
      </c>
      <c r="E1201" s="0" t="n">
        <v>1</v>
      </c>
      <c r="F1201" s="0" t="s">
        <v>6152</v>
      </c>
      <c r="G1201" s="0" t="s">
        <v>6153</v>
      </c>
      <c r="I1201" s="0" t="n">
        <v>0</v>
      </c>
      <c r="J1201" s="0" t="n">
        <v>1</v>
      </c>
      <c r="L1201" s="8" t="n">
        <v>42704.8509722222</v>
      </c>
      <c r="M1201" s="8" t="n">
        <v>42704.8562615741</v>
      </c>
      <c r="N1201" s="0" t="s">
        <v>6150</v>
      </c>
      <c r="S1201" s="0" t="s">
        <v>6154</v>
      </c>
      <c r="T1201" s="0" t="s">
        <v>6154</v>
      </c>
      <c r="W1201" s="0" t="s">
        <v>3</v>
      </c>
      <c r="X1201" s="0" t="s">
        <v>6155</v>
      </c>
      <c r="Y1201" s="0" t="s">
        <v>278</v>
      </c>
      <c r="Z1201" s="0" t="s">
        <v>1035</v>
      </c>
      <c r="AA1201" s="0" t="s">
        <v>101</v>
      </c>
      <c r="AB1201" s="0" t="s">
        <v>3294</v>
      </c>
      <c r="AC1201" s="0" t="n">
        <v>0</v>
      </c>
      <c r="AD1201" s="0" t="n">
        <v>0</v>
      </c>
      <c r="AE1201" s="0" t="s">
        <v>3</v>
      </c>
      <c r="AF1201" s="0" t="s">
        <v>6156</v>
      </c>
      <c r="AH1201" s="0" t="n">
        <v>0</v>
      </c>
      <c r="AI1201" s="0" t="n">
        <v>0</v>
      </c>
      <c r="AK1201" s="0" t="n">
        <v>1</v>
      </c>
      <c r="AM1201" s="0" t="n">
        <v>1</v>
      </c>
    </row>
    <row r="1202" customFormat="false" ht="13" hidden="false" customHeight="false" outlineLevel="0" collapsed="false">
      <c r="A1202" s="0" t="s">
        <v>6157</v>
      </c>
      <c r="B1202" s="0" t="s">
        <v>6158</v>
      </c>
      <c r="E1202" s="0" t="n">
        <v>1</v>
      </c>
      <c r="F1202" s="0" t="s">
        <v>4166</v>
      </c>
      <c r="G1202" s="0" t="s">
        <v>6159</v>
      </c>
      <c r="I1202" s="0" t="n">
        <v>0</v>
      </c>
      <c r="J1202" s="0" t="n">
        <v>1</v>
      </c>
      <c r="L1202" s="8" t="n">
        <v>41948.5997453704</v>
      </c>
      <c r="M1202" s="8" t="n">
        <v>42065.8459027778</v>
      </c>
      <c r="N1202" s="0" t="s">
        <v>44</v>
      </c>
      <c r="S1202" s="0" t="s">
        <v>6160</v>
      </c>
      <c r="T1202" s="0" t="s">
        <v>230</v>
      </c>
      <c r="W1202" s="0" t="s">
        <v>3</v>
      </c>
      <c r="Y1202" s="0" t="s">
        <v>72</v>
      </c>
      <c r="Z1202" s="0" t="s">
        <v>73</v>
      </c>
      <c r="AA1202" s="0" t="s">
        <v>65</v>
      </c>
      <c r="AB1202" s="0" t="s">
        <v>66</v>
      </c>
      <c r="AC1202" s="0" t="n">
        <v>0</v>
      </c>
      <c r="AD1202" s="0" t="n">
        <v>0</v>
      </c>
      <c r="AE1202" s="0" t="s">
        <v>3</v>
      </c>
      <c r="AH1202" s="0" t="n">
        <v>0</v>
      </c>
      <c r="AI1202" s="0" t="n">
        <v>0</v>
      </c>
      <c r="AK1202" s="0" t="n">
        <v>1</v>
      </c>
      <c r="AM1202" s="0" t="n">
        <v>1</v>
      </c>
    </row>
    <row r="1203" customFormat="false" ht="13" hidden="false" customHeight="false" outlineLevel="0" collapsed="false">
      <c r="A1203" s="0" t="s">
        <v>6161</v>
      </c>
      <c r="B1203" s="0" t="s">
        <v>6162</v>
      </c>
      <c r="E1203" s="0" t="n">
        <v>1</v>
      </c>
      <c r="F1203" s="0" t="s">
        <v>5535</v>
      </c>
      <c r="G1203" s="0" t="s">
        <v>1019</v>
      </c>
      <c r="I1203" s="0" t="n">
        <v>0</v>
      </c>
      <c r="J1203" s="0" t="n">
        <v>1</v>
      </c>
      <c r="L1203" s="8" t="n">
        <v>41204.8868865741</v>
      </c>
      <c r="M1203" s="8" t="n">
        <v>41779.7967476852</v>
      </c>
      <c r="N1203" s="0" t="s">
        <v>80</v>
      </c>
      <c r="T1203" s="0" t="s">
        <v>979</v>
      </c>
      <c r="W1203" s="0" t="s">
        <v>4</v>
      </c>
      <c r="AC1203" s="0" t="n">
        <v>0</v>
      </c>
      <c r="AD1203" s="0" t="n">
        <v>0</v>
      </c>
      <c r="AE1203" s="0" t="s">
        <v>56</v>
      </c>
      <c r="AH1203" s="0" t="n">
        <v>0</v>
      </c>
      <c r="AI1203" s="0" t="n">
        <v>0</v>
      </c>
      <c r="AK1203" s="0" t="n">
        <v>1</v>
      </c>
      <c r="AM1203" s="0" t="n">
        <v>1</v>
      </c>
    </row>
    <row r="1204" customFormat="false" ht="13" hidden="false" customHeight="false" outlineLevel="0" collapsed="false">
      <c r="A1204" s="0" t="s">
        <v>1828</v>
      </c>
      <c r="B1204" s="0" t="s">
        <v>6163</v>
      </c>
      <c r="E1204" s="0" t="n">
        <v>1</v>
      </c>
      <c r="F1204" s="0" t="s">
        <v>4626</v>
      </c>
      <c r="G1204" s="0" t="s">
        <v>6164</v>
      </c>
      <c r="H1204" s="0" t="s">
        <v>549</v>
      </c>
      <c r="I1204" s="0" t="n">
        <v>0</v>
      </c>
      <c r="J1204" s="0" t="n">
        <v>1</v>
      </c>
      <c r="L1204" s="8" t="n">
        <v>41050.7456134259</v>
      </c>
      <c r="M1204" s="8" t="n">
        <v>41634.6382986111</v>
      </c>
      <c r="N1204" s="0" t="s">
        <v>384</v>
      </c>
      <c r="Q1204" s="0" t="s">
        <v>6165</v>
      </c>
      <c r="T1204" s="0" t="s">
        <v>6166</v>
      </c>
      <c r="W1204" s="0" t="s">
        <v>4</v>
      </c>
      <c r="Y1204" s="0" t="s">
        <v>135</v>
      </c>
      <c r="Z1204" s="0" t="s">
        <v>84</v>
      </c>
      <c r="AA1204" s="0" t="s">
        <v>111</v>
      </c>
      <c r="AB1204" s="0" t="s">
        <v>323</v>
      </c>
      <c r="AC1204" s="0" t="n">
        <v>0</v>
      </c>
      <c r="AD1204" s="0" t="n">
        <v>0</v>
      </c>
      <c r="AE1204" s="0" t="s">
        <v>56</v>
      </c>
      <c r="AH1204" s="0" t="n">
        <v>0</v>
      </c>
      <c r="AI1204" s="0" t="n">
        <v>0</v>
      </c>
      <c r="AK1204" s="0" t="n">
        <v>1</v>
      </c>
      <c r="AM1204" s="0" t="n">
        <v>1</v>
      </c>
    </row>
    <row r="1205" customFormat="false" ht="13" hidden="false" customHeight="false" outlineLevel="0" collapsed="false">
      <c r="A1205" s="0" t="s">
        <v>6167</v>
      </c>
      <c r="B1205" s="0" t="s">
        <v>6168</v>
      </c>
      <c r="E1205" s="0" t="n">
        <v>1</v>
      </c>
      <c r="F1205" s="0" t="s">
        <v>1879</v>
      </c>
      <c r="G1205" s="0" t="s">
        <v>6169</v>
      </c>
      <c r="I1205" s="0" t="n">
        <v>0</v>
      </c>
      <c r="J1205" s="0" t="n">
        <v>1</v>
      </c>
      <c r="L1205" s="8" t="n">
        <v>42214.851724537</v>
      </c>
      <c r="M1205" s="8" t="n">
        <v>42214.8546643519</v>
      </c>
      <c r="N1205" s="0" t="s">
        <v>44</v>
      </c>
      <c r="S1205" s="0" t="s">
        <v>6170</v>
      </c>
      <c r="T1205" s="0" t="s">
        <v>3236</v>
      </c>
      <c r="W1205" s="0" t="s">
        <v>3</v>
      </c>
      <c r="X1205" s="0" t="s">
        <v>6171</v>
      </c>
      <c r="Y1205" s="0" t="s">
        <v>63</v>
      </c>
      <c r="Z1205" s="0" t="s">
        <v>64</v>
      </c>
      <c r="AA1205" s="0" t="s">
        <v>65</v>
      </c>
      <c r="AB1205" s="0" t="s">
        <v>66</v>
      </c>
      <c r="AC1205" s="0" t="n">
        <v>0</v>
      </c>
      <c r="AD1205" s="0" t="n">
        <v>0</v>
      </c>
      <c r="AE1205" s="0" t="s">
        <v>3</v>
      </c>
      <c r="AH1205" s="0" t="n">
        <v>0</v>
      </c>
      <c r="AI1205" s="0" t="n">
        <v>0</v>
      </c>
      <c r="AK1205" s="0" t="n">
        <v>1</v>
      </c>
      <c r="AM1205" s="0" t="n">
        <v>1</v>
      </c>
    </row>
    <row r="1206" customFormat="false" ht="13" hidden="false" customHeight="false" outlineLevel="0" collapsed="false">
      <c r="A1206" s="0" t="s">
        <v>6172</v>
      </c>
      <c r="B1206" s="0" t="s">
        <v>6173</v>
      </c>
      <c r="E1206" s="0" t="n">
        <v>1</v>
      </c>
      <c r="F1206" s="0" t="s">
        <v>6174</v>
      </c>
      <c r="G1206" s="0" t="s">
        <v>6175</v>
      </c>
      <c r="H1206" s="0" t="s">
        <v>305</v>
      </c>
      <c r="I1206" s="0" t="n">
        <v>0</v>
      </c>
      <c r="J1206" s="0" t="n">
        <v>1</v>
      </c>
      <c r="L1206" s="0" t="s">
        <v>94</v>
      </c>
      <c r="M1206" s="8" t="n">
        <v>40823.6159027778</v>
      </c>
      <c r="N1206" s="0" t="s">
        <v>44</v>
      </c>
      <c r="Q1206" s="0" t="s">
        <v>1188</v>
      </c>
      <c r="T1206" s="0" t="s">
        <v>6176</v>
      </c>
      <c r="W1206" s="0" t="s">
        <v>3</v>
      </c>
      <c r="X1206" s="0" t="s">
        <v>6177</v>
      </c>
      <c r="Y1206" s="0" t="s">
        <v>63</v>
      </c>
      <c r="AA1206" s="0" t="s">
        <v>101</v>
      </c>
      <c r="AC1206" s="0" t="n">
        <v>0</v>
      </c>
      <c r="AD1206" s="0" t="n">
        <v>0</v>
      </c>
      <c r="AE1206" s="0" t="s">
        <v>3</v>
      </c>
      <c r="AH1206" s="0" t="n">
        <v>0</v>
      </c>
      <c r="AI1206" s="0" t="n">
        <v>0</v>
      </c>
      <c r="AJ1206" s="0" t="s">
        <v>94</v>
      </c>
      <c r="AK1206" s="0" t="n">
        <v>1</v>
      </c>
      <c r="AM1206" s="0" t="n">
        <v>1</v>
      </c>
    </row>
    <row r="1207" customFormat="false" ht="13" hidden="false" customHeight="false" outlineLevel="0" collapsed="false">
      <c r="A1207" s="0" t="s">
        <v>6178</v>
      </c>
      <c r="B1207" s="0" t="s">
        <v>6179</v>
      </c>
      <c r="E1207" s="0" t="n">
        <v>1</v>
      </c>
      <c r="F1207" s="0" t="s">
        <v>6180</v>
      </c>
      <c r="G1207" s="0" t="s">
        <v>6181</v>
      </c>
      <c r="I1207" s="0" t="n">
        <v>0</v>
      </c>
      <c r="J1207" s="0" t="n">
        <v>1</v>
      </c>
      <c r="L1207" s="8" t="n">
        <v>43355.7190509259</v>
      </c>
      <c r="M1207" s="8" t="n">
        <v>43355.7230671296</v>
      </c>
      <c r="N1207" s="0" t="s">
        <v>6178</v>
      </c>
      <c r="W1207" s="0" t="s">
        <v>3</v>
      </c>
      <c r="Y1207" s="0" t="s">
        <v>605</v>
      </c>
      <c r="AA1207" s="0" t="s">
        <v>85</v>
      </c>
      <c r="AB1207" s="0" t="s">
        <v>66</v>
      </c>
      <c r="AC1207" s="0" t="n">
        <v>0</v>
      </c>
      <c r="AD1207" s="0" t="n">
        <v>0</v>
      </c>
      <c r="AE1207" s="0" t="s">
        <v>3</v>
      </c>
      <c r="AH1207" s="0" t="n">
        <v>0</v>
      </c>
      <c r="AI1207" s="0" t="n">
        <v>0</v>
      </c>
      <c r="AK1207" s="0" t="n">
        <v>1</v>
      </c>
      <c r="AM1207" s="0" t="n">
        <v>1</v>
      </c>
    </row>
    <row r="1208" customFormat="false" ht="13" hidden="false" customHeight="false" outlineLevel="0" collapsed="false">
      <c r="A1208" s="0" t="s">
        <v>6182</v>
      </c>
      <c r="B1208" s="0" t="s">
        <v>6183</v>
      </c>
      <c r="E1208" s="0" t="n">
        <v>1</v>
      </c>
      <c r="F1208" s="0" t="s">
        <v>6184</v>
      </c>
      <c r="G1208" s="0" t="s">
        <v>6185</v>
      </c>
      <c r="I1208" s="0" t="n">
        <v>0</v>
      </c>
      <c r="J1208" s="0" t="n">
        <v>1</v>
      </c>
      <c r="L1208" s="8" t="n">
        <v>42152.6174884259</v>
      </c>
      <c r="M1208" s="8" t="n">
        <v>42152.6187384259</v>
      </c>
      <c r="N1208" s="0" t="s">
        <v>6182</v>
      </c>
      <c r="T1208" s="0" t="s">
        <v>1728</v>
      </c>
      <c r="W1208" s="0" t="s">
        <v>3</v>
      </c>
      <c r="Y1208" s="0" t="s">
        <v>72</v>
      </c>
      <c r="Z1208" s="0" t="s">
        <v>73</v>
      </c>
      <c r="AA1208" s="0" t="s">
        <v>65</v>
      </c>
      <c r="AB1208" s="0" t="s">
        <v>74</v>
      </c>
      <c r="AC1208" s="0" t="n">
        <v>0</v>
      </c>
      <c r="AD1208" s="0" t="n">
        <v>0</v>
      </c>
      <c r="AE1208" s="0" t="s">
        <v>3</v>
      </c>
      <c r="AH1208" s="0" t="n">
        <v>0</v>
      </c>
      <c r="AI1208" s="0" t="n">
        <v>0</v>
      </c>
      <c r="AK1208" s="0" t="n">
        <v>1</v>
      </c>
      <c r="AM1208" s="0" t="n">
        <v>1</v>
      </c>
    </row>
    <row r="1209" customFormat="false" ht="13" hidden="false" customHeight="false" outlineLevel="0" collapsed="false">
      <c r="A1209" s="0" t="s">
        <v>6186</v>
      </c>
      <c r="B1209" s="0" t="s">
        <v>6187</v>
      </c>
      <c r="E1209" s="0" t="n">
        <v>1</v>
      </c>
      <c r="F1209" s="0" t="s">
        <v>1960</v>
      </c>
      <c r="G1209" s="0" t="s">
        <v>6188</v>
      </c>
      <c r="I1209" s="0" t="n">
        <v>0</v>
      </c>
      <c r="J1209" s="0" t="n">
        <v>1</v>
      </c>
      <c r="L1209" s="8" t="n">
        <v>42758.8860648148</v>
      </c>
      <c r="M1209" s="8" t="n">
        <v>42787.6377546296</v>
      </c>
      <c r="N1209" s="0" t="s">
        <v>44</v>
      </c>
      <c r="W1209" s="0" t="s">
        <v>3</v>
      </c>
      <c r="Y1209" s="0" t="s">
        <v>72</v>
      </c>
      <c r="Z1209" s="0" t="s">
        <v>73</v>
      </c>
      <c r="AA1209" s="0" t="s">
        <v>65</v>
      </c>
      <c r="AB1209" s="0" t="s">
        <v>142</v>
      </c>
      <c r="AC1209" s="0" t="n">
        <v>0</v>
      </c>
      <c r="AD1209" s="0" t="n">
        <v>0</v>
      </c>
      <c r="AE1209" s="0" t="s">
        <v>3</v>
      </c>
      <c r="AH1209" s="0" t="n">
        <v>0</v>
      </c>
      <c r="AI1209" s="0" t="n">
        <v>0</v>
      </c>
      <c r="AK1209" s="0" t="n">
        <v>1</v>
      </c>
      <c r="AM1209" s="0" t="n">
        <v>1</v>
      </c>
    </row>
    <row r="1210" customFormat="false" ht="13" hidden="false" customHeight="false" outlineLevel="0" collapsed="false">
      <c r="A1210" s="0" t="s">
        <v>6189</v>
      </c>
      <c r="B1210" s="0" t="s">
        <v>6190</v>
      </c>
      <c r="E1210" s="0" t="n">
        <v>1</v>
      </c>
      <c r="F1210" s="0" t="s">
        <v>6191</v>
      </c>
      <c r="G1210" s="0" t="s">
        <v>6192</v>
      </c>
      <c r="I1210" s="0" t="n">
        <v>0</v>
      </c>
      <c r="J1210" s="0" t="n">
        <v>1</v>
      </c>
      <c r="L1210" s="8" t="n">
        <v>42149.658599537</v>
      </c>
      <c r="M1210" s="8" t="n">
        <v>42409.5927199074</v>
      </c>
      <c r="N1210" s="0" t="s">
        <v>44</v>
      </c>
      <c r="T1210" s="0" t="s">
        <v>4901</v>
      </c>
      <c r="W1210" s="0" t="s">
        <v>3</v>
      </c>
      <c r="X1210" s="0" t="s">
        <v>6193</v>
      </c>
      <c r="Y1210" s="0" t="s">
        <v>520</v>
      </c>
      <c r="Z1210" s="0" t="s">
        <v>521</v>
      </c>
      <c r="AA1210" s="0" t="s">
        <v>65</v>
      </c>
      <c r="AB1210" s="0" t="s">
        <v>66</v>
      </c>
      <c r="AC1210" s="0" t="n">
        <v>0</v>
      </c>
      <c r="AD1210" s="0" t="n">
        <v>0</v>
      </c>
      <c r="AE1210" s="0" t="s">
        <v>3</v>
      </c>
      <c r="AH1210" s="0" t="n">
        <v>0</v>
      </c>
      <c r="AI1210" s="0" t="n">
        <v>0</v>
      </c>
      <c r="AK1210" s="0" t="n">
        <v>1</v>
      </c>
      <c r="AM1210" s="0" t="n">
        <v>1</v>
      </c>
    </row>
    <row r="1211" customFormat="false" ht="13" hidden="false" customHeight="false" outlineLevel="0" collapsed="false">
      <c r="A1211" s="0" t="s">
        <v>6194</v>
      </c>
      <c r="B1211" s="0" t="s">
        <v>6195</v>
      </c>
      <c r="E1211" s="0" t="n">
        <v>1</v>
      </c>
      <c r="F1211" s="0" t="s">
        <v>986</v>
      </c>
      <c r="G1211" s="0" t="s">
        <v>777</v>
      </c>
      <c r="I1211" s="0" t="n">
        <v>0</v>
      </c>
      <c r="J1211" s="0" t="n">
        <v>1</v>
      </c>
      <c r="L1211" s="8" t="n">
        <v>41180.5364351852</v>
      </c>
      <c r="M1211" s="8" t="n">
        <v>41634.6396527778</v>
      </c>
      <c r="N1211" s="0" t="s">
        <v>384</v>
      </c>
      <c r="S1211" s="0" t="s">
        <v>6196</v>
      </c>
      <c r="T1211" s="0" t="s">
        <v>6197</v>
      </c>
      <c r="W1211" s="0" t="s">
        <v>4</v>
      </c>
      <c r="Y1211" s="0" t="s">
        <v>165</v>
      </c>
      <c r="Z1211" s="0" t="s">
        <v>166</v>
      </c>
      <c r="AA1211" s="0" t="s">
        <v>65</v>
      </c>
      <c r="AC1211" s="0" t="n">
        <v>0</v>
      </c>
      <c r="AD1211" s="0" t="n">
        <v>0</v>
      </c>
      <c r="AE1211" s="0" t="s">
        <v>56</v>
      </c>
      <c r="AH1211" s="0" t="n">
        <v>0</v>
      </c>
      <c r="AI1211" s="0" t="n">
        <v>0</v>
      </c>
      <c r="AK1211" s="0" t="n">
        <v>1</v>
      </c>
      <c r="AM1211" s="0" t="n">
        <v>1</v>
      </c>
    </row>
    <row r="1212" customFormat="false" ht="13" hidden="false" customHeight="false" outlineLevel="0" collapsed="false">
      <c r="A1212" s="0" t="s">
        <v>6198</v>
      </c>
      <c r="B1212" s="0" t="s">
        <v>6199</v>
      </c>
      <c r="E1212" s="0" t="n">
        <v>1</v>
      </c>
      <c r="F1212" s="0" t="s">
        <v>6200</v>
      </c>
      <c r="G1212" s="0" t="s">
        <v>878</v>
      </c>
      <c r="H1212" s="0" t="s">
        <v>1060</v>
      </c>
      <c r="I1212" s="0" t="n">
        <v>0</v>
      </c>
      <c r="J1212" s="0" t="n">
        <v>1</v>
      </c>
      <c r="L1212" s="8" t="n">
        <v>41064.6203703704</v>
      </c>
      <c r="M1212" s="8" t="n">
        <v>41785.6041319445</v>
      </c>
      <c r="N1212" s="0" t="s">
        <v>80</v>
      </c>
      <c r="Q1212" s="0" t="s">
        <v>317</v>
      </c>
      <c r="T1212" s="0" t="s">
        <v>6201</v>
      </c>
      <c r="W1212" s="0" t="s">
        <v>4</v>
      </c>
      <c r="Y1212" s="0" t="s">
        <v>588</v>
      </c>
      <c r="Z1212" s="0" t="s">
        <v>110</v>
      </c>
      <c r="AA1212" s="0" t="s">
        <v>136</v>
      </c>
      <c r="AB1212" s="0" t="s">
        <v>86</v>
      </c>
      <c r="AC1212" s="0" t="n">
        <v>0</v>
      </c>
      <c r="AD1212" s="0" t="n">
        <v>0</v>
      </c>
      <c r="AE1212" s="0" t="s">
        <v>56</v>
      </c>
      <c r="AH1212" s="0" t="n">
        <v>0</v>
      </c>
      <c r="AI1212" s="0" t="n">
        <v>0</v>
      </c>
      <c r="AK1212" s="0" t="n">
        <v>1</v>
      </c>
      <c r="AM1212" s="0" t="n">
        <v>1</v>
      </c>
    </row>
    <row r="1213" customFormat="false" ht="13" hidden="false" customHeight="false" outlineLevel="0" collapsed="false">
      <c r="A1213" s="0" t="s">
        <v>6202</v>
      </c>
      <c r="B1213" s="0" t="s">
        <v>6203</v>
      </c>
      <c r="E1213" s="0" t="n">
        <v>1</v>
      </c>
      <c r="F1213" s="0" t="s">
        <v>6204</v>
      </c>
      <c r="G1213" s="0" t="s">
        <v>6205</v>
      </c>
      <c r="I1213" s="0" t="n">
        <v>0</v>
      </c>
      <c r="J1213" s="0" t="n">
        <v>1</v>
      </c>
      <c r="L1213" s="8" t="n">
        <v>43297.5701967593</v>
      </c>
      <c r="M1213" s="8" t="n">
        <v>43300.7740509259</v>
      </c>
      <c r="N1213" s="0" t="s">
        <v>44</v>
      </c>
      <c r="T1213" s="0" t="s">
        <v>6206</v>
      </c>
      <c r="W1213" s="0" t="s">
        <v>3</v>
      </c>
      <c r="Y1213" s="0" t="s">
        <v>54</v>
      </c>
      <c r="AA1213" s="0" t="s">
        <v>55</v>
      </c>
      <c r="AB1213" s="0" t="s">
        <v>66</v>
      </c>
      <c r="AC1213" s="0" t="n">
        <v>0</v>
      </c>
      <c r="AD1213" s="0" t="n">
        <v>0</v>
      </c>
      <c r="AE1213" s="0" t="s">
        <v>3</v>
      </c>
      <c r="AH1213" s="0" t="n">
        <v>0</v>
      </c>
      <c r="AI1213" s="0" t="n">
        <v>0</v>
      </c>
      <c r="AK1213" s="0" t="n">
        <v>1</v>
      </c>
      <c r="AM1213" s="0" t="n">
        <v>1</v>
      </c>
    </row>
    <row r="1214" customFormat="false" ht="13" hidden="false" customHeight="false" outlineLevel="0" collapsed="false">
      <c r="A1214" s="0" t="s">
        <v>6207</v>
      </c>
      <c r="B1214" s="0" t="s">
        <v>6208</v>
      </c>
      <c r="E1214" s="0" t="n">
        <v>1</v>
      </c>
      <c r="F1214" s="0" t="s">
        <v>6209</v>
      </c>
      <c r="G1214" s="0" t="s">
        <v>6210</v>
      </c>
      <c r="I1214" s="0" t="n">
        <v>0</v>
      </c>
      <c r="J1214" s="0" t="n">
        <v>1</v>
      </c>
      <c r="L1214" s="8" t="n">
        <v>44796.562962963</v>
      </c>
      <c r="M1214" s="8" t="n">
        <v>44796.6404976852</v>
      </c>
      <c r="N1214" s="0" t="s">
        <v>44</v>
      </c>
      <c r="T1214" s="0" t="s">
        <v>6211</v>
      </c>
      <c r="W1214" s="0" t="s">
        <v>3</v>
      </c>
      <c r="Y1214" s="0" t="s">
        <v>72</v>
      </c>
      <c r="Z1214" s="0" t="s">
        <v>73</v>
      </c>
      <c r="AA1214" s="0" t="s">
        <v>65</v>
      </c>
      <c r="AB1214" s="0" t="s">
        <v>66</v>
      </c>
      <c r="AC1214" s="0" t="n">
        <v>0</v>
      </c>
      <c r="AD1214" s="0" t="n">
        <v>0</v>
      </c>
      <c r="AE1214" s="0" t="s">
        <v>3</v>
      </c>
      <c r="AH1214" s="0" t="n">
        <v>0</v>
      </c>
      <c r="AI1214" s="0" t="n">
        <v>0</v>
      </c>
      <c r="AK1214" s="0" t="n">
        <v>1</v>
      </c>
      <c r="AM1214" s="0" t="n">
        <v>1</v>
      </c>
    </row>
    <row r="1215" customFormat="false" ht="13" hidden="false" customHeight="false" outlineLevel="0" collapsed="false">
      <c r="A1215" s="0" t="s">
        <v>6212</v>
      </c>
      <c r="B1215" s="0" t="s">
        <v>6213</v>
      </c>
      <c r="E1215" s="0" t="n">
        <v>1</v>
      </c>
      <c r="F1215" s="0" t="s">
        <v>3477</v>
      </c>
      <c r="G1215" s="0" t="s">
        <v>6214</v>
      </c>
      <c r="I1215" s="0" t="n">
        <v>0</v>
      </c>
      <c r="J1215" s="0" t="n">
        <v>1</v>
      </c>
      <c r="L1215" s="8" t="n">
        <v>42688.8089930556</v>
      </c>
      <c r="M1215" s="8" t="n">
        <v>42689.6693981481</v>
      </c>
      <c r="N1215" s="0" t="s">
        <v>44</v>
      </c>
      <c r="T1215" s="0" t="s">
        <v>6215</v>
      </c>
      <c r="W1215" s="0" t="s">
        <v>3</v>
      </c>
      <c r="Y1215" s="0" t="s">
        <v>127</v>
      </c>
      <c r="Z1215" s="0" t="s">
        <v>127</v>
      </c>
      <c r="AA1215" s="0" t="s">
        <v>466</v>
      </c>
      <c r="AB1215" s="0" t="s">
        <v>477</v>
      </c>
      <c r="AC1215" s="0" t="n">
        <v>0</v>
      </c>
      <c r="AD1215" s="0" t="n">
        <v>0</v>
      </c>
      <c r="AE1215" s="0" t="s">
        <v>3</v>
      </c>
      <c r="AH1215" s="0" t="n">
        <v>0</v>
      </c>
      <c r="AI1215" s="0" t="n">
        <v>0</v>
      </c>
      <c r="AK1215" s="0" t="n">
        <v>1</v>
      </c>
      <c r="AM1215" s="0" t="n">
        <v>1</v>
      </c>
    </row>
    <row r="1216" customFormat="false" ht="13" hidden="false" customHeight="false" outlineLevel="0" collapsed="false">
      <c r="A1216" s="0" t="s">
        <v>6216</v>
      </c>
      <c r="B1216" s="0" t="s">
        <v>6217</v>
      </c>
      <c r="E1216" s="0" t="n">
        <v>1</v>
      </c>
      <c r="F1216" s="0" t="s">
        <v>249</v>
      </c>
      <c r="G1216" s="0" t="s">
        <v>6218</v>
      </c>
      <c r="I1216" s="0" t="n">
        <v>0</v>
      </c>
      <c r="J1216" s="0" t="n">
        <v>1</v>
      </c>
      <c r="L1216" s="8" t="n">
        <v>42633.8890509259</v>
      </c>
      <c r="M1216" s="8" t="n">
        <v>42633.8890509259</v>
      </c>
      <c r="T1216" s="0" t="s">
        <v>6219</v>
      </c>
      <c r="W1216" s="0" t="s">
        <v>3</v>
      </c>
      <c r="Y1216" s="0" t="s">
        <v>2284</v>
      </c>
      <c r="Z1216" s="0" t="s">
        <v>73</v>
      </c>
      <c r="AA1216" s="0" t="s">
        <v>65</v>
      </c>
      <c r="AB1216" s="0" t="s">
        <v>287</v>
      </c>
      <c r="AC1216" s="0" t="n">
        <v>0</v>
      </c>
      <c r="AD1216" s="0" t="n">
        <v>0</v>
      </c>
      <c r="AE1216" s="0" t="s">
        <v>3</v>
      </c>
      <c r="AH1216" s="0" t="n">
        <v>0</v>
      </c>
      <c r="AI1216" s="0" t="n">
        <v>0</v>
      </c>
      <c r="AK1216" s="0" t="n">
        <v>1</v>
      </c>
      <c r="AM1216" s="0" t="n">
        <v>1</v>
      </c>
    </row>
    <row r="1217" customFormat="false" ht="13" hidden="false" customHeight="false" outlineLevel="0" collapsed="false">
      <c r="A1217" s="0" t="s">
        <v>6220</v>
      </c>
      <c r="B1217" s="0" t="s">
        <v>6221</v>
      </c>
      <c r="E1217" s="0" t="n">
        <v>1</v>
      </c>
      <c r="F1217" s="0" t="s">
        <v>6222</v>
      </c>
      <c r="G1217" s="0" t="s">
        <v>6223</v>
      </c>
      <c r="H1217" s="0" t="s">
        <v>447</v>
      </c>
      <c r="I1217" s="0" t="n">
        <v>0</v>
      </c>
      <c r="J1217" s="0" t="n">
        <v>1</v>
      </c>
      <c r="L1217" s="0" t="s">
        <v>94</v>
      </c>
      <c r="M1217" s="8" t="n">
        <v>41157.6458912037</v>
      </c>
      <c r="N1217" s="0" t="s">
        <v>44</v>
      </c>
      <c r="Q1217" s="0" t="s">
        <v>246</v>
      </c>
      <c r="T1217" s="0" t="s">
        <v>6224</v>
      </c>
      <c r="W1217" s="0" t="s">
        <v>3</v>
      </c>
      <c r="Y1217" s="0" t="s">
        <v>2987</v>
      </c>
      <c r="Z1217" s="0" t="s">
        <v>166</v>
      </c>
      <c r="AA1217" s="0" t="s">
        <v>101</v>
      </c>
      <c r="AC1217" s="0" t="n">
        <v>0</v>
      </c>
      <c r="AD1217" s="0" t="n">
        <v>0</v>
      </c>
      <c r="AE1217" s="0" t="s">
        <v>3</v>
      </c>
      <c r="AF1217" s="0" t="s">
        <v>6225</v>
      </c>
      <c r="AG1217" s="0" t="s">
        <v>151</v>
      </c>
      <c r="AH1217" s="0" t="n">
        <v>0</v>
      </c>
      <c r="AI1217" s="0" t="n">
        <v>0</v>
      </c>
      <c r="AJ1217" s="0" t="s">
        <v>94</v>
      </c>
      <c r="AK1217" s="0" t="n">
        <v>1</v>
      </c>
      <c r="AM1217" s="0" t="n">
        <v>1</v>
      </c>
    </row>
    <row r="1218" customFormat="false" ht="13" hidden="false" customHeight="false" outlineLevel="0" collapsed="false">
      <c r="A1218" s="0" t="s">
        <v>6226</v>
      </c>
      <c r="B1218" s="0" t="s">
        <v>6227</v>
      </c>
      <c r="E1218" s="0" t="n">
        <v>1</v>
      </c>
      <c r="F1218" s="0" t="s">
        <v>6228</v>
      </c>
      <c r="G1218" s="0" t="s">
        <v>6229</v>
      </c>
      <c r="H1218" s="0" t="s">
        <v>747</v>
      </c>
      <c r="I1218" s="0" t="n">
        <v>0</v>
      </c>
      <c r="J1218" s="0" t="n">
        <v>1</v>
      </c>
      <c r="L1218" s="8" t="n">
        <v>42131.6140625</v>
      </c>
      <c r="M1218" s="8" t="n">
        <v>42695.6171643519</v>
      </c>
      <c r="N1218" s="0" t="s">
        <v>44</v>
      </c>
      <c r="P1218" s="0" t="s">
        <v>108</v>
      </c>
      <c r="S1218" s="0" t="s">
        <v>3430</v>
      </c>
      <c r="T1218" s="0" t="s">
        <v>6230</v>
      </c>
      <c r="W1218" s="0" t="s">
        <v>4</v>
      </c>
      <c r="X1218" s="9" t="s">
        <v>6231</v>
      </c>
      <c r="Y1218" s="0" t="s">
        <v>135</v>
      </c>
      <c r="Z1218" s="0" t="s">
        <v>321</v>
      </c>
      <c r="AA1218" s="0" t="s">
        <v>65</v>
      </c>
      <c r="AB1218" s="0" t="s">
        <v>323</v>
      </c>
      <c r="AC1218" s="0" t="n">
        <v>0</v>
      </c>
      <c r="AD1218" s="0" t="n">
        <v>0</v>
      </c>
      <c r="AE1218" s="0" t="s">
        <v>56</v>
      </c>
      <c r="AH1218" s="0" t="n">
        <v>0</v>
      </c>
      <c r="AI1218" s="0" t="n">
        <v>0</v>
      </c>
      <c r="AK1218" s="0" t="n">
        <v>1</v>
      </c>
      <c r="AM1218" s="0" t="n">
        <v>1</v>
      </c>
    </row>
    <row r="1219" customFormat="false" ht="13" hidden="false" customHeight="false" outlineLevel="0" collapsed="false">
      <c r="A1219" s="0" t="s">
        <v>6232</v>
      </c>
      <c r="B1219" s="0" t="s">
        <v>6233</v>
      </c>
      <c r="E1219" s="0" t="n">
        <v>1</v>
      </c>
      <c r="F1219" s="0" t="s">
        <v>6234</v>
      </c>
      <c r="G1219" s="0" t="s">
        <v>6235</v>
      </c>
      <c r="I1219" s="0" t="n">
        <v>0</v>
      </c>
      <c r="J1219" s="0" t="n">
        <v>1</v>
      </c>
      <c r="L1219" s="8" t="n">
        <v>40799.5415393519</v>
      </c>
      <c r="M1219" s="8" t="n">
        <v>40799.5415393519</v>
      </c>
      <c r="T1219" s="0" t="s">
        <v>6236</v>
      </c>
      <c r="W1219" s="0" t="s">
        <v>3</v>
      </c>
      <c r="AC1219" s="0" t="n">
        <v>0</v>
      </c>
      <c r="AD1219" s="0" t="n">
        <v>0</v>
      </c>
      <c r="AE1219" s="0" t="s">
        <v>3</v>
      </c>
      <c r="AH1219" s="0" t="n">
        <v>0</v>
      </c>
      <c r="AI1219" s="0" t="n">
        <v>0</v>
      </c>
      <c r="AJ1219" s="0" t="s">
        <v>94</v>
      </c>
      <c r="AK1219" s="0" t="n">
        <v>1</v>
      </c>
      <c r="AM1219" s="0" t="n">
        <v>1</v>
      </c>
    </row>
    <row r="1220" customFormat="false" ht="13" hidden="false" customHeight="false" outlineLevel="0" collapsed="false">
      <c r="A1220" s="0" t="s">
        <v>6237</v>
      </c>
      <c r="B1220" s="0" t="s">
        <v>6238</v>
      </c>
      <c r="E1220" s="0" t="n">
        <v>1</v>
      </c>
      <c r="F1220" s="0" t="s">
        <v>6239</v>
      </c>
      <c r="G1220" s="0" t="s">
        <v>6240</v>
      </c>
      <c r="H1220" s="0" t="s">
        <v>5013</v>
      </c>
      <c r="I1220" s="0" t="n">
        <v>0</v>
      </c>
      <c r="J1220" s="0" t="n">
        <v>1</v>
      </c>
      <c r="L1220" s="8" t="n">
        <v>40877.6513888889</v>
      </c>
      <c r="M1220" s="8" t="n">
        <v>40882.5506828704</v>
      </c>
      <c r="N1220" s="0" t="s">
        <v>44</v>
      </c>
      <c r="Q1220" s="0" t="s">
        <v>866</v>
      </c>
      <c r="T1220" s="0" t="s">
        <v>6241</v>
      </c>
      <c r="W1220" s="0" t="s">
        <v>3</v>
      </c>
      <c r="X1220" s="0" t="s">
        <v>6242</v>
      </c>
      <c r="Y1220" s="0" t="s">
        <v>165</v>
      </c>
      <c r="Z1220" s="0" t="s">
        <v>166</v>
      </c>
      <c r="AA1220" s="0" t="s">
        <v>101</v>
      </c>
      <c r="AB1220" s="0" t="s">
        <v>3452</v>
      </c>
      <c r="AC1220" s="0" t="n">
        <v>0</v>
      </c>
      <c r="AD1220" s="0" t="n">
        <v>0</v>
      </c>
      <c r="AE1220" s="0" t="s">
        <v>3</v>
      </c>
      <c r="AH1220" s="0" t="n">
        <v>0</v>
      </c>
      <c r="AI1220" s="0" t="n">
        <v>0</v>
      </c>
      <c r="AJ1220" s="0" t="s">
        <v>94</v>
      </c>
      <c r="AK1220" s="0" t="n">
        <v>1</v>
      </c>
      <c r="AM1220" s="0" t="n">
        <v>1</v>
      </c>
    </row>
    <row r="1221" customFormat="false" ht="13" hidden="false" customHeight="false" outlineLevel="0" collapsed="false">
      <c r="A1221" s="0" t="s">
        <v>6243</v>
      </c>
      <c r="B1221" s="0" t="s">
        <v>6244</v>
      </c>
      <c r="E1221" s="0" t="n">
        <v>1</v>
      </c>
      <c r="F1221" s="0" t="s">
        <v>6245</v>
      </c>
      <c r="G1221" s="0" t="s">
        <v>2874</v>
      </c>
      <c r="H1221" s="0" t="s">
        <v>6246</v>
      </c>
      <c r="I1221" s="0" t="n">
        <v>0</v>
      </c>
      <c r="J1221" s="0" t="n">
        <v>1</v>
      </c>
      <c r="L1221" s="8" t="n">
        <v>40865.6216782407</v>
      </c>
      <c r="M1221" s="8" t="n">
        <v>42458.6102083333</v>
      </c>
      <c r="N1221" s="0" t="s">
        <v>44</v>
      </c>
      <c r="Q1221" s="0" t="s">
        <v>186</v>
      </c>
      <c r="W1221" s="0" t="s">
        <v>3</v>
      </c>
      <c r="AC1221" s="0" t="n">
        <v>0</v>
      </c>
      <c r="AD1221" s="0" t="n">
        <v>0</v>
      </c>
      <c r="AE1221" s="0" t="s">
        <v>3</v>
      </c>
      <c r="AH1221" s="0" t="n">
        <v>0</v>
      </c>
      <c r="AI1221" s="0" t="n">
        <v>0</v>
      </c>
      <c r="AK1221" s="0" t="n">
        <v>1</v>
      </c>
      <c r="AM1221" s="0" t="n">
        <v>1</v>
      </c>
    </row>
    <row r="1222" customFormat="false" ht="13" hidden="false" customHeight="false" outlineLevel="0" collapsed="false">
      <c r="A1222" s="0" t="s">
        <v>6247</v>
      </c>
      <c r="B1222" s="0" t="s">
        <v>6248</v>
      </c>
      <c r="E1222" s="0" t="n">
        <v>1</v>
      </c>
      <c r="F1222" s="0" t="s">
        <v>1246</v>
      </c>
      <c r="G1222" s="0" t="s">
        <v>6249</v>
      </c>
      <c r="H1222" s="0" t="s">
        <v>747</v>
      </c>
      <c r="I1222" s="0" t="n">
        <v>0</v>
      </c>
      <c r="J1222" s="0" t="n">
        <v>1</v>
      </c>
      <c r="L1222" s="8" t="n">
        <v>41737.9221643519</v>
      </c>
      <c r="M1222" s="8" t="n">
        <v>42695.6297453704</v>
      </c>
      <c r="N1222" s="0" t="s">
        <v>44</v>
      </c>
      <c r="P1222" s="0" t="s">
        <v>108</v>
      </c>
      <c r="W1222" s="0" t="s">
        <v>4</v>
      </c>
      <c r="Y1222" s="0" t="s">
        <v>321</v>
      </c>
      <c r="AA1222" s="0" t="s">
        <v>85</v>
      </c>
      <c r="AC1222" s="0" t="n">
        <v>0</v>
      </c>
      <c r="AD1222" s="0" t="n">
        <v>0</v>
      </c>
      <c r="AE1222" s="0" t="s">
        <v>56</v>
      </c>
      <c r="AH1222" s="0" t="n">
        <v>0</v>
      </c>
      <c r="AI1222" s="0" t="n">
        <v>0</v>
      </c>
      <c r="AK1222" s="0" t="n">
        <v>1</v>
      </c>
      <c r="AM1222" s="0" t="n">
        <v>1</v>
      </c>
    </row>
    <row r="1223" customFormat="false" ht="13" hidden="false" customHeight="false" outlineLevel="0" collapsed="false">
      <c r="A1223" s="0" t="s">
        <v>6250</v>
      </c>
      <c r="B1223" s="0" t="s">
        <v>6251</v>
      </c>
      <c r="E1223" s="0" t="n">
        <v>1</v>
      </c>
      <c r="F1223" s="0" t="s">
        <v>6252</v>
      </c>
      <c r="G1223" s="0" t="s">
        <v>6253</v>
      </c>
      <c r="H1223" s="0" t="s">
        <v>875</v>
      </c>
      <c r="I1223" s="0" t="n">
        <v>0</v>
      </c>
      <c r="J1223" s="0" t="n">
        <v>1</v>
      </c>
      <c r="L1223" s="8" t="n">
        <v>42557.7415740741</v>
      </c>
      <c r="M1223" s="8" t="n">
        <v>42558.8178125</v>
      </c>
      <c r="N1223" s="0" t="s">
        <v>107</v>
      </c>
      <c r="P1223" s="0" t="s">
        <v>317</v>
      </c>
      <c r="T1223" s="0" t="s">
        <v>2050</v>
      </c>
      <c r="W1223" s="0" t="s">
        <v>3</v>
      </c>
      <c r="X1223" s="0" t="s">
        <v>1084</v>
      </c>
      <c r="Y1223" s="0" t="s">
        <v>135</v>
      </c>
      <c r="Z1223" s="0" t="s">
        <v>135</v>
      </c>
      <c r="AA1223" s="0" t="s">
        <v>65</v>
      </c>
      <c r="AB1223" s="0" t="s">
        <v>323</v>
      </c>
      <c r="AC1223" s="0" t="n">
        <v>0</v>
      </c>
      <c r="AD1223" s="0" t="n">
        <v>0</v>
      </c>
      <c r="AE1223" s="0" t="s">
        <v>3</v>
      </c>
      <c r="AH1223" s="0" t="n">
        <v>0</v>
      </c>
      <c r="AI1223" s="0" t="n">
        <v>0</v>
      </c>
      <c r="AK1223" s="0" t="n">
        <v>1</v>
      </c>
      <c r="AM1223" s="0" t="n">
        <v>1</v>
      </c>
    </row>
    <row r="1224" customFormat="false" ht="13" hidden="false" customHeight="false" outlineLevel="0" collapsed="false">
      <c r="A1224" s="0" t="s">
        <v>6254</v>
      </c>
      <c r="B1224" s="0" t="s">
        <v>6255</v>
      </c>
      <c r="E1224" s="0" t="n">
        <v>1</v>
      </c>
      <c r="F1224" s="0" t="s">
        <v>6256</v>
      </c>
      <c r="G1224" s="0" t="s">
        <v>6257</v>
      </c>
      <c r="I1224" s="0" t="n">
        <v>0</v>
      </c>
      <c r="J1224" s="0" t="n">
        <v>1</v>
      </c>
      <c r="L1224" s="8" t="n">
        <v>43754.6239583333</v>
      </c>
      <c r="M1224" s="8" t="n">
        <v>43808.8722916667</v>
      </c>
      <c r="N1224" s="0" t="s">
        <v>44</v>
      </c>
      <c r="T1224" s="0" t="s">
        <v>6258</v>
      </c>
      <c r="W1224" s="0" t="s">
        <v>3</v>
      </c>
      <c r="Y1224" s="0" t="s">
        <v>63</v>
      </c>
      <c r="Z1224" s="0" t="s">
        <v>64</v>
      </c>
      <c r="AA1224" s="0" t="s">
        <v>65</v>
      </c>
      <c r="AB1224" s="0" t="s">
        <v>142</v>
      </c>
      <c r="AC1224" s="0" t="n">
        <v>0</v>
      </c>
      <c r="AD1224" s="0" t="n">
        <v>0</v>
      </c>
      <c r="AE1224" s="0" t="s">
        <v>3</v>
      </c>
      <c r="AH1224" s="0" t="n">
        <v>0</v>
      </c>
      <c r="AI1224" s="0" t="n">
        <v>0</v>
      </c>
      <c r="AK1224" s="0" t="n">
        <v>1</v>
      </c>
      <c r="AM1224" s="0" t="n">
        <v>1</v>
      </c>
    </row>
    <row r="1225" customFormat="false" ht="13" hidden="false" customHeight="false" outlineLevel="0" collapsed="false">
      <c r="A1225" s="0" t="s">
        <v>6259</v>
      </c>
      <c r="B1225" s="0" t="s">
        <v>6260</v>
      </c>
      <c r="E1225" s="0" t="n">
        <v>1</v>
      </c>
      <c r="F1225" s="0" t="s">
        <v>1822</v>
      </c>
      <c r="G1225" s="0" t="s">
        <v>6261</v>
      </c>
      <c r="I1225" s="0" t="n">
        <v>0</v>
      </c>
      <c r="J1225" s="0" t="n">
        <v>1</v>
      </c>
      <c r="L1225" s="8" t="n">
        <v>41702.5628240741</v>
      </c>
      <c r="M1225" s="8" t="n">
        <v>42437.6321875</v>
      </c>
      <c r="N1225" s="0" t="s">
        <v>44</v>
      </c>
      <c r="T1225" s="0" t="s">
        <v>1148</v>
      </c>
      <c r="W1225" s="0" t="s">
        <v>3</v>
      </c>
      <c r="Y1225" s="0" t="s">
        <v>773</v>
      </c>
      <c r="Z1225" s="0" t="s">
        <v>73</v>
      </c>
      <c r="AA1225" s="0" t="s">
        <v>65</v>
      </c>
      <c r="AC1225" s="0" t="n">
        <v>0</v>
      </c>
      <c r="AD1225" s="0" t="n">
        <v>0</v>
      </c>
      <c r="AE1225" s="0" t="s">
        <v>3</v>
      </c>
      <c r="AH1225" s="0" t="n">
        <v>0</v>
      </c>
      <c r="AI1225" s="0" t="n">
        <v>0</v>
      </c>
      <c r="AK1225" s="0" t="n">
        <v>1</v>
      </c>
      <c r="AM1225" s="0" t="n">
        <v>1</v>
      </c>
    </row>
    <row r="1226" customFormat="false" ht="13" hidden="false" customHeight="false" outlineLevel="0" collapsed="false">
      <c r="A1226" s="0" t="s">
        <v>6262</v>
      </c>
      <c r="B1226" s="0" t="s">
        <v>6263</v>
      </c>
      <c r="E1226" s="0" t="n">
        <v>1</v>
      </c>
      <c r="F1226" s="0" t="s">
        <v>646</v>
      </c>
      <c r="G1226" s="0" t="s">
        <v>6264</v>
      </c>
      <c r="H1226" s="0" t="s">
        <v>1673</v>
      </c>
      <c r="I1226" s="0" t="n">
        <v>0</v>
      </c>
      <c r="J1226" s="0" t="n">
        <v>1</v>
      </c>
      <c r="L1226" s="8" t="n">
        <v>40679.6424074074</v>
      </c>
      <c r="M1226" s="8" t="n">
        <v>41187.8309143519</v>
      </c>
      <c r="N1226" s="0" t="s">
        <v>44</v>
      </c>
      <c r="Q1226" s="0" t="s">
        <v>53</v>
      </c>
      <c r="S1226" s="0" t="s">
        <v>6265</v>
      </c>
      <c r="T1226" s="0" t="s">
        <v>6266</v>
      </c>
      <c r="W1226" s="0" t="s">
        <v>3</v>
      </c>
      <c r="X1226" s="0" t="s">
        <v>6267</v>
      </c>
      <c r="Y1226" s="0" t="s">
        <v>72</v>
      </c>
      <c r="Z1226" s="0" t="s">
        <v>175</v>
      </c>
      <c r="AA1226" s="0" t="s">
        <v>101</v>
      </c>
      <c r="AC1226" s="0" t="n">
        <v>0</v>
      </c>
      <c r="AD1226" s="0" t="n">
        <v>0</v>
      </c>
      <c r="AE1226" s="0" t="s">
        <v>3</v>
      </c>
      <c r="AH1226" s="0" t="n">
        <v>0</v>
      </c>
      <c r="AI1226" s="0" t="n">
        <v>0</v>
      </c>
      <c r="AJ1226" s="0" t="s">
        <v>94</v>
      </c>
      <c r="AK1226" s="0" t="n">
        <v>1</v>
      </c>
      <c r="AM1226" s="0" t="n">
        <v>1</v>
      </c>
    </row>
    <row r="1227" customFormat="false" ht="13" hidden="false" customHeight="false" outlineLevel="0" collapsed="false">
      <c r="A1227" s="0" t="s">
        <v>6268</v>
      </c>
      <c r="B1227" s="0" t="s">
        <v>6269</v>
      </c>
      <c r="E1227" s="0" t="n">
        <v>1</v>
      </c>
      <c r="F1227" s="0" t="s">
        <v>1726</v>
      </c>
      <c r="G1227" s="0" t="s">
        <v>6270</v>
      </c>
      <c r="I1227" s="0" t="n">
        <v>0</v>
      </c>
      <c r="J1227" s="0" t="n">
        <v>1</v>
      </c>
      <c r="L1227" s="8" t="n">
        <v>41155.7838541667</v>
      </c>
      <c r="M1227" s="8" t="n">
        <v>41155.7838541667</v>
      </c>
      <c r="T1227" s="0" t="s">
        <v>6271</v>
      </c>
      <c r="W1227" s="0" t="s">
        <v>3</v>
      </c>
      <c r="Y1227" s="0" t="s">
        <v>63</v>
      </c>
      <c r="Z1227" s="0" t="s">
        <v>64</v>
      </c>
      <c r="AA1227" s="0" t="s">
        <v>65</v>
      </c>
      <c r="AC1227" s="0" t="n">
        <v>0</v>
      </c>
      <c r="AD1227" s="0" t="n">
        <v>0</v>
      </c>
      <c r="AE1227" s="0" t="s">
        <v>3</v>
      </c>
      <c r="AH1227" s="0" t="n">
        <v>0</v>
      </c>
      <c r="AI1227" s="0" t="n">
        <v>0</v>
      </c>
      <c r="AJ1227" s="0" t="s">
        <v>94</v>
      </c>
      <c r="AK1227" s="0" t="n">
        <v>1</v>
      </c>
      <c r="AM1227" s="0" t="n">
        <v>1</v>
      </c>
    </row>
    <row r="1228" customFormat="false" ht="13" hidden="false" customHeight="false" outlineLevel="0" collapsed="false">
      <c r="A1228" s="0" t="s">
        <v>156</v>
      </c>
      <c r="B1228" s="0" t="s">
        <v>6272</v>
      </c>
      <c r="E1228" s="0" t="n">
        <v>1</v>
      </c>
      <c r="F1228" s="0" t="s">
        <v>6273</v>
      </c>
      <c r="G1228" s="0" t="s">
        <v>592</v>
      </c>
      <c r="I1228" s="0" t="n">
        <v>0</v>
      </c>
      <c r="J1228" s="0" t="n">
        <v>1</v>
      </c>
      <c r="L1228" s="8" t="n">
        <v>40918.7938078704</v>
      </c>
      <c r="M1228" s="8" t="n">
        <v>41634.6399884259</v>
      </c>
      <c r="N1228" s="0" t="s">
        <v>384</v>
      </c>
      <c r="T1228" s="0" t="s">
        <v>6274</v>
      </c>
      <c r="W1228" s="0" t="s">
        <v>4</v>
      </c>
      <c r="Z1228" s="0" t="s">
        <v>110</v>
      </c>
      <c r="AB1228" s="0" t="s">
        <v>86</v>
      </c>
      <c r="AC1228" s="0" t="n">
        <v>0</v>
      </c>
      <c r="AD1228" s="0" t="n">
        <v>0</v>
      </c>
      <c r="AE1228" s="0" t="s">
        <v>56</v>
      </c>
      <c r="AH1228" s="0" t="n">
        <v>0</v>
      </c>
      <c r="AI1228" s="0" t="n">
        <v>0</v>
      </c>
      <c r="AK1228" s="0" t="n">
        <v>1</v>
      </c>
      <c r="AM1228" s="0" t="n">
        <v>1</v>
      </c>
    </row>
    <row r="1229" customFormat="false" ht="13" hidden="false" customHeight="false" outlineLevel="0" collapsed="false">
      <c r="A1229" s="0" t="s">
        <v>6275</v>
      </c>
      <c r="B1229" s="0" t="s">
        <v>6276</v>
      </c>
      <c r="E1229" s="0" t="n">
        <v>1</v>
      </c>
      <c r="F1229" s="0" t="s">
        <v>4000</v>
      </c>
      <c r="G1229" s="0" t="s">
        <v>6277</v>
      </c>
      <c r="I1229" s="0" t="n">
        <v>0</v>
      </c>
      <c r="J1229" s="0" t="n">
        <v>1</v>
      </c>
      <c r="L1229" s="8" t="n">
        <v>42746.5722916667</v>
      </c>
      <c r="M1229" s="8" t="n">
        <v>42769.8349768519</v>
      </c>
      <c r="N1229" s="0" t="s">
        <v>44</v>
      </c>
      <c r="T1229" s="0" t="s">
        <v>129</v>
      </c>
      <c r="W1229" s="0" t="s">
        <v>3</v>
      </c>
      <c r="Y1229" s="0" t="s">
        <v>72</v>
      </c>
      <c r="Z1229" s="0" t="s">
        <v>73</v>
      </c>
      <c r="AA1229" s="0" t="s">
        <v>65</v>
      </c>
      <c r="AB1229" s="0" t="s">
        <v>142</v>
      </c>
      <c r="AC1229" s="0" t="n">
        <v>0</v>
      </c>
      <c r="AD1229" s="0" t="n">
        <v>0</v>
      </c>
      <c r="AE1229" s="0" t="s">
        <v>3</v>
      </c>
      <c r="AH1229" s="0" t="n">
        <v>0</v>
      </c>
      <c r="AI1229" s="0" t="n">
        <v>0</v>
      </c>
      <c r="AK1229" s="0" t="n">
        <v>1</v>
      </c>
      <c r="AM1229" s="0" t="n">
        <v>1</v>
      </c>
    </row>
    <row r="1230" customFormat="false" ht="13" hidden="false" customHeight="false" outlineLevel="0" collapsed="false">
      <c r="A1230" s="0" t="s">
        <v>6278</v>
      </c>
      <c r="B1230" s="0" t="s">
        <v>6279</v>
      </c>
      <c r="E1230" s="0" t="n">
        <v>1</v>
      </c>
      <c r="F1230" s="0" t="s">
        <v>6280</v>
      </c>
      <c r="G1230" s="0" t="s">
        <v>6281</v>
      </c>
      <c r="I1230" s="0" t="n">
        <v>0</v>
      </c>
      <c r="J1230" s="0" t="n">
        <v>1</v>
      </c>
      <c r="L1230" s="8" t="n">
        <v>44896.7532060185</v>
      </c>
      <c r="M1230" s="8" t="n">
        <v>45086.8422106482</v>
      </c>
      <c r="N1230" s="0" t="s">
        <v>44</v>
      </c>
      <c r="W1230" s="0" t="s">
        <v>3</v>
      </c>
      <c r="Y1230" s="0" t="s">
        <v>1015</v>
      </c>
      <c r="Z1230" s="0" t="s">
        <v>135</v>
      </c>
      <c r="AA1230" s="0" t="s">
        <v>85</v>
      </c>
      <c r="AB1230" s="0" t="s">
        <v>66</v>
      </c>
      <c r="AC1230" s="0" t="n">
        <v>0</v>
      </c>
      <c r="AD1230" s="0" t="n">
        <v>0</v>
      </c>
      <c r="AE1230" s="0" t="s">
        <v>3</v>
      </c>
      <c r="AH1230" s="0" t="n">
        <v>0</v>
      </c>
      <c r="AI1230" s="0" t="n">
        <v>0</v>
      </c>
      <c r="AK1230" s="0" t="n">
        <v>1</v>
      </c>
      <c r="AM1230" s="0" t="n">
        <v>1</v>
      </c>
    </row>
    <row r="1231" customFormat="false" ht="13" hidden="false" customHeight="false" outlineLevel="0" collapsed="false">
      <c r="A1231" s="0" t="s">
        <v>6282</v>
      </c>
      <c r="B1231" s="0" t="s">
        <v>6283</v>
      </c>
      <c r="E1231" s="0" t="n">
        <v>1</v>
      </c>
      <c r="F1231" s="0" t="s">
        <v>1001</v>
      </c>
      <c r="G1231" s="0" t="s">
        <v>6284</v>
      </c>
      <c r="I1231" s="0" t="n">
        <v>0</v>
      </c>
      <c r="J1231" s="0" t="n">
        <v>1</v>
      </c>
      <c r="L1231" s="8" t="n">
        <v>42311.544837963</v>
      </c>
      <c r="M1231" s="8" t="n">
        <v>42311.548275463</v>
      </c>
      <c r="N1231" s="0" t="s">
        <v>6282</v>
      </c>
      <c r="T1231" s="0" t="s">
        <v>6285</v>
      </c>
      <c r="W1231" s="0" t="s">
        <v>3</v>
      </c>
      <c r="Y1231" s="0" t="s">
        <v>2949</v>
      </c>
      <c r="Z1231" s="0" t="s">
        <v>64</v>
      </c>
      <c r="AA1231" s="0" t="s">
        <v>65</v>
      </c>
      <c r="AB1231" s="0" t="s">
        <v>66</v>
      </c>
      <c r="AC1231" s="0" t="n">
        <v>0</v>
      </c>
      <c r="AD1231" s="0" t="n">
        <v>0</v>
      </c>
      <c r="AE1231" s="0" t="s">
        <v>3</v>
      </c>
      <c r="AH1231" s="0" t="n">
        <v>0</v>
      </c>
      <c r="AI1231" s="0" t="n">
        <v>0</v>
      </c>
      <c r="AK1231" s="0" t="n">
        <v>1</v>
      </c>
      <c r="AM1231" s="0" t="n">
        <v>1</v>
      </c>
    </row>
    <row r="1232" customFormat="false" ht="13" hidden="false" customHeight="false" outlineLevel="0" collapsed="false">
      <c r="A1232" s="0" t="s">
        <v>6286</v>
      </c>
      <c r="B1232" s="0" t="s">
        <v>6287</v>
      </c>
      <c r="E1232" s="0" t="n">
        <v>1</v>
      </c>
      <c r="F1232" s="0" t="s">
        <v>6288</v>
      </c>
      <c r="G1232" s="0" t="s">
        <v>592</v>
      </c>
      <c r="H1232" s="0" t="s">
        <v>80</v>
      </c>
      <c r="I1232" s="0" t="n">
        <v>0</v>
      </c>
      <c r="J1232" s="0" t="n">
        <v>1</v>
      </c>
      <c r="L1232" s="8" t="n">
        <v>41058.6493981482</v>
      </c>
      <c r="M1232" s="8" t="n">
        <v>41171.8846296296</v>
      </c>
      <c r="N1232" s="0" t="s">
        <v>80</v>
      </c>
      <c r="Q1232" s="0" t="s">
        <v>2610</v>
      </c>
      <c r="T1232" s="0" t="s">
        <v>586</v>
      </c>
      <c r="W1232" s="0" t="s">
        <v>4</v>
      </c>
      <c r="Z1232" s="0" t="s">
        <v>84</v>
      </c>
      <c r="AA1232" s="0" t="s">
        <v>85</v>
      </c>
      <c r="AB1232" s="0" t="s">
        <v>86</v>
      </c>
      <c r="AC1232" s="0" t="n">
        <v>0</v>
      </c>
      <c r="AD1232" s="0" t="n">
        <v>0</v>
      </c>
      <c r="AE1232" s="0" t="s">
        <v>3</v>
      </c>
      <c r="AH1232" s="0" t="n">
        <v>0</v>
      </c>
      <c r="AI1232" s="0" t="n">
        <v>0</v>
      </c>
      <c r="AJ1232" s="0" t="s">
        <v>94</v>
      </c>
      <c r="AK1232" s="0" t="n">
        <v>1</v>
      </c>
      <c r="AM1232" s="0" t="n">
        <v>1</v>
      </c>
    </row>
    <row r="1233" customFormat="false" ht="13" hidden="false" customHeight="false" outlineLevel="0" collapsed="false">
      <c r="A1233" s="0" t="s">
        <v>6289</v>
      </c>
      <c r="B1233" s="0" t="s">
        <v>6290</v>
      </c>
      <c r="E1233" s="0" t="n">
        <v>1</v>
      </c>
      <c r="F1233" s="0" t="s">
        <v>6291</v>
      </c>
      <c r="G1233" s="0" t="s">
        <v>6292</v>
      </c>
      <c r="I1233" s="0" t="n">
        <v>0</v>
      </c>
      <c r="J1233" s="0" t="n">
        <v>1</v>
      </c>
      <c r="L1233" s="8" t="n">
        <v>41614.6986921296</v>
      </c>
      <c r="M1233" s="8" t="n">
        <v>41785.6223263889</v>
      </c>
      <c r="N1233" s="0" t="s">
        <v>80</v>
      </c>
      <c r="T1233" s="0" t="s">
        <v>366</v>
      </c>
      <c r="W1233" s="0" t="s">
        <v>4</v>
      </c>
      <c r="Y1233" s="0" t="s">
        <v>321</v>
      </c>
      <c r="Z1233" s="0" t="s">
        <v>6293</v>
      </c>
      <c r="AA1233" s="0" t="s">
        <v>85</v>
      </c>
      <c r="AC1233" s="0" t="n">
        <v>0</v>
      </c>
      <c r="AD1233" s="0" t="n">
        <v>0</v>
      </c>
      <c r="AE1233" s="0" t="s">
        <v>56</v>
      </c>
      <c r="AH1233" s="0" t="n">
        <v>0</v>
      </c>
      <c r="AI1233" s="0" t="n">
        <v>0</v>
      </c>
      <c r="AK1233" s="0" t="n">
        <v>1</v>
      </c>
      <c r="AM1233" s="0" t="n">
        <v>1</v>
      </c>
    </row>
    <row r="1234" customFormat="false" ht="13" hidden="false" customHeight="false" outlineLevel="0" collapsed="false">
      <c r="A1234" s="0" t="s">
        <v>6294</v>
      </c>
      <c r="B1234" s="0" t="s">
        <v>6295</v>
      </c>
      <c r="E1234" s="0" t="n">
        <v>1</v>
      </c>
      <c r="F1234" s="0" t="s">
        <v>6296</v>
      </c>
      <c r="G1234" s="0" t="s">
        <v>6297</v>
      </c>
      <c r="I1234" s="0" t="n">
        <v>0</v>
      </c>
      <c r="J1234" s="0" t="n">
        <v>1</v>
      </c>
      <c r="L1234" s="8" t="n">
        <v>41424.6283333333</v>
      </c>
      <c r="M1234" s="8" t="n">
        <v>42772.955625</v>
      </c>
      <c r="N1234" s="0" t="s">
        <v>44</v>
      </c>
      <c r="T1234" s="0" t="s">
        <v>6298</v>
      </c>
      <c r="W1234" s="0" t="s">
        <v>4</v>
      </c>
      <c r="Y1234" s="0" t="s">
        <v>1969</v>
      </c>
      <c r="Z1234" s="0" t="s">
        <v>54</v>
      </c>
      <c r="AA1234" s="0" t="s">
        <v>55</v>
      </c>
      <c r="AC1234" s="0" t="n">
        <v>0</v>
      </c>
      <c r="AD1234" s="0" t="n">
        <v>0</v>
      </c>
      <c r="AE1234" s="0" t="s">
        <v>56</v>
      </c>
      <c r="AH1234" s="0" t="n">
        <v>0</v>
      </c>
      <c r="AI1234" s="0" t="n">
        <v>0</v>
      </c>
      <c r="AK1234" s="0" t="n">
        <v>1</v>
      </c>
      <c r="AM1234" s="0" t="n">
        <v>1</v>
      </c>
    </row>
    <row r="1235" customFormat="false" ht="13" hidden="false" customHeight="false" outlineLevel="0" collapsed="false">
      <c r="A1235" s="0" t="s">
        <v>6299</v>
      </c>
      <c r="B1235" s="0" t="s">
        <v>6300</v>
      </c>
      <c r="E1235" s="0" t="n">
        <v>1</v>
      </c>
      <c r="F1235" s="0" t="s">
        <v>6301</v>
      </c>
      <c r="G1235" s="0" t="s">
        <v>6302</v>
      </c>
      <c r="H1235" s="0" t="s">
        <v>6060</v>
      </c>
      <c r="I1235" s="0" t="n">
        <v>0</v>
      </c>
      <c r="J1235" s="0" t="n">
        <v>1</v>
      </c>
      <c r="L1235" s="8" t="n">
        <v>41794.6199652778</v>
      </c>
      <c r="M1235" s="8" t="n">
        <v>42695.6328125</v>
      </c>
      <c r="N1235" s="0" t="s">
        <v>44</v>
      </c>
      <c r="P1235" s="0" t="s">
        <v>6064</v>
      </c>
      <c r="W1235" s="0" t="s">
        <v>4</v>
      </c>
      <c r="Y1235" s="0" t="s">
        <v>321</v>
      </c>
      <c r="Z1235" s="0" t="s">
        <v>267</v>
      </c>
      <c r="AA1235" s="0" t="s">
        <v>85</v>
      </c>
      <c r="AC1235" s="0" t="n">
        <v>0</v>
      </c>
      <c r="AD1235" s="0" t="n">
        <v>0</v>
      </c>
      <c r="AE1235" s="0" t="s">
        <v>56</v>
      </c>
      <c r="AH1235" s="0" t="n">
        <v>0</v>
      </c>
      <c r="AI1235" s="0" t="n">
        <v>0</v>
      </c>
      <c r="AK1235" s="0" t="n">
        <v>1</v>
      </c>
      <c r="AM1235" s="0" t="n">
        <v>1</v>
      </c>
    </row>
    <row r="1236" customFormat="false" ht="13" hidden="false" customHeight="false" outlineLevel="0" collapsed="false">
      <c r="A1236" s="0" t="s">
        <v>6303</v>
      </c>
      <c r="B1236" s="0" t="s">
        <v>6304</v>
      </c>
      <c r="E1236" s="0" t="n">
        <v>1</v>
      </c>
      <c r="F1236" s="0" t="s">
        <v>6305</v>
      </c>
      <c r="G1236" s="0" t="s">
        <v>6306</v>
      </c>
      <c r="I1236" s="0" t="n">
        <v>0</v>
      </c>
      <c r="J1236" s="0" t="n">
        <v>1</v>
      </c>
      <c r="L1236" s="8" t="n">
        <v>42181.6840046296</v>
      </c>
      <c r="M1236" s="8" t="n">
        <v>42181.6884837963</v>
      </c>
      <c r="N1236" s="0" t="s">
        <v>6303</v>
      </c>
      <c r="W1236" s="0" t="s">
        <v>3</v>
      </c>
      <c r="Y1236" s="0" t="s">
        <v>63</v>
      </c>
      <c r="Z1236" s="0" t="s">
        <v>64</v>
      </c>
      <c r="AA1236" s="0" t="s">
        <v>65</v>
      </c>
      <c r="AB1236" s="0" t="s">
        <v>66</v>
      </c>
      <c r="AC1236" s="0" t="n">
        <v>0</v>
      </c>
      <c r="AD1236" s="0" t="n">
        <v>0</v>
      </c>
      <c r="AE1236" s="0" t="s">
        <v>3</v>
      </c>
      <c r="AH1236" s="0" t="n">
        <v>0</v>
      </c>
      <c r="AI1236" s="0" t="n">
        <v>0</v>
      </c>
      <c r="AK1236" s="0" t="n">
        <v>1</v>
      </c>
      <c r="AM1236" s="0" t="n">
        <v>1</v>
      </c>
    </row>
    <row r="1237" customFormat="false" ht="13" hidden="false" customHeight="false" outlineLevel="0" collapsed="false">
      <c r="A1237" s="0" t="s">
        <v>6307</v>
      </c>
      <c r="B1237" s="0" t="s">
        <v>6308</v>
      </c>
      <c r="E1237" s="0" t="n">
        <v>1</v>
      </c>
      <c r="F1237" s="0" t="s">
        <v>6309</v>
      </c>
      <c r="G1237" s="0" t="s">
        <v>6310</v>
      </c>
      <c r="I1237" s="0" t="n">
        <v>0</v>
      </c>
      <c r="J1237" s="0" t="n">
        <v>1</v>
      </c>
      <c r="L1237" s="8" t="n">
        <v>41073.8783449074</v>
      </c>
      <c r="M1237" s="8" t="n">
        <v>42835.6106944445</v>
      </c>
      <c r="N1237" s="0" t="s">
        <v>44</v>
      </c>
      <c r="T1237" s="0" t="s">
        <v>6311</v>
      </c>
      <c r="W1237" s="0" t="s">
        <v>3</v>
      </c>
      <c r="Y1237" s="0" t="s">
        <v>72</v>
      </c>
      <c r="Z1237" s="0" t="s">
        <v>175</v>
      </c>
      <c r="AA1237" s="0" t="s">
        <v>65</v>
      </c>
      <c r="AC1237" s="0" t="n">
        <v>0</v>
      </c>
      <c r="AD1237" s="0" t="n">
        <v>0</v>
      </c>
      <c r="AE1237" s="0" t="s">
        <v>3</v>
      </c>
      <c r="AH1237" s="0" t="n">
        <v>0</v>
      </c>
      <c r="AI1237" s="0" t="n">
        <v>0</v>
      </c>
      <c r="AK1237" s="0" t="n">
        <v>1</v>
      </c>
      <c r="AM1237" s="0" t="n">
        <v>1</v>
      </c>
    </row>
    <row r="1238" customFormat="false" ht="13" hidden="false" customHeight="false" outlineLevel="0" collapsed="false">
      <c r="A1238" s="0" t="s">
        <v>6312</v>
      </c>
      <c r="B1238" s="0" t="s">
        <v>6313</v>
      </c>
      <c r="E1238" s="0" t="n">
        <v>1</v>
      </c>
      <c r="F1238" s="0" t="s">
        <v>6314</v>
      </c>
      <c r="G1238" s="0" t="s">
        <v>6315</v>
      </c>
      <c r="H1238" s="0" t="s">
        <v>2954</v>
      </c>
      <c r="I1238" s="0" t="n">
        <v>0</v>
      </c>
      <c r="J1238" s="0" t="n">
        <v>1</v>
      </c>
      <c r="L1238" s="8" t="n">
        <v>41002.7159259259</v>
      </c>
      <c r="M1238" s="8" t="n">
        <v>41213.6182175926</v>
      </c>
      <c r="N1238" s="0" t="s">
        <v>44</v>
      </c>
      <c r="Q1238" s="0" t="s">
        <v>1652</v>
      </c>
      <c r="R1238" s="0" t="s">
        <v>6316</v>
      </c>
      <c r="S1238" s="0" t="s">
        <v>6317</v>
      </c>
      <c r="T1238" s="0" t="s">
        <v>6318</v>
      </c>
      <c r="W1238" s="0" t="s">
        <v>4</v>
      </c>
      <c r="X1238" s="0" t="s">
        <v>6319</v>
      </c>
      <c r="Y1238" s="0" t="s">
        <v>63</v>
      </c>
      <c r="Z1238" s="0" t="s">
        <v>63</v>
      </c>
      <c r="AC1238" s="0" t="n">
        <v>0</v>
      </c>
      <c r="AD1238" s="0" t="n">
        <v>0</v>
      </c>
      <c r="AE1238" s="0" t="s">
        <v>3</v>
      </c>
      <c r="AH1238" s="0" t="n">
        <v>0</v>
      </c>
      <c r="AI1238" s="0" t="n">
        <v>0</v>
      </c>
      <c r="AJ1238" s="0" t="s">
        <v>94</v>
      </c>
      <c r="AK1238" s="0" t="n">
        <v>1</v>
      </c>
      <c r="AM1238" s="0" t="n">
        <v>1</v>
      </c>
    </row>
    <row r="1239" customFormat="false" ht="13" hidden="false" customHeight="false" outlineLevel="0" collapsed="false">
      <c r="A1239" s="0" t="s">
        <v>6320</v>
      </c>
      <c r="B1239" s="0" t="s">
        <v>6321</v>
      </c>
      <c r="E1239" s="0" t="n">
        <v>1</v>
      </c>
      <c r="F1239" s="0" t="s">
        <v>4982</v>
      </c>
      <c r="G1239" s="0" t="s">
        <v>6322</v>
      </c>
      <c r="I1239" s="0" t="n">
        <v>0</v>
      </c>
      <c r="J1239" s="0" t="n">
        <v>1</v>
      </c>
      <c r="L1239" s="8" t="n">
        <v>42348.5481365741</v>
      </c>
      <c r="M1239" s="8" t="n">
        <v>42348.5487152778</v>
      </c>
      <c r="N1239" s="0" t="s">
        <v>6320</v>
      </c>
      <c r="T1239" s="0" t="s">
        <v>6323</v>
      </c>
      <c r="W1239" s="0" t="s">
        <v>3</v>
      </c>
      <c r="Y1239" s="0" t="s">
        <v>72</v>
      </c>
      <c r="Z1239" s="0" t="s">
        <v>73</v>
      </c>
      <c r="AA1239" s="0" t="s">
        <v>65</v>
      </c>
      <c r="AB1239" s="0" t="s">
        <v>74</v>
      </c>
      <c r="AC1239" s="0" t="n">
        <v>0</v>
      </c>
      <c r="AD1239" s="0" t="n">
        <v>0</v>
      </c>
      <c r="AE1239" s="0" t="s">
        <v>3</v>
      </c>
      <c r="AH1239" s="0" t="n">
        <v>0</v>
      </c>
      <c r="AI1239" s="0" t="n">
        <v>0</v>
      </c>
      <c r="AK1239" s="0" t="n">
        <v>1</v>
      </c>
      <c r="AM1239" s="0" t="n">
        <v>1</v>
      </c>
    </row>
    <row r="1240" customFormat="false" ht="13" hidden="false" customHeight="false" outlineLevel="0" collapsed="false">
      <c r="A1240" s="0" t="s">
        <v>6324</v>
      </c>
      <c r="B1240" s="0" t="s">
        <v>6325</v>
      </c>
      <c r="E1240" s="0" t="n">
        <v>1</v>
      </c>
      <c r="F1240" s="0" t="s">
        <v>6326</v>
      </c>
      <c r="G1240" s="0" t="s">
        <v>6327</v>
      </c>
      <c r="I1240" s="0" t="n">
        <v>0</v>
      </c>
      <c r="J1240" s="0" t="n">
        <v>1</v>
      </c>
      <c r="L1240" s="8" t="n">
        <v>43122.9008564815</v>
      </c>
      <c r="M1240" s="8" t="n">
        <v>43123.6257060185</v>
      </c>
      <c r="N1240" s="0" t="s">
        <v>44</v>
      </c>
      <c r="T1240" s="0" t="s">
        <v>6328</v>
      </c>
      <c r="W1240" s="0" t="s">
        <v>3</v>
      </c>
      <c r="Y1240" s="0" t="s">
        <v>63</v>
      </c>
      <c r="Z1240" s="0" t="s">
        <v>64</v>
      </c>
      <c r="AA1240" s="0" t="s">
        <v>65</v>
      </c>
      <c r="AB1240" s="0" t="s">
        <v>142</v>
      </c>
      <c r="AC1240" s="0" t="n">
        <v>0</v>
      </c>
      <c r="AD1240" s="0" t="n">
        <v>0</v>
      </c>
      <c r="AE1240" s="0" t="s">
        <v>3</v>
      </c>
      <c r="AH1240" s="0" t="n">
        <v>0</v>
      </c>
      <c r="AI1240" s="0" t="n">
        <v>0</v>
      </c>
      <c r="AK1240" s="0" t="n">
        <v>1</v>
      </c>
      <c r="AM1240" s="0" t="n">
        <v>1</v>
      </c>
    </row>
    <row r="1241" customFormat="false" ht="13" hidden="false" customHeight="false" outlineLevel="0" collapsed="false">
      <c r="A1241" s="0" t="s">
        <v>6329</v>
      </c>
      <c r="B1241" s="0" t="s">
        <v>6330</v>
      </c>
      <c r="E1241" s="0" t="n">
        <v>1</v>
      </c>
      <c r="F1241" s="0" t="s">
        <v>6331</v>
      </c>
      <c r="G1241" s="0" t="s">
        <v>6332</v>
      </c>
      <c r="I1241" s="0" t="n">
        <v>0</v>
      </c>
      <c r="J1241" s="0" t="n">
        <v>1</v>
      </c>
      <c r="L1241" s="8" t="n">
        <v>41555.7320833333</v>
      </c>
      <c r="M1241" s="8" t="n">
        <v>42405.6575115741</v>
      </c>
      <c r="N1241" s="0" t="s">
        <v>44</v>
      </c>
      <c r="T1241" s="0" t="s">
        <v>6333</v>
      </c>
      <c r="W1241" s="0" t="s">
        <v>3</v>
      </c>
      <c r="Y1241" s="0" t="s">
        <v>255</v>
      </c>
      <c r="Z1241" s="0" t="s">
        <v>256</v>
      </c>
      <c r="AA1241" s="0" t="s">
        <v>257</v>
      </c>
      <c r="AC1241" s="0" t="n">
        <v>0</v>
      </c>
      <c r="AD1241" s="0" t="n">
        <v>0</v>
      </c>
      <c r="AE1241" s="0" t="s">
        <v>3</v>
      </c>
      <c r="AH1241" s="0" t="n">
        <v>0</v>
      </c>
      <c r="AI1241" s="0" t="n">
        <v>0</v>
      </c>
      <c r="AK1241" s="0" t="n">
        <v>1</v>
      </c>
      <c r="AM1241" s="0" t="n">
        <v>1</v>
      </c>
    </row>
    <row r="1242" customFormat="false" ht="13" hidden="false" customHeight="false" outlineLevel="0" collapsed="false">
      <c r="A1242" s="0" t="s">
        <v>6334</v>
      </c>
      <c r="B1242" s="0" t="s">
        <v>6335</v>
      </c>
      <c r="E1242" s="0" t="n">
        <v>1</v>
      </c>
      <c r="F1242" s="0" t="s">
        <v>507</v>
      </c>
      <c r="G1242" s="0" t="s">
        <v>6336</v>
      </c>
      <c r="H1242" s="0" t="s">
        <v>44</v>
      </c>
      <c r="I1242" s="0" t="n">
        <v>0</v>
      </c>
      <c r="J1242" s="0" t="n">
        <v>1</v>
      </c>
      <c r="L1242" s="8" t="n">
        <v>40686.870462963</v>
      </c>
      <c r="M1242" s="8" t="n">
        <v>41017.8394212963</v>
      </c>
      <c r="N1242" s="0" t="s">
        <v>44</v>
      </c>
      <c r="Q1242" s="0" t="s">
        <v>1188</v>
      </c>
      <c r="T1242" s="0" t="s">
        <v>6337</v>
      </c>
      <c r="W1242" s="0" t="s">
        <v>3</v>
      </c>
      <c r="AC1242" s="0" t="n">
        <v>0</v>
      </c>
      <c r="AD1242" s="0" t="n">
        <v>0</v>
      </c>
      <c r="AE1242" s="0" t="s">
        <v>3</v>
      </c>
      <c r="AH1242" s="0" t="n">
        <v>0</v>
      </c>
      <c r="AI1242" s="0" t="n">
        <v>0</v>
      </c>
      <c r="AJ1242" s="0" t="s">
        <v>94</v>
      </c>
      <c r="AK1242" s="0" t="n">
        <v>1</v>
      </c>
      <c r="AM1242" s="0" t="n">
        <v>1</v>
      </c>
    </row>
    <row r="1243" customFormat="false" ht="13" hidden="false" customHeight="false" outlineLevel="0" collapsed="false">
      <c r="A1243" s="0" t="s">
        <v>6338</v>
      </c>
      <c r="B1243" s="0" t="s">
        <v>6339</v>
      </c>
      <c r="E1243" s="0" t="n">
        <v>1</v>
      </c>
      <c r="F1243" s="0" t="s">
        <v>6340</v>
      </c>
      <c r="G1243" s="0" t="s">
        <v>6341</v>
      </c>
      <c r="I1243" s="0" t="n">
        <v>0</v>
      </c>
      <c r="J1243" s="0" t="n">
        <v>1</v>
      </c>
      <c r="L1243" s="8" t="n">
        <v>41864.7990740741</v>
      </c>
      <c r="M1243" s="8" t="n">
        <v>41864.7990740741</v>
      </c>
      <c r="T1243" s="0" t="s">
        <v>6342</v>
      </c>
      <c r="W1243" s="0" t="s">
        <v>3</v>
      </c>
      <c r="Y1243" s="0" t="s">
        <v>72</v>
      </c>
      <c r="Z1243" s="0" t="s">
        <v>73</v>
      </c>
      <c r="AA1243" s="0" t="s">
        <v>65</v>
      </c>
      <c r="AB1243" s="0" t="s">
        <v>142</v>
      </c>
      <c r="AC1243" s="0" t="n">
        <v>0</v>
      </c>
      <c r="AD1243" s="0" t="n">
        <v>0</v>
      </c>
      <c r="AE1243" s="0" t="s">
        <v>3</v>
      </c>
      <c r="AH1243" s="0" t="n">
        <v>0</v>
      </c>
      <c r="AI1243" s="0" t="n">
        <v>0</v>
      </c>
      <c r="AK1243" s="0" t="n">
        <v>1</v>
      </c>
      <c r="AM1243" s="0" t="n">
        <v>1</v>
      </c>
    </row>
    <row r="1244" customFormat="false" ht="13" hidden="false" customHeight="false" outlineLevel="0" collapsed="false">
      <c r="A1244" s="0" t="s">
        <v>6343</v>
      </c>
      <c r="B1244" s="0" t="s">
        <v>6344</v>
      </c>
      <c r="E1244" s="0" t="n">
        <v>1</v>
      </c>
      <c r="F1244" s="0" t="s">
        <v>6345</v>
      </c>
      <c r="G1244" s="0" t="s">
        <v>6346</v>
      </c>
      <c r="I1244" s="0" t="n">
        <v>0</v>
      </c>
      <c r="J1244" s="0" t="n">
        <v>1</v>
      </c>
      <c r="L1244" s="8" t="n">
        <v>43292.8191435185</v>
      </c>
      <c r="M1244" s="8" t="n">
        <v>43292.9990625</v>
      </c>
      <c r="N1244" s="0" t="s">
        <v>44</v>
      </c>
      <c r="T1244" s="0" t="s">
        <v>6347</v>
      </c>
      <c r="W1244" s="0" t="s">
        <v>3</v>
      </c>
      <c r="Y1244" s="0" t="s">
        <v>63</v>
      </c>
      <c r="Z1244" s="0" t="s">
        <v>64</v>
      </c>
      <c r="AA1244" s="0" t="s">
        <v>65</v>
      </c>
      <c r="AB1244" s="0" t="s">
        <v>142</v>
      </c>
      <c r="AC1244" s="0" t="n">
        <v>0</v>
      </c>
      <c r="AD1244" s="0" t="n">
        <v>0</v>
      </c>
      <c r="AE1244" s="0" t="s">
        <v>3</v>
      </c>
      <c r="AH1244" s="0" t="n">
        <v>0</v>
      </c>
      <c r="AI1244" s="0" t="n">
        <v>0</v>
      </c>
      <c r="AK1244" s="0" t="n">
        <v>1</v>
      </c>
      <c r="AM1244" s="0" t="n">
        <v>1</v>
      </c>
    </row>
    <row r="1245" customFormat="false" ht="13" hidden="false" customHeight="false" outlineLevel="0" collapsed="false">
      <c r="A1245" s="0" t="s">
        <v>6348</v>
      </c>
      <c r="B1245" s="0" t="s">
        <v>6349</v>
      </c>
      <c r="E1245" s="0" t="n">
        <v>1</v>
      </c>
      <c r="F1245" s="0" t="s">
        <v>1418</v>
      </c>
      <c r="G1245" s="0" t="s">
        <v>1064</v>
      </c>
      <c r="H1245" s="0" t="s">
        <v>106</v>
      </c>
      <c r="I1245" s="0" t="n">
        <v>0</v>
      </c>
      <c r="J1245" s="0" t="n">
        <v>1</v>
      </c>
      <c r="L1245" s="8" t="n">
        <v>41102.6872453704</v>
      </c>
      <c r="M1245" s="8" t="n">
        <v>42611.6686805556</v>
      </c>
      <c r="N1245" s="0" t="s">
        <v>107</v>
      </c>
      <c r="Q1245" s="0" t="s">
        <v>108</v>
      </c>
      <c r="S1245" s="0" t="s">
        <v>6350</v>
      </c>
      <c r="T1245" s="0" t="s">
        <v>979</v>
      </c>
      <c r="W1245" s="0" t="s">
        <v>4</v>
      </c>
      <c r="X1245" s="0" t="s">
        <v>6351</v>
      </c>
      <c r="Y1245" s="0" t="s">
        <v>6352</v>
      </c>
      <c r="Z1245" s="0" t="s">
        <v>84</v>
      </c>
      <c r="AA1245" s="0" t="s">
        <v>135</v>
      </c>
      <c r="AB1245" s="0" t="s">
        <v>323</v>
      </c>
      <c r="AC1245" s="0" t="n">
        <v>0</v>
      </c>
      <c r="AD1245" s="0" t="n">
        <v>0</v>
      </c>
      <c r="AE1245" s="0" t="s">
        <v>56</v>
      </c>
      <c r="AF1245" s="0" t="s">
        <v>6353</v>
      </c>
      <c r="AH1245" s="0" t="n">
        <v>0</v>
      </c>
      <c r="AI1245" s="0" t="n">
        <v>0</v>
      </c>
      <c r="AK1245" s="0" t="n">
        <v>1</v>
      </c>
      <c r="AM1245" s="0" t="n">
        <v>1</v>
      </c>
    </row>
    <row r="1246" customFormat="false" ht="13" hidden="false" customHeight="false" outlineLevel="0" collapsed="false">
      <c r="A1246" s="0" t="s">
        <v>6354</v>
      </c>
      <c r="B1246" s="0" t="s">
        <v>6355</v>
      </c>
      <c r="E1246" s="0" t="n">
        <v>1</v>
      </c>
      <c r="F1246" s="0" t="s">
        <v>6127</v>
      </c>
      <c r="G1246" s="0" t="s">
        <v>6356</v>
      </c>
      <c r="H1246" s="0" t="s">
        <v>364</v>
      </c>
      <c r="I1246" s="0" t="n">
        <v>0</v>
      </c>
      <c r="J1246" s="0" t="n">
        <v>1</v>
      </c>
      <c r="L1246" s="8" t="n">
        <v>41058.6496064815</v>
      </c>
      <c r="M1246" s="8" t="n">
        <v>43938.6876851852</v>
      </c>
      <c r="N1246" s="0" t="s">
        <v>44</v>
      </c>
      <c r="Q1246" s="0" t="s">
        <v>365</v>
      </c>
      <c r="T1246" s="0" t="s">
        <v>6357</v>
      </c>
      <c r="W1246" s="0" t="s">
        <v>3</v>
      </c>
      <c r="Y1246" s="0" t="s">
        <v>135</v>
      </c>
      <c r="Z1246" s="0" t="s">
        <v>84</v>
      </c>
      <c r="AA1246" s="0" t="s">
        <v>85</v>
      </c>
      <c r="AB1246" s="0" t="s">
        <v>323</v>
      </c>
      <c r="AC1246" s="0" t="n">
        <v>0</v>
      </c>
      <c r="AD1246" s="0" t="n">
        <v>0</v>
      </c>
      <c r="AE1246" s="0" t="s">
        <v>2748</v>
      </c>
      <c r="AH1246" s="0" t="n">
        <v>0</v>
      </c>
      <c r="AI1246" s="0" t="n">
        <v>0</v>
      </c>
      <c r="AK1246" s="0" t="n">
        <v>1</v>
      </c>
      <c r="AM1246" s="0" t="n">
        <v>1</v>
      </c>
    </row>
    <row r="1247" customFormat="false" ht="13" hidden="false" customHeight="false" outlineLevel="0" collapsed="false">
      <c r="A1247" s="0" t="s">
        <v>6358</v>
      </c>
      <c r="B1247" s="0" t="s">
        <v>6359</v>
      </c>
      <c r="E1247" s="0" t="n">
        <v>1</v>
      </c>
      <c r="F1247" s="0" t="s">
        <v>6360</v>
      </c>
      <c r="G1247" s="0" t="s">
        <v>6361</v>
      </c>
      <c r="I1247" s="0" t="n">
        <v>0</v>
      </c>
      <c r="J1247" s="0" t="n">
        <v>1</v>
      </c>
      <c r="L1247" s="8" t="n">
        <v>44600.822650463</v>
      </c>
      <c r="M1247" s="8" t="n">
        <v>44600.822650463</v>
      </c>
      <c r="W1247" s="0" t="s">
        <v>3</v>
      </c>
      <c r="Y1247" s="0" t="s">
        <v>63</v>
      </c>
      <c r="Z1247" s="0" t="s">
        <v>64</v>
      </c>
      <c r="AA1247" s="0" t="s">
        <v>65</v>
      </c>
      <c r="AB1247" s="0" t="s">
        <v>142</v>
      </c>
      <c r="AC1247" s="0" t="n">
        <v>0</v>
      </c>
      <c r="AD1247" s="0" t="n">
        <v>0</v>
      </c>
      <c r="AE1247" s="0" t="s">
        <v>3</v>
      </c>
      <c r="AH1247" s="0" t="n">
        <v>0</v>
      </c>
      <c r="AI1247" s="0" t="n">
        <v>0</v>
      </c>
      <c r="AK1247" s="0" t="n">
        <v>1</v>
      </c>
      <c r="AM1247" s="0" t="n">
        <v>1</v>
      </c>
    </row>
    <row r="1248" customFormat="false" ht="13" hidden="false" customHeight="false" outlineLevel="0" collapsed="false">
      <c r="A1248" s="0" t="s">
        <v>6362</v>
      </c>
      <c r="B1248" s="0" t="s">
        <v>6363</v>
      </c>
      <c r="E1248" s="0" t="n">
        <v>1</v>
      </c>
      <c r="F1248" s="0" t="s">
        <v>1640</v>
      </c>
      <c r="G1248" s="0" t="s">
        <v>6364</v>
      </c>
      <c r="I1248" s="0" t="n">
        <v>0</v>
      </c>
      <c r="J1248" s="0" t="n">
        <v>1</v>
      </c>
      <c r="L1248" s="8" t="n">
        <v>41752.8655092593</v>
      </c>
      <c r="M1248" s="8" t="n">
        <v>41803.5565972222</v>
      </c>
      <c r="N1248" s="0" t="s">
        <v>44</v>
      </c>
      <c r="W1248" s="0" t="s">
        <v>4</v>
      </c>
      <c r="Y1248" s="0" t="s">
        <v>72</v>
      </c>
      <c r="Z1248" s="0" t="s">
        <v>73</v>
      </c>
      <c r="AA1248" s="0" t="s">
        <v>65</v>
      </c>
      <c r="AC1248" s="0" t="n">
        <v>0</v>
      </c>
      <c r="AD1248" s="0" t="n">
        <v>0</v>
      </c>
      <c r="AE1248" s="0" t="s">
        <v>56</v>
      </c>
      <c r="AH1248" s="0" t="n">
        <v>0</v>
      </c>
      <c r="AI1248" s="0" t="n">
        <v>0</v>
      </c>
      <c r="AK1248" s="0" t="n">
        <v>1</v>
      </c>
      <c r="AM1248" s="0" t="n">
        <v>1</v>
      </c>
    </row>
    <row r="1249" customFormat="false" ht="13" hidden="false" customHeight="false" outlineLevel="0" collapsed="false">
      <c r="A1249" s="0" t="s">
        <v>2752</v>
      </c>
      <c r="B1249" s="0" t="s">
        <v>6365</v>
      </c>
      <c r="E1249" s="0" t="n">
        <v>1</v>
      </c>
      <c r="F1249" s="0" t="s">
        <v>6366</v>
      </c>
      <c r="G1249" s="0" t="s">
        <v>6367</v>
      </c>
      <c r="H1249" s="0" t="s">
        <v>4180</v>
      </c>
      <c r="I1249" s="0" t="n">
        <v>0</v>
      </c>
      <c r="J1249" s="0" t="n">
        <v>1</v>
      </c>
      <c r="L1249" s="8" t="n">
        <v>40830.5785185185</v>
      </c>
      <c r="M1249" s="8" t="n">
        <v>40872.8665393519</v>
      </c>
      <c r="N1249" s="0" t="s">
        <v>44</v>
      </c>
      <c r="Q1249" s="0" t="s">
        <v>6368</v>
      </c>
      <c r="S1249" s="0" t="s">
        <v>6369</v>
      </c>
      <c r="T1249" s="0" t="s">
        <v>6370</v>
      </c>
      <c r="W1249" s="0" t="s">
        <v>3</v>
      </c>
      <c r="X1249" s="0" t="s">
        <v>6371</v>
      </c>
      <c r="Y1249" s="0" t="s">
        <v>6372</v>
      </c>
      <c r="Z1249" s="0" t="s">
        <v>189</v>
      </c>
      <c r="AA1249" s="0" t="s">
        <v>64</v>
      </c>
      <c r="AB1249" s="0" t="s">
        <v>101</v>
      </c>
      <c r="AC1249" s="0" t="n">
        <v>0</v>
      </c>
      <c r="AD1249" s="0" t="n">
        <v>0</v>
      </c>
      <c r="AE1249" s="0" t="s">
        <v>129</v>
      </c>
      <c r="AF1249" s="0" t="s">
        <v>4</v>
      </c>
      <c r="AG1249" s="0" t="s">
        <v>6373</v>
      </c>
      <c r="AH1249" s="0" t="n">
        <v>0</v>
      </c>
      <c r="AI1249" s="0" t="n">
        <v>0</v>
      </c>
      <c r="AJ1249" s="0" t="s">
        <v>94</v>
      </c>
      <c r="AK1249" s="0" t="n">
        <v>0</v>
      </c>
      <c r="AL1249" s="0" t="s">
        <v>44</v>
      </c>
      <c r="AM1249" s="0" t="n">
        <v>0</v>
      </c>
    </row>
    <row r="1250" customFormat="false" ht="13" hidden="false" customHeight="false" outlineLevel="0" collapsed="false">
      <c r="A1250" s="0" t="s">
        <v>6374</v>
      </c>
      <c r="B1250" s="0" t="s">
        <v>6375</v>
      </c>
      <c r="E1250" s="0" t="n">
        <v>1</v>
      </c>
      <c r="F1250" s="0" t="s">
        <v>3973</v>
      </c>
      <c r="G1250" s="0" t="s">
        <v>6376</v>
      </c>
      <c r="I1250" s="0" t="n">
        <v>0</v>
      </c>
      <c r="J1250" s="0" t="n">
        <v>1</v>
      </c>
      <c r="L1250" s="8" t="n">
        <v>40829.6421412037</v>
      </c>
      <c r="M1250" s="8" t="n">
        <v>40857.7865856482</v>
      </c>
      <c r="N1250" s="0" t="s">
        <v>44</v>
      </c>
      <c r="Q1250" s="0" t="s">
        <v>1928</v>
      </c>
      <c r="S1250" s="0" t="s">
        <v>6377</v>
      </c>
      <c r="T1250" s="0" t="s">
        <v>6378</v>
      </c>
      <c r="W1250" s="0" t="s">
        <v>3</v>
      </c>
      <c r="Y1250" s="0" t="s">
        <v>189</v>
      </c>
      <c r="Z1250" s="0" t="s">
        <v>64</v>
      </c>
      <c r="AA1250" s="0" t="s">
        <v>101</v>
      </c>
      <c r="AC1250" s="0" t="n">
        <v>0</v>
      </c>
      <c r="AD1250" s="0" t="n">
        <v>0</v>
      </c>
      <c r="AE1250" s="0" t="s">
        <v>3</v>
      </c>
      <c r="AH1250" s="0" t="n">
        <v>0</v>
      </c>
      <c r="AI1250" s="0" t="n">
        <v>0</v>
      </c>
      <c r="AJ1250" s="0" t="s">
        <v>94</v>
      </c>
      <c r="AK1250" s="0" t="n">
        <v>1</v>
      </c>
      <c r="AM1250" s="0" t="n">
        <v>1</v>
      </c>
    </row>
    <row r="1251" customFormat="false" ht="13" hidden="false" customHeight="false" outlineLevel="0" collapsed="false">
      <c r="A1251" s="0" t="s">
        <v>6379</v>
      </c>
      <c r="B1251" s="0" t="s">
        <v>6380</v>
      </c>
      <c r="E1251" s="0" t="n">
        <v>1</v>
      </c>
      <c r="F1251" s="0" t="s">
        <v>3683</v>
      </c>
      <c r="G1251" s="0" t="s">
        <v>6381</v>
      </c>
      <c r="I1251" s="0" t="n">
        <v>0</v>
      </c>
      <c r="J1251" s="0" t="n">
        <v>1</v>
      </c>
      <c r="L1251" s="8" t="n">
        <v>41109.7161458333</v>
      </c>
      <c r="M1251" s="8" t="n">
        <v>41109.7171759259</v>
      </c>
      <c r="N1251" s="0" t="s">
        <v>6379</v>
      </c>
      <c r="W1251" s="0" t="s">
        <v>3</v>
      </c>
      <c r="Y1251" s="0" t="s">
        <v>63</v>
      </c>
      <c r="AA1251" s="0" t="s">
        <v>65</v>
      </c>
      <c r="AC1251" s="0" t="n">
        <v>0</v>
      </c>
      <c r="AD1251" s="0" t="n">
        <v>0</v>
      </c>
      <c r="AE1251" s="0" t="s">
        <v>3</v>
      </c>
      <c r="AH1251" s="0" t="n">
        <v>0</v>
      </c>
      <c r="AI1251" s="0" t="n">
        <v>0</v>
      </c>
      <c r="AJ1251" s="0" t="s">
        <v>94</v>
      </c>
      <c r="AK1251" s="0" t="n">
        <v>1</v>
      </c>
      <c r="AM1251" s="0" t="n">
        <v>1</v>
      </c>
    </row>
    <row r="1252" customFormat="false" ht="13" hidden="false" customHeight="false" outlineLevel="0" collapsed="false">
      <c r="A1252" s="0" t="s">
        <v>6382</v>
      </c>
      <c r="B1252" s="0" t="s">
        <v>6383</v>
      </c>
      <c r="E1252" s="0" t="n">
        <v>1</v>
      </c>
      <c r="F1252" s="0" t="s">
        <v>5391</v>
      </c>
      <c r="G1252" s="0" t="s">
        <v>6384</v>
      </c>
      <c r="H1252" s="0" t="s">
        <v>1581</v>
      </c>
      <c r="I1252" s="0" t="n">
        <v>0</v>
      </c>
      <c r="J1252" s="0" t="n">
        <v>1</v>
      </c>
      <c r="L1252" s="8" t="n">
        <v>41582.9149884259</v>
      </c>
      <c r="M1252" s="8" t="n">
        <v>42926.8620601852</v>
      </c>
      <c r="N1252" s="0" t="s">
        <v>372</v>
      </c>
      <c r="P1252" s="0" t="s">
        <v>1582</v>
      </c>
      <c r="T1252" s="0" t="s">
        <v>603</v>
      </c>
      <c r="W1252" s="0" t="s">
        <v>3</v>
      </c>
      <c r="Y1252" s="0" t="s">
        <v>135</v>
      </c>
      <c r="Z1252" s="0" t="s">
        <v>605</v>
      </c>
      <c r="AA1252" s="0" t="s">
        <v>85</v>
      </c>
      <c r="AC1252" s="0" t="n">
        <v>0</v>
      </c>
      <c r="AD1252" s="0" t="n">
        <v>0</v>
      </c>
      <c r="AE1252" s="0" t="s">
        <v>3</v>
      </c>
      <c r="AH1252" s="0" t="n">
        <v>0</v>
      </c>
      <c r="AI1252" s="0" t="n">
        <v>0</v>
      </c>
      <c r="AK1252" s="0" t="n">
        <v>1</v>
      </c>
      <c r="AM1252" s="0" t="n">
        <v>1</v>
      </c>
    </row>
    <row r="1253" customFormat="false" ht="13" hidden="false" customHeight="false" outlineLevel="0" collapsed="false">
      <c r="A1253" s="0" t="s">
        <v>6385</v>
      </c>
      <c r="B1253" s="0" t="s">
        <v>6386</v>
      </c>
      <c r="E1253" s="0" t="n">
        <v>1</v>
      </c>
      <c r="F1253" s="0" t="s">
        <v>6387</v>
      </c>
      <c r="G1253" s="0" t="s">
        <v>6388</v>
      </c>
      <c r="H1253" s="0" t="s">
        <v>1511</v>
      </c>
      <c r="I1253" s="0" t="n">
        <v>0</v>
      </c>
      <c r="J1253" s="0" t="n">
        <v>1</v>
      </c>
      <c r="L1253" s="8" t="n">
        <v>40729.5952314815</v>
      </c>
      <c r="M1253" s="8" t="n">
        <v>42039.6197453704</v>
      </c>
      <c r="N1253" s="0" t="s">
        <v>44</v>
      </c>
      <c r="Q1253" s="0" t="s">
        <v>53</v>
      </c>
      <c r="T1253" s="0" t="s">
        <v>2759</v>
      </c>
      <c r="W1253" s="0" t="s">
        <v>3</v>
      </c>
      <c r="Y1253" s="0" t="s">
        <v>72</v>
      </c>
      <c r="Z1253" s="0" t="s">
        <v>175</v>
      </c>
      <c r="AA1253" s="0" t="s">
        <v>101</v>
      </c>
      <c r="AC1253" s="0" t="n">
        <v>0</v>
      </c>
      <c r="AD1253" s="0" t="n">
        <v>0</v>
      </c>
      <c r="AE1253" s="0" t="s">
        <v>3</v>
      </c>
      <c r="AH1253" s="0" t="n">
        <v>0</v>
      </c>
      <c r="AI1253" s="0" t="n">
        <v>0</v>
      </c>
      <c r="AK1253" s="0" t="n">
        <v>1</v>
      </c>
      <c r="AM1253" s="0" t="n">
        <v>1</v>
      </c>
    </row>
    <row r="1254" customFormat="false" ht="13" hidden="false" customHeight="false" outlineLevel="0" collapsed="false">
      <c r="A1254" s="0" t="s">
        <v>6389</v>
      </c>
      <c r="B1254" s="0" t="s">
        <v>6390</v>
      </c>
      <c r="E1254" s="0" t="n">
        <v>1</v>
      </c>
      <c r="F1254" s="0" t="s">
        <v>6391</v>
      </c>
      <c r="G1254" s="0" t="s">
        <v>2398</v>
      </c>
      <c r="H1254" s="0" t="s">
        <v>1581</v>
      </c>
      <c r="I1254" s="0" t="n">
        <v>0</v>
      </c>
      <c r="J1254" s="0" t="n">
        <v>1</v>
      </c>
      <c r="L1254" s="8" t="n">
        <v>41162.8792592593</v>
      </c>
      <c r="M1254" s="8" t="n">
        <v>41664.9966666667</v>
      </c>
      <c r="N1254" s="0" t="s">
        <v>80</v>
      </c>
      <c r="P1254" s="0" t="s">
        <v>1582</v>
      </c>
      <c r="T1254" s="0" t="s">
        <v>979</v>
      </c>
      <c r="W1254" s="0" t="s">
        <v>4</v>
      </c>
      <c r="AC1254" s="0" t="n">
        <v>0</v>
      </c>
      <c r="AD1254" s="0" t="n">
        <v>0</v>
      </c>
      <c r="AE1254" s="0" t="s">
        <v>56</v>
      </c>
      <c r="AH1254" s="0" t="n">
        <v>0</v>
      </c>
      <c r="AI1254" s="0" t="n">
        <v>0</v>
      </c>
      <c r="AK1254" s="0" t="n">
        <v>1</v>
      </c>
      <c r="AM1254" s="0" t="n">
        <v>1</v>
      </c>
    </row>
    <row r="1255" customFormat="false" ht="13" hidden="false" customHeight="false" outlineLevel="0" collapsed="false">
      <c r="A1255" s="0" t="s">
        <v>6392</v>
      </c>
      <c r="B1255" s="0" t="s">
        <v>6393</v>
      </c>
      <c r="E1255" s="0" t="n">
        <v>1</v>
      </c>
      <c r="F1255" s="0" t="s">
        <v>3473</v>
      </c>
      <c r="G1255" s="0" t="s">
        <v>6394</v>
      </c>
      <c r="I1255" s="0" t="n">
        <v>0</v>
      </c>
      <c r="J1255" s="0" t="n">
        <v>1</v>
      </c>
      <c r="L1255" s="0" t="s">
        <v>94</v>
      </c>
      <c r="M1255" s="8" t="n">
        <v>41086.6875115741</v>
      </c>
      <c r="N1255" s="0" t="s">
        <v>44</v>
      </c>
      <c r="Q1255" s="0" t="s">
        <v>1188</v>
      </c>
      <c r="W1255" s="0" t="s">
        <v>4</v>
      </c>
      <c r="Y1255" s="0" t="s">
        <v>63</v>
      </c>
      <c r="AA1255" s="0" t="s">
        <v>101</v>
      </c>
      <c r="AC1255" s="0" t="n">
        <v>0</v>
      </c>
      <c r="AD1255" s="0" t="n">
        <v>0</v>
      </c>
      <c r="AE1255" s="0" t="s">
        <v>3</v>
      </c>
      <c r="AH1255" s="0" t="n">
        <v>0</v>
      </c>
      <c r="AI1255" s="0" t="n">
        <v>0</v>
      </c>
      <c r="AJ1255" s="0" t="s">
        <v>94</v>
      </c>
      <c r="AK1255" s="0" t="n">
        <v>1</v>
      </c>
      <c r="AM1255" s="0" t="n">
        <v>1</v>
      </c>
    </row>
    <row r="1256" customFormat="false" ht="13" hidden="false" customHeight="false" outlineLevel="0" collapsed="false">
      <c r="A1256" s="0" t="s">
        <v>6395</v>
      </c>
      <c r="B1256" s="0" t="s">
        <v>6396</v>
      </c>
      <c r="E1256" s="0" t="n">
        <v>1</v>
      </c>
      <c r="F1256" s="0" t="s">
        <v>445</v>
      </c>
      <c r="G1256" s="0" t="s">
        <v>6397</v>
      </c>
      <c r="H1256" s="0" t="s">
        <v>1673</v>
      </c>
      <c r="I1256" s="0" t="n">
        <v>0</v>
      </c>
      <c r="J1256" s="0" t="n">
        <v>1</v>
      </c>
      <c r="L1256" s="8" t="n">
        <v>41333.667337963</v>
      </c>
      <c r="M1256" s="8" t="n">
        <v>41379.6102199074</v>
      </c>
      <c r="N1256" s="0" t="s">
        <v>6395</v>
      </c>
      <c r="S1256" s="0" t="s">
        <v>6398</v>
      </c>
      <c r="T1256" s="0" t="s">
        <v>6399</v>
      </c>
      <c r="W1256" s="0" t="s">
        <v>3</v>
      </c>
      <c r="X1256" s="0" t="s">
        <v>6400</v>
      </c>
      <c r="Y1256" s="0" t="s">
        <v>72</v>
      </c>
      <c r="Z1256" s="0" t="s">
        <v>175</v>
      </c>
      <c r="AA1256" s="0" t="s">
        <v>65</v>
      </c>
      <c r="AC1256" s="0" t="n">
        <v>0</v>
      </c>
      <c r="AD1256" s="0" t="n">
        <v>0</v>
      </c>
      <c r="AE1256" s="0" t="s">
        <v>3</v>
      </c>
      <c r="AF1256" s="0" t="s">
        <v>6401</v>
      </c>
      <c r="AG1256" s="0" t="s">
        <v>151</v>
      </c>
      <c r="AH1256" s="0" t="n">
        <v>0</v>
      </c>
      <c r="AI1256" s="0" t="n">
        <v>0</v>
      </c>
      <c r="AJ1256" s="0" t="s">
        <v>94</v>
      </c>
      <c r="AK1256" s="0" t="n">
        <v>1</v>
      </c>
      <c r="AM1256" s="0" t="n">
        <v>1</v>
      </c>
    </row>
    <row r="1257" customFormat="false" ht="13" hidden="false" customHeight="false" outlineLevel="0" collapsed="false">
      <c r="A1257" s="0" t="s">
        <v>6402</v>
      </c>
      <c r="B1257" s="0" t="s">
        <v>6403</v>
      </c>
      <c r="E1257" s="0" t="n">
        <v>1</v>
      </c>
      <c r="F1257" s="0" t="s">
        <v>6404</v>
      </c>
      <c r="G1257" s="0" t="s">
        <v>878</v>
      </c>
      <c r="I1257" s="0" t="n">
        <v>0</v>
      </c>
      <c r="J1257" s="0" t="n">
        <v>1</v>
      </c>
      <c r="L1257" s="8" t="n">
        <v>41198.622349537</v>
      </c>
      <c r="M1257" s="8" t="n">
        <v>41198.6281712963</v>
      </c>
      <c r="N1257" s="0" t="s">
        <v>6402</v>
      </c>
      <c r="T1257" s="0" t="s">
        <v>6405</v>
      </c>
      <c r="W1257" s="0" t="s">
        <v>3</v>
      </c>
      <c r="AA1257" s="0" t="s">
        <v>65</v>
      </c>
      <c r="AC1257" s="0" t="n">
        <v>0</v>
      </c>
      <c r="AD1257" s="0" t="n">
        <v>0</v>
      </c>
      <c r="AE1257" s="0" t="s">
        <v>3</v>
      </c>
      <c r="AH1257" s="0" t="n">
        <v>0</v>
      </c>
      <c r="AI1257" s="0" t="n">
        <v>0</v>
      </c>
      <c r="AJ1257" s="0" t="s">
        <v>94</v>
      </c>
      <c r="AK1257" s="0" t="n">
        <v>1</v>
      </c>
      <c r="AM1257" s="0" t="n">
        <v>1</v>
      </c>
    </row>
    <row r="1258" customFormat="false" ht="13" hidden="false" customHeight="false" outlineLevel="0" collapsed="false">
      <c r="A1258" s="0" t="s">
        <v>6406</v>
      </c>
      <c r="B1258" s="0" t="s">
        <v>6407</v>
      </c>
      <c r="E1258" s="0" t="n">
        <v>1</v>
      </c>
      <c r="F1258" s="0" t="s">
        <v>1186</v>
      </c>
      <c r="G1258" s="0" t="s">
        <v>6408</v>
      </c>
      <c r="I1258" s="0" t="n">
        <v>0</v>
      </c>
      <c r="J1258" s="0" t="n">
        <v>1</v>
      </c>
      <c r="L1258" s="8" t="n">
        <v>40968.7660648148</v>
      </c>
      <c r="M1258" s="8" t="n">
        <v>40968.7660648148</v>
      </c>
      <c r="W1258" s="0" t="s">
        <v>3</v>
      </c>
      <c r="Y1258" s="0" t="s">
        <v>165</v>
      </c>
      <c r="Z1258" s="0" t="s">
        <v>166</v>
      </c>
      <c r="AA1258" s="0" t="s">
        <v>65</v>
      </c>
      <c r="AC1258" s="0" t="n">
        <v>0</v>
      </c>
      <c r="AD1258" s="0" t="n">
        <v>0</v>
      </c>
      <c r="AE1258" s="0" t="s">
        <v>3</v>
      </c>
      <c r="AH1258" s="0" t="n">
        <v>0</v>
      </c>
      <c r="AI1258" s="0" t="n">
        <v>0</v>
      </c>
      <c r="AJ1258" s="0" t="s">
        <v>94</v>
      </c>
      <c r="AK1258" s="0" t="n">
        <v>1</v>
      </c>
      <c r="AM1258" s="0" t="n">
        <v>1</v>
      </c>
    </row>
    <row r="1259" customFormat="false" ht="13" hidden="false" customHeight="false" outlineLevel="0" collapsed="false">
      <c r="A1259" s="0" t="s">
        <v>6409</v>
      </c>
      <c r="B1259" s="0" t="s">
        <v>6410</v>
      </c>
      <c r="E1259" s="0" t="n">
        <v>1</v>
      </c>
      <c r="F1259" s="0" t="s">
        <v>6411</v>
      </c>
      <c r="G1259" s="0" t="s">
        <v>133</v>
      </c>
      <c r="I1259" s="0" t="n">
        <v>0</v>
      </c>
      <c r="J1259" s="0" t="n">
        <v>1</v>
      </c>
      <c r="L1259" s="8" t="n">
        <v>41803.705162037</v>
      </c>
      <c r="M1259" s="8" t="n">
        <v>41807.5659490741</v>
      </c>
      <c r="N1259" s="0" t="s">
        <v>44</v>
      </c>
      <c r="T1259" s="0" t="s">
        <v>957</v>
      </c>
      <c r="W1259" s="0" t="s">
        <v>3</v>
      </c>
      <c r="Y1259" s="0" t="s">
        <v>72</v>
      </c>
      <c r="Z1259" s="0" t="s">
        <v>73</v>
      </c>
      <c r="AA1259" s="0" t="s">
        <v>65</v>
      </c>
      <c r="AC1259" s="0" t="n">
        <v>0</v>
      </c>
      <c r="AD1259" s="0" t="n">
        <v>0</v>
      </c>
      <c r="AE1259" s="0" t="s">
        <v>3</v>
      </c>
      <c r="AH1259" s="0" t="n">
        <v>0</v>
      </c>
      <c r="AI1259" s="0" t="n">
        <v>0</v>
      </c>
      <c r="AK1259" s="0" t="n">
        <v>1</v>
      </c>
      <c r="AM1259" s="0" t="n">
        <v>1</v>
      </c>
    </row>
    <row r="1260" customFormat="false" ht="13" hidden="false" customHeight="false" outlineLevel="0" collapsed="false">
      <c r="A1260" s="0" t="s">
        <v>6412</v>
      </c>
      <c r="B1260" s="0" t="s">
        <v>6413</v>
      </c>
      <c r="E1260" s="0" t="n">
        <v>1</v>
      </c>
      <c r="F1260" s="0" t="s">
        <v>6414</v>
      </c>
      <c r="G1260" s="0" t="s">
        <v>6415</v>
      </c>
      <c r="I1260" s="0" t="n">
        <v>0</v>
      </c>
      <c r="J1260" s="0" t="n">
        <v>1</v>
      </c>
      <c r="L1260" s="8" t="n">
        <v>43182.8369560185</v>
      </c>
      <c r="M1260" s="8" t="n">
        <v>43186.6702662037</v>
      </c>
      <c r="N1260" s="0" t="s">
        <v>44</v>
      </c>
      <c r="W1260" s="0" t="s">
        <v>3</v>
      </c>
      <c r="Y1260" s="0" t="s">
        <v>72</v>
      </c>
      <c r="Z1260" s="0" t="s">
        <v>175</v>
      </c>
      <c r="AA1260" s="0" t="s">
        <v>65</v>
      </c>
      <c r="AB1260" s="0" t="s">
        <v>6416</v>
      </c>
      <c r="AC1260" s="0" t="n">
        <v>0</v>
      </c>
      <c r="AD1260" s="0" t="n">
        <v>0</v>
      </c>
      <c r="AE1260" s="0" t="s">
        <v>3</v>
      </c>
      <c r="AH1260" s="0" t="n">
        <v>0</v>
      </c>
      <c r="AI1260" s="0" t="n">
        <v>0</v>
      </c>
      <c r="AK1260" s="0" t="n">
        <v>1</v>
      </c>
      <c r="AM1260" s="0" t="n">
        <v>1</v>
      </c>
    </row>
    <row r="1261" customFormat="false" ht="13" hidden="false" customHeight="false" outlineLevel="0" collapsed="false">
      <c r="A1261" s="0" t="s">
        <v>6417</v>
      </c>
      <c r="B1261" s="0" t="s">
        <v>6418</v>
      </c>
      <c r="E1261" s="0" t="n">
        <v>1</v>
      </c>
      <c r="F1261" s="0" t="s">
        <v>6419</v>
      </c>
      <c r="G1261" s="0" t="s">
        <v>6420</v>
      </c>
      <c r="I1261" s="0" t="n">
        <v>0</v>
      </c>
      <c r="J1261" s="0" t="n">
        <v>1</v>
      </c>
      <c r="L1261" s="8" t="n">
        <v>42018.5936342593</v>
      </c>
      <c r="M1261" s="8" t="n">
        <v>44069.6805787037</v>
      </c>
      <c r="N1261" s="0" t="s">
        <v>44</v>
      </c>
      <c r="W1261" s="0" t="s">
        <v>3</v>
      </c>
      <c r="Y1261" s="0" t="s">
        <v>72</v>
      </c>
      <c r="Z1261" s="0" t="s">
        <v>73</v>
      </c>
      <c r="AA1261" s="0" t="s">
        <v>65</v>
      </c>
      <c r="AB1261" s="0" t="s">
        <v>66</v>
      </c>
      <c r="AC1261" s="0" t="n">
        <v>0</v>
      </c>
      <c r="AD1261" s="0" t="n">
        <v>0</v>
      </c>
      <c r="AE1261" s="0" t="s">
        <v>3</v>
      </c>
      <c r="AH1261" s="0" t="n">
        <v>0</v>
      </c>
      <c r="AI1261" s="0" t="n">
        <v>0</v>
      </c>
      <c r="AK1261" s="0" t="n">
        <v>1</v>
      </c>
      <c r="AM1261" s="0" t="n">
        <v>1</v>
      </c>
    </row>
    <row r="1262" customFormat="false" ht="13" hidden="false" customHeight="false" outlineLevel="0" collapsed="false">
      <c r="A1262" s="0" t="s">
        <v>6421</v>
      </c>
      <c r="B1262" s="0" t="s">
        <v>6422</v>
      </c>
      <c r="E1262" s="0" t="n">
        <v>1</v>
      </c>
      <c r="F1262" s="0" t="s">
        <v>2901</v>
      </c>
      <c r="G1262" s="0" t="s">
        <v>6423</v>
      </c>
      <c r="I1262" s="0" t="n">
        <v>0</v>
      </c>
      <c r="J1262" s="0" t="n">
        <v>1</v>
      </c>
      <c r="L1262" s="8" t="n">
        <v>42674.8394328704</v>
      </c>
      <c r="M1262" s="8" t="n">
        <v>42802.5844212963</v>
      </c>
      <c r="N1262" s="0" t="s">
        <v>44</v>
      </c>
      <c r="W1262" s="0" t="s">
        <v>3</v>
      </c>
      <c r="Y1262" s="0" t="s">
        <v>72</v>
      </c>
      <c r="Z1262" s="0" t="s">
        <v>73</v>
      </c>
      <c r="AA1262" s="0" t="s">
        <v>65</v>
      </c>
      <c r="AB1262" s="0" t="s">
        <v>66</v>
      </c>
      <c r="AC1262" s="0" t="n">
        <v>0</v>
      </c>
      <c r="AD1262" s="0" t="n">
        <v>0</v>
      </c>
      <c r="AE1262" s="0" t="s">
        <v>3</v>
      </c>
      <c r="AH1262" s="0" t="n">
        <v>0</v>
      </c>
      <c r="AI1262" s="0" t="n">
        <v>0</v>
      </c>
      <c r="AK1262" s="0" t="n">
        <v>1</v>
      </c>
      <c r="AM1262" s="0" t="n">
        <v>1</v>
      </c>
    </row>
    <row r="1263" customFormat="false" ht="13" hidden="false" customHeight="false" outlineLevel="0" collapsed="false">
      <c r="A1263" s="0" t="s">
        <v>6424</v>
      </c>
      <c r="B1263" s="0" t="s">
        <v>6425</v>
      </c>
      <c r="C1263" s="0" t="s">
        <v>6426</v>
      </c>
      <c r="E1263" s="0" t="n">
        <v>1</v>
      </c>
      <c r="F1263" s="0" t="s">
        <v>6427</v>
      </c>
      <c r="G1263" s="0" t="s">
        <v>6428</v>
      </c>
      <c r="I1263" s="0" t="n">
        <v>0</v>
      </c>
      <c r="J1263" s="0" t="n">
        <v>1</v>
      </c>
      <c r="L1263" s="8" t="n">
        <v>41388.7905671296</v>
      </c>
      <c r="M1263" s="8" t="n">
        <v>43095.8589814815</v>
      </c>
      <c r="N1263" s="0" t="s">
        <v>276</v>
      </c>
      <c r="W1263" s="0" t="s">
        <v>3</v>
      </c>
      <c r="AB1263" s="0" t="s">
        <v>1669</v>
      </c>
      <c r="AC1263" s="0" t="n">
        <v>0</v>
      </c>
      <c r="AD1263" s="0" t="n">
        <v>0</v>
      </c>
      <c r="AE1263" s="0" t="s">
        <v>3</v>
      </c>
      <c r="AH1263" s="0" t="n">
        <v>0</v>
      </c>
      <c r="AI1263" s="0" t="n">
        <v>0</v>
      </c>
      <c r="AJ1263" s="8" t="n">
        <v>43095.8589814815</v>
      </c>
      <c r="AK1263" s="0" t="n">
        <v>0</v>
      </c>
      <c r="AM1263" s="0" t="n">
        <v>1</v>
      </c>
    </row>
    <row r="1264" customFormat="false" ht="13" hidden="false" customHeight="false" outlineLevel="0" collapsed="false">
      <c r="A1264" s="0" t="s">
        <v>6429</v>
      </c>
      <c r="B1264" s="0" t="s">
        <v>6430</v>
      </c>
      <c r="E1264" s="0" t="n">
        <v>1</v>
      </c>
      <c r="F1264" s="0" t="s">
        <v>6431</v>
      </c>
      <c r="G1264" s="0" t="s">
        <v>6432</v>
      </c>
      <c r="H1264" s="0" t="s">
        <v>875</v>
      </c>
      <c r="I1264" s="0" t="n">
        <v>0</v>
      </c>
      <c r="J1264" s="0" t="n">
        <v>1</v>
      </c>
      <c r="L1264" s="8" t="n">
        <v>41613.7480439815</v>
      </c>
      <c r="M1264" s="8" t="n">
        <v>42695.6333912037</v>
      </c>
      <c r="N1264" s="0" t="s">
        <v>44</v>
      </c>
      <c r="P1264" s="0" t="s">
        <v>317</v>
      </c>
      <c r="T1264" s="0" t="s">
        <v>6433</v>
      </c>
      <c r="W1264" s="0" t="s">
        <v>4</v>
      </c>
      <c r="Y1264" s="0" t="s">
        <v>321</v>
      </c>
      <c r="Z1264" s="0" t="s">
        <v>135</v>
      </c>
      <c r="AA1264" s="0" t="s">
        <v>85</v>
      </c>
      <c r="AB1264" s="0" t="s">
        <v>323</v>
      </c>
      <c r="AC1264" s="0" t="n">
        <v>0</v>
      </c>
      <c r="AD1264" s="0" t="n">
        <v>0</v>
      </c>
      <c r="AE1264" s="0" t="s">
        <v>56</v>
      </c>
      <c r="AH1264" s="0" t="n">
        <v>0</v>
      </c>
      <c r="AI1264" s="0" t="n">
        <v>0</v>
      </c>
      <c r="AK1264" s="0" t="n">
        <v>1</v>
      </c>
      <c r="AM1264" s="0" t="n">
        <v>1</v>
      </c>
    </row>
    <row r="1265" customFormat="false" ht="13" hidden="false" customHeight="false" outlineLevel="0" collapsed="false">
      <c r="A1265" s="0" t="s">
        <v>6434</v>
      </c>
      <c r="B1265" s="0" t="s">
        <v>6435</v>
      </c>
      <c r="E1265" s="0" t="n">
        <v>1</v>
      </c>
      <c r="F1265" s="0" t="s">
        <v>6436</v>
      </c>
      <c r="G1265" s="0" t="s">
        <v>6437</v>
      </c>
      <c r="I1265" s="0" t="n">
        <v>0</v>
      </c>
      <c r="J1265" s="0" t="n">
        <v>1</v>
      </c>
      <c r="L1265" s="0" t="s">
        <v>94</v>
      </c>
      <c r="M1265" s="8" t="n">
        <v>42409.5993981482</v>
      </c>
      <c r="N1265" s="0" t="s">
        <v>44</v>
      </c>
      <c r="Q1265" s="0" t="s">
        <v>1652</v>
      </c>
      <c r="W1265" s="0" t="s">
        <v>3</v>
      </c>
      <c r="Y1265" s="0" t="s">
        <v>72</v>
      </c>
      <c r="AA1265" s="0" t="s">
        <v>101</v>
      </c>
      <c r="AC1265" s="0" t="n">
        <v>0</v>
      </c>
      <c r="AD1265" s="0" t="n">
        <v>0</v>
      </c>
      <c r="AE1265" s="0" t="s">
        <v>3</v>
      </c>
      <c r="AH1265" s="0" t="n">
        <v>0</v>
      </c>
      <c r="AI1265" s="0" t="n">
        <v>0</v>
      </c>
      <c r="AK1265" s="0" t="n">
        <v>1</v>
      </c>
      <c r="AM1265" s="0" t="n">
        <v>1</v>
      </c>
    </row>
    <row r="1266" customFormat="false" ht="13" hidden="false" customHeight="false" outlineLevel="0" collapsed="false">
      <c r="A1266" s="0" t="s">
        <v>6438</v>
      </c>
      <c r="B1266" s="0" t="s">
        <v>6439</v>
      </c>
      <c r="E1266" s="0" t="n">
        <v>1</v>
      </c>
      <c r="F1266" s="0" t="s">
        <v>5922</v>
      </c>
      <c r="G1266" s="0" t="s">
        <v>6440</v>
      </c>
      <c r="I1266" s="0" t="n">
        <v>0</v>
      </c>
      <c r="J1266" s="0" t="n">
        <v>1</v>
      </c>
      <c r="L1266" s="8" t="n">
        <v>40808.622974537</v>
      </c>
      <c r="M1266" s="8" t="n">
        <v>42724.6656481482</v>
      </c>
      <c r="N1266" s="0" t="s">
        <v>44</v>
      </c>
      <c r="S1266" s="0" t="s">
        <v>6441</v>
      </c>
      <c r="T1266" s="0" t="s">
        <v>6442</v>
      </c>
      <c r="W1266" s="0" t="s">
        <v>3</v>
      </c>
      <c r="X1266" s="0" t="s">
        <v>6443</v>
      </c>
      <c r="Y1266" s="0" t="s">
        <v>72</v>
      </c>
      <c r="AA1266" s="0" t="s">
        <v>101</v>
      </c>
      <c r="AC1266" s="0" t="n">
        <v>0</v>
      </c>
      <c r="AD1266" s="0" t="n">
        <v>0</v>
      </c>
      <c r="AE1266" s="0" t="s">
        <v>3</v>
      </c>
      <c r="AH1266" s="0" t="n">
        <v>0</v>
      </c>
      <c r="AI1266" s="0" t="n">
        <v>0</v>
      </c>
      <c r="AK1266" s="0" t="n">
        <v>1</v>
      </c>
      <c r="AM1266" s="0" t="n">
        <v>1</v>
      </c>
    </row>
    <row r="1267" customFormat="false" ht="13" hidden="false" customHeight="false" outlineLevel="0" collapsed="false">
      <c r="A1267" s="0" t="s">
        <v>6444</v>
      </c>
      <c r="B1267" s="0" t="s">
        <v>6445</v>
      </c>
      <c r="E1267" s="0" t="n">
        <v>1</v>
      </c>
      <c r="F1267" s="0" t="s">
        <v>6446</v>
      </c>
      <c r="G1267" s="0" t="s">
        <v>6447</v>
      </c>
      <c r="I1267" s="0" t="n">
        <v>0</v>
      </c>
      <c r="J1267" s="0" t="n">
        <v>1</v>
      </c>
      <c r="L1267" s="8" t="n">
        <v>41459.9073726852</v>
      </c>
      <c r="M1267" s="8" t="n">
        <v>41460.7978240741</v>
      </c>
      <c r="N1267" s="0" t="s">
        <v>6444</v>
      </c>
      <c r="T1267" s="0" t="s">
        <v>4351</v>
      </c>
      <c r="W1267" s="0" t="s">
        <v>3</v>
      </c>
      <c r="Y1267" s="0" t="s">
        <v>72</v>
      </c>
      <c r="Z1267" s="0" t="s">
        <v>175</v>
      </c>
      <c r="AA1267" s="0" t="s">
        <v>65</v>
      </c>
      <c r="AC1267" s="0" t="n">
        <v>0</v>
      </c>
      <c r="AD1267" s="0" t="n">
        <v>0</v>
      </c>
      <c r="AE1267" s="0" t="s">
        <v>3</v>
      </c>
      <c r="AH1267" s="0" t="n">
        <v>0</v>
      </c>
      <c r="AI1267" s="0" t="n">
        <v>0</v>
      </c>
      <c r="AJ1267" s="0" t="s">
        <v>94</v>
      </c>
      <c r="AK1267" s="0" t="n">
        <v>1</v>
      </c>
      <c r="AM1267" s="0" t="n">
        <v>1</v>
      </c>
    </row>
    <row r="1268" customFormat="false" ht="13" hidden="false" customHeight="false" outlineLevel="0" collapsed="false">
      <c r="A1268" s="0" t="s">
        <v>6448</v>
      </c>
      <c r="B1268" s="0" t="s">
        <v>6449</v>
      </c>
      <c r="E1268" s="0" t="n">
        <v>1</v>
      </c>
      <c r="F1268" s="0" t="s">
        <v>3477</v>
      </c>
      <c r="G1268" s="0" t="s">
        <v>6450</v>
      </c>
      <c r="I1268" s="0" t="n">
        <v>0</v>
      </c>
      <c r="J1268" s="0" t="n">
        <v>1</v>
      </c>
      <c r="L1268" s="8" t="n">
        <v>41323.6694675926</v>
      </c>
      <c r="M1268" s="8" t="n">
        <v>41787.6500694445</v>
      </c>
      <c r="N1268" s="0" t="s">
        <v>6448</v>
      </c>
      <c r="S1268" s="0" t="s">
        <v>6451</v>
      </c>
      <c r="T1268" s="0" t="s">
        <v>6452</v>
      </c>
      <c r="W1268" s="0" t="s">
        <v>3</v>
      </c>
      <c r="X1268" s="0" t="s">
        <v>6453</v>
      </c>
      <c r="Y1268" s="0" t="s">
        <v>63</v>
      </c>
      <c r="Z1268" s="0" t="s">
        <v>64</v>
      </c>
      <c r="AA1268" s="0" t="s">
        <v>65</v>
      </c>
      <c r="AC1268" s="0" t="n">
        <v>0</v>
      </c>
      <c r="AD1268" s="0" t="n">
        <v>0</v>
      </c>
      <c r="AE1268" s="0" t="s">
        <v>3</v>
      </c>
      <c r="AH1268" s="0" t="n">
        <v>0</v>
      </c>
      <c r="AI1268" s="0" t="n">
        <v>0</v>
      </c>
      <c r="AK1268" s="0" t="n">
        <v>1</v>
      </c>
      <c r="AM1268" s="0" t="n">
        <v>1</v>
      </c>
    </row>
    <row r="1269" customFormat="false" ht="13" hidden="false" customHeight="false" outlineLevel="0" collapsed="false">
      <c r="A1269" s="0" t="s">
        <v>79</v>
      </c>
      <c r="B1269" s="0" t="s">
        <v>6454</v>
      </c>
      <c r="E1269" s="0" t="n">
        <v>1</v>
      </c>
      <c r="F1269" s="0" t="s">
        <v>6455</v>
      </c>
      <c r="G1269" s="0" t="s">
        <v>4990</v>
      </c>
      <c r="H1269" s="0" t="s">
        <v>316</v>
      </c>
      <c r="I1269" s="0" t="n">
        <v>0</v>
      </c>
      <c r="J1269" s="0" t="n">
        <v>1</v>
      </c>
      <c r="L1269" s="8" t="n">
        <v>41057.8848611111</v>
      </c>
      <c r="M1269" s="8" t="n">
        <v>42958.8288078704</v>
      </c>
      <c r="N1269" s="0" t="s">
        <v>44</v>
      </c>
      <c r="P1269" s="0" t="s">
        <v>2558</v>
      </c>
      <c r="Q1269" s="0" t="s">
        <v>81</v>
      </c>
      <c r="S1269" s="0" t="s">
        <v>6456</v>
      </c>
      <c r="T1269" s="0" t="s">
        <v>603</v>
      </c>
      <c r="W1269" s="0" t="s">
        <v>3</v>
      </c>
      <c r="Y1269" s="0" t="s">
        <v>6457</v>
      </c>
      <c r="Z1269" s="0" t="s">
        <v>268</v>
      </c>
      <c r="AA1269" s="0" t="s">
        <v>85</v>
      </c>
      <c r="AB1269" s="0" t="s">
        <v>86</v>
      </c>
      <c r="AC1269" s="0" t="n">
        <v>0</v>
      </c>
      <c r="AD1269" s="0" t="n">
        <v>0</v>
      </c>
      <c r="AE1269" s="0" t="s">
        <v>3</v>
      </c>
      <c r="AH1269" s="0" t="n">
        <v>0</v>
      </c>
      <c r="AI1269" s="0" t="n">
        <v>0</v>
      </c>
      <c r="AK1269" s="0" t="n">
        <v>1</v>
      </c>
      <c r="AM1269" s="0" t="n">
        <v>1</v>
      </c>
    </row>
    <row r="1270" customFormat="false" ht="13" hidden="false" customHeight="false" outlineLevel="0" collapsed="false">
      <c r="A1270" s="0" t="s">
        <v>6458</v>
      </c>
      <c r="B1270" s="0" t="s">
        <v>6459</v>
      </c>
      <c r="C1270" s="0" t="s">
        <v>6460</v>
      </c>
      <c r="E1270" s="0" t="n">
        <v>1</v>
      </c>
      <c r="F1270" s="0" t="s">
        <v>6461</v>
      </c>
      <c r="G1270" s="0" t="s">
        <v>6462</v>
      </c>
      <c r="H1270" s="0" t="s">
        <v>6463</v>
      </c>
      <c r="I1270" s="0" t="n">
        <v>0</v>
      </c>
      <c r="J1270" s="0" t="n">
        <v>1</v>
      </c>
      <c r="L1270" s="8" t="n">
        <v>42548.8926041667</v>
      </c>
      <c r="M1270" s="8" t="n">
        <v>42548.9265162037</v>
      </c>
      <c r="N1270" s="0" t="s">
        <v>6458</v>
      </c>
      <c r="O1270" s="0" t="s">
        <v>44</v>
      </c>
      <c r="W1270" s="0" t="s">
        <v>3</v>
      </c>
      <c r="AC1270" s="0" t="n">
        <v>0</v>
      </c>
      <c r="AD1270" s="0" t="n">
        <v>0</v>
      </c>
      <c r="AE1270" s="0" t="s">
        <v>3</v>
      </c>
      <c r="AH1270" s="0" t="n">
        <v>0</v>
      </c>
      <c r="AI1270" s="0" t="n">
        <v>0</v>
      </c>
      <c r="AJ1270" s="8" t="n">
        <v>42548.8923611111</v>
      </c>
      <c r="AK1270" s="0" t="n">
        <v>0</v>
      </c>
      <c r="AM1270" s="0" t="n">
        <v>1</v>
      </c>
    </row>
    <row r="1271" customFormat="false" ht="13" hidden="false" customHeight="false" outlineLevel="0" collapsed="false">
      <c r="A1271" s="0" t="s">
        <v>6464</v>
      </c>
      <c r="B1271" s="0" t="s">
        <v>6465</v>
      </c>
      <c r="E1271" s="0" t="n">
        <v>1</v>
      </c>
      <c r="F1271" s="0" t="s">
        <v>162</v>
      </c>
      <c r="G1271" s="0" t="s">
        <v>6466</v>
      </c>
      <c r="I1271" s="0" t="n">
        <v>0</v>
      </c>
      <c r="J1271" s="0" t="n">
        <v>1</v>
      </c>
      <c r="L1271" s="8" t="n">
        <v>43010.9230208333</v>
      </c>
      <c r="M1271" s="8" t="n">
        <v>43014.6599652778</v>
      </c>
      <c r="N1271" s="0" t="s">
        <v>44</v>
      </c>
      <c r="S1271" s="0" t="s">
        <v>6467</v>
      </c>
      <c r="T1271" s="0" t="s">
        <v>6468</v>
      </c>
      <c r="W1271" s="0" t="s">
        <v>3</v>
      </c>
      <c r="Y1271" s="0" t="s">
        <v>72</v>
      </c>
      <c r="Z1271" s="0" t="s">
        <v>73</v>
      </c>
      <c r="AA1271" s="0" t="s">
        <v>65</v>
      </c>
      <c r="AB1271" s="0" t="s">
        <v>66</v>
      </c>
      <c r="AC1271" s="0" t="n">
        <v>0</v>
      </c>
      <c r="AD1271" s="0" t="n">
        <v>0</v>
      </c>
      <c r="AE1271" s="0" t="s">
        <v>3</v>
      </c>
      <c r="AH1271" s="0" t="n">
        <v>0</v>
      </c>
      <c r="AI1271" s="0" t="n">
        <v>0</v>
      </c>
      <c r="AK1271" s="0" t="n">
        <v>1</v>
      </c>
      <c r="AM1271" s="0" t="n">
        <v>1</v>
      </c>
    </row>
    <row r="1272" customFormat="false" ht="13" hidden="false" customHeight="false" outlineLevel="0" collapsed="false">
      <c r="A1272" s="0" t="s">
        <v>6469</v>
      </c>
      <c r="B1272" s="0" t="s">
        <v>6470</v>
      </c>
      <c r="E1272" s="0" t="n">
        <v>1</v>
      </c>
      <c r="F1272" s="0" t="s">
        <v>6471</v>
      </c>
      <c r="G1272" s="0" t="s">
        <v>6472</v>
      </c>
      <c r="H1272" s="0" t="s">
        <v>1751</v>
      </c>
      <c r="I1272" s="0" t="n">
        <v>0</v>
      </c>
      <c r="J1272" s="0" t="n">
        <v>1</v>
      </c>
      <c r="L1272" s="8" t="n">
        <v>42810.5461574074</v>
      </c>
      <c r="M1272" s="8" t="n">
        <v>43087.6490625</v>
      </c>
      <c r="N1272" s="0" t="s">
        <v>44</v>
      </c>
      <c r="T1272" s="0" t="s">
        <v>6473</v>
      </c>
      <c r="W1272" s="0" t="s">
        <v>3</v>
      </c>
      <c r="Y1272" s="0" t="s">
        <v>54</v>
      </c>
      <c r="Z1272" s="0" t="s">
        <v>54</v>
      </c>
      <c r="AA1272" s="0" t="s">
        <v>55</v>
      </c>
      <c r="AB1272" s="0" t="s">
        <v>477</v>
      </c>
      <c r="AC1272" s="0" t="n">
        <v>0</v>
      </c>
      <c r="AD1272" s="0" t="n">
        <v>0</v>
      </c>
      <c r="AE1272" s="0" t="s">
        <v>3</v>
      </c>
      <c r="AH1272" s="0" t="n">
        <v>0</v>
      </c>
      <c r="AI1272" s="0" t="n">
        <v>0</v>
      </c>
      <c r="AK1272" s="0" t="n">
        <v>1</v>
      </c>
      <c r="AM1272" s="0" t="n">
        <v>1</v>
      </c>
    </row>
    <row r="1273" customFormat="false" ht="13" hidden="false" customHeight="false" outlineLevel="0" collapsed="false">
      <c r="A1273" s="0" t="s">
        <v>6474</v>
      </c>
      <c r="B1273" s="0" t="s">
        <v>6475</v>
      </c>
      <c r="E1273" s="0" t="n">
        <v>1</v>
      </c>
      <c r="F1273" s="0" t="s">
        <v>6476</v>
      </c>
      <c r="G1273" s="0" t="s">
        <v>6477</v>
      </c>
      <c r="I1273" s="0" t="n">
        <v>0</v>
      </c>
      <c r="J1273" s="0" t="n">
        <v>1</v>
      </c>
      <c r="L1273" s="8" t="n">
        <v>42240.824537037</v>
      </c>
      <c r="M1273" s="8" t="n">
        <v>42836.6955092593</v>
      </c>
      <c r="N1273" s="0" t="s">
        <v>372</v>
      </c>
      <c r="T1273" s="0" t="s">
        <v>6478</v>
      </c>
      <c r="W1273" s="0" t="s">
        <v>3</v>
      </c>
      <c r="Y1273" s="0" t="s">
        <v>127</v>
      </c>
      <c r="AA1273" s="0" t="s">
        <v>466</v>
      </c>
      <c r="AB1273" s="0" t="s">
        <v>66</v>
      </c>
      <c r="AC1273" s="0" t="n">
        <v>0</v>
      </c>
      <c r="AD1273" s="0" t="n">
        <v>0</v>
      </c>
      <c r="AE1273" s="0" t="s">
        <v>3</v>
      </c>
      <c r="AH1273" s="0" t="n">
        <v>0</v>
      </c>
      <c r="AI1273" s="0" t="n">
        <v>0</v>
      </c>
      <c r="AK1273" s="0" t="n">
        <v>1</v>
      </c>
      <c r="AM1273" s="0" t="n">
        <v>1</v>
      </c>
    </row>
    <row r="1274" customFormat="false" ht="13" hidden="false" customHeight="false" outlineLevel="0" collapsed="false">
      <c r="A1274" s="0" t="s">
        <v>6479</v>
      </c>
      <c r="C1274" s="0" t="s">
        <v>6480</v>
      </c>
      <c r="E1274" s="0" t="n">
        <v>1</v>
      </c>
      <c r="F1274" s="0" t="s">
        <v>2254</v>
      </c>
      <c r="G1274" s="0" t="s">
        <v>2255</v>
      </c>
      <c r="I1274" s="0" t="n">
        <v>0</v>
      </c>
      <c r="J1274" s="0" t="n">
        <v>1</v>
      </c>
      <c r="L1274" s="8" t="n">
        <v>45070.9786921296</v>
      </c>
      <c r="M1274" s="8" t="n">
        <v>45070.9815277778</v>
      </c>
      <c r="N1274" s="0" t="s">
        <v>44</v>
      </c>
      <c r="O1274" s="0" t="s">
        <v>44</v>
      </c>
      <c r="W1274" s="0" t="s">
        <v>3</v>
      </c>
      <c r="AC1274" s="0" t="n">
        <v>0</v>
      </c>
      <c r="AD1274" s="0" t="n">
        <v>0</v>
      </c>
      <c r="AE1274" s="0" t="s">
        <v>3</v>
      </c>
      <c r="AH1274" s="0" t="n">
        <v>0</v>
      </c>
      <c r="AI1274" s="0" t="n">
        <v>0</v>
      </c>
      <c r="AJ1274" s="8" t="n">
        <v>45070.9784722222</v>
      </c>
      <c r="AK1274" s="0" t="n">
        <v>0</v>
      </c>
      <c r="AM1274" s="0" t="n">
        <v>1</v>
      </c>
    </row>
    <row r="1275" customFormat="false" ht="13" hidden="false" customHeight="false" outlineLevel="0" collapsed="false">
      <c r="A1275" s="0" t="s">
        <v>6481</v>
      </c>
      <c r="B1275" s="0" t="s">
        <v>6482</v>
      </c>
      <c r="E1275" s="0" t="n">
        <v>1</v>
      </c>
      <c r="F1275" s="0" t="s">
        <v>6483</v>
      </c>
      <c r="G1275" s="0" t="s">
        <v>4524</v>
      </c>
      <c r="I1275" s="0" t="n">
        <v>0</v>
      </c>
      <c r="J1275" s="0" t="n">
        <v>1</v>
      </c>
      <c r="L1275" s="8" t="n">
        <v>42507.6488773148</v>
      </c>
      <c r="M1275" s="8" t="n">
        <v>42507.6499537037</v>
      </c>
      <c r="N1275" s="0" t="s">
        <v>6481</v>
      </c>
      <c r="T1275" s="0" t="s">
        <v>1678</v>
      </c>
      <c r="W1275" s="0" t="s">
        <v>3</v>
      </c>
      <c r="Y1275" s="0" t="s">
        <v>72</v>
      </c>
      <c r="Z1275" s="0" t="s">
        <v>73</v>
      </c>
      <c r="AA1275" s="0" t="s">
        <v>65</v>
      </c>
      <c r="AB1275" s="0" t="s">
        <v>74</v>
      </c>
      <c r="AC1275" s="0" t="n">
        <v>0</v>
      </c>
      <c r="AD1275" s="0" t="n">
        <v>0</v>
      </c>
      <c r="AE1275" s="0" t="s">
        <v>3</v>
      </c>
      <c r="AH1275" s="0" t="n">
        <v>0</v>
      </c>
      <c r="AI1275" s="0" t="n">
        <v>0</v>
      </c>
      <c r="AK1275" s="0" t="n">
        <v>1</v>
      </c>
      <c r="AM1275" s="0" t="n">
        <v>1</v>
      </c>
    </row>
    <row r="1276" customFormat="false" ht="13" hidden="false" customHeight="false" outlineLevel="0" collapsed="false">
      <c r="A1276" s="0" t="s">
        <v>6484</v>
      </c>
      <c r="B1276" s="0" t="s">
        <v>6485</v>
      </c>
      <c r="E1276" s="0" t="n">
        <v>1</v>
      </c>
      <c r="F1276" s="0" t="s">
        <v>6486</v>
      </c>
      <c r="G1276" s="0" t="s">
        <v>122</v>
      </c>
      <c r="I1276" s="0" t="n">
        <v>0</v>
      </c>
      <c r="J1276" s="0" t="n">
        <v>1</v>
      </c>
      <c r="L1276" s="8" t="n">
        <v>41365.6013541667</v>
      </c>
      <c r="M1276" s="8" t="n">
        <v>41365.6013541667</v>
      </c>
      <c r="T1276" s="0" t="s">
        <v>6487</v>
      </c>
      <c r="W1276" s="0" t="s">
        <v>3</v>
      </c>
      <c r="Y1276" s="0" t="s">
        <v>72</v>
      </c>
      <c r="Z1276" s="0" t="s">
        <v>73</v>
      </c>
      <c r="AA1276" s="0" t="s">
        <v>65</v>
      </c>
      <c r="AC1276" s="0" t="n">
        <v>0</v>
      </c>
      <c r="AD1276" s="0" t="n">
        <v>0</v>
      </c>
      <c r="AE1276" s="0" t="s">
        <v>3</v>
      </c>
      <c r="AH1276" s="0" t="n">
        <v>0</v>
      </c>
      <c r="AI1276" s="0" t="n">
        <v>0</v>
      </c>
      <c r="AJ1276" s="0" t="s">
        <v>94</v>
      </c>
      <c r="AK1276" s="0" t="n">
        <v>1</v>
      </c>
      <c r="AM1276" s="0" t="n">
        <v>1</v>
      </c>
    </row>
    <row r="1277" customFormat="false" ht="13" hidden="false" customHeight="false" outlineLevel="0" collapsed="false">
      <c r="A1277" s="0" t="s">
        <v>6488</v>
      </c>
      <c r="B1277" s="0" t="s">
        <v>6489</v>
      </c>
      <c r="E1277" s="0" t="n">
        <v>1</v>
      </c>
      <c r="F1277" s="0" t="s">
        <v>6490</v>
      </c>
      <c r="G1277" s="0" t="s">
        <v>6491</v>
      </c>
      <c r="I1277" s="0" t="n">
        <v>0</v>
      </c>
      <c r="J1277" s="0" t="n">
        <v>1</v>
      </c>
      <c r="L1277" s="8" t="n">
        <v>41331.6205092593</v>
      </c>
      <c r="M1277" s="8" t="n">
        <v>41331.6207523148</v>
      </c>
      <c r="N1277" s="0" t="s">
        <v>6488</v>
      </c>
      <c r="T1277" s="0" t="s">
        <v>6492</v>
      </c>
      <c r="W1277" s="0" t="s">
        <v>3</v>
      </c>
      <c r="Y1277" s="0" t="s">
        <v>72</v>
      </c>
      <c r="Z1277" s="0" t="s">
        <v>175</v>
      </c>
      <c r="AA1277" s="0" t="s">
        <v>65</v>
      </c>
      <c r="AC1277" s="0" t="n">
        <v>0</v>
      </c>
      <c r="AD1277" s="0" t="n">
        <v>0</v>
      </c>
      <c r="AE1277" s="0" t="s">
        <v>3</v>
      </c>
      <c r="AH1277" s="0" t="n">
        <v>0</v>
      </c>
      <c r="AI1277" s="0" t="n">
        <v>0</v>
      </c>
      <c r="AJ1277" s="0" t="s">
        <v>94</v>
      </c>
      <c r="AK1277" s="0" t="n">
        <v>1</v>
      </c>
      <c r="AM1277" s="0" t="n">
        <v>1</v>
      </c>
    </row>
    <row r="1278" customFormat="false" ht="13" hidden="false" customHeight="false" outlineLevel="0" collapsed="false">
      <c r="A1278" s="0" t="s">
        <v>6493</v>
      </c>
      <c r="B1278" s="0" t="s">
        <v>6494</v>
      </c>
      <c r="C1278" s="0" t="s">
        <v>6495</v>
      </c>
      <c r="E1278" s="0" t="n">
        <v>1</v>
      </c>
      <c r="F1278" s="0" t="s">
        <v>757</v>
      </c>
      <c r="G1278" s="0" t="s">
        <v>6496</v>
      </c>
      <c r="I1278" s="0" t="n">
        <v>0</v>
      </c>
      <c r="J1278" s="0" t="n">
        <v>1</v>
      </c>
      <c r="L1278" s="8" t="n">
        <v>42012.8465277778</v>
      </c>
      <c r="M1278" s="8" t="n">
        <v>42229.8208796296</v>
      </c>
      <c r="N1278" s="0" t="s">
        <v>276</v>
      </c>
      <c r="T1278" s="0" t="s">
        <v>6497</v>
      </c>
      <c r="W1278" s="0" t="s">
        <v>3</v>
      </c>
      <c r="Y1278" s="0" t="s">
        <v>63</v>
      </c>
      <c r="Z1278" s="0" t="s">
        <v>64</v>
      </c>
      <c r="AA1278" s="0" t="s">
        <v>65</v>
      </c>
      <c r="AB1278" s="0" t="s">
        <v>66</v>
      </c>
      <c r="AC1278" s="0" t="n">
        <v>0</v>
      </c>
      <c r="AD1278" s="0" t="n">
        <v>0</v>
      </c>
      <c r="AE1278" s="0" t="s">
        <v>3</v>
      </c>
      <c r="AH1278" s="0" t="n">
        <v>0</v>
      </c>
      <c r="AI1278" s="0" t="n">
        <v>0</v>
      </c>
      <c r="AJ1278" s="8" t="n">
        <v>42229.8208796296</v>
      </c>
      <c r="AK1278" s="0" t="n">
        <v>0</v>
      </c>
      <c r="AM1278" s="0" t="n">
        <v>1</v>
      </c>
    </row>
    <row r="1279" customFormat="false" ht="13" hidden="false" customHeight="false" outlineLevel="0" collapsed="false">
      <c r="A1279" s="0" t="s">
        <v>6498</v>
      </c>
      <c r="B1279" s="0" t="s">
        <v>6499</v>
      </c>
      <c r="E1279" s="0" t="n">
        <v>1</v>
      </c>
      <c r="F1279" s="0" t="s">
        <v>2144</v>
      </c>
      <c r="G1279" s="0" t="s">
        <v>6500</v>
      </c>
      <c r="I1279" s="0" t="n">
        <v>0</v>
      </c>
      <c r="J1279" s="0" t="n">
        <v>1</v>
      </c>
      <c r="L1279" s="8" t="n">
        <v>41988.5485416667</v>
      </c>
      <c r="M1279" s="8" t="n">
        <v>41988.5551851852</v>
      </c>
      <c r="N1279" s="0" t="s">
        <v>6498</v>
      </c>
      <c r="T1279" s="0" t="s">
        <v>4757</v>
      </c>
      <c r="W1279" s="0" t="s">
        <v>3</v>
      </c>
      <c r="Y1279" s="0" t="s">
        <v>63</v>
      </c>
      <c r="Z1279" s="0" t="s">
        <v>64</v>
      </c>
      <c r="AA1279" s="0" t="s">
        <v>65</v>
      </c>
      <c r="AB1279" s="0" t="s">
        <v>66</v>
      </c>
      <c r="AC1279" s="0" t="n">
        <v>0</v>
      </c>
      <c r="AD1279" s="0" t="n">
        <v>0</v>
      </c>
      <c r="AE1279" s="0" t="s">
        <v>3</v>
      </c>
      <c r="AH1279" s="0" t="n">
        <v>0</v>
      </c>
      <c r="AI1279" s="0" t="n">
        <v>0</v>
      </c>
      <c r="AK1279" s="0" t="n">
        <v>1</v>
      </c>
      <c r="AM1279" s="0" t="n">
        <v>1</v>
      </c>
    </row>
    <row r="1280" customFormat="false" ht="13" hidden="false" customHeight="false" outlineLevel="0" collapsed="false">
      <c r="A1280" s="0" t="s">
        <v>6501</v>
      </c>
      <c r="B1280" s="0" t="s">
        <v>6502</v>
      </c>
      <c r="E1280" s="0" t="n">
        <v>1</v>
      </c>
      <c r="F1280" s="0" t="s">
        <v>6503</v>
      </c>
      <c r="G1280" s="0" t="s">
        <v>6504</v>
      </c>
      <c r="I1280" s="0" t="n">
        <v>0</v>
      </c>
      <c r="J1280" s="0" t="n">
        <v>1</v>
      </c>
      <c r="L1280" s="8" t="n">
        <v>42600.7906944445</v>
      </c>
      <c r="M1280" s="8" t="n">
        <v>42600.8556712963</v>
      </c>
      <c r="N1280" s="0" t="s">
        <v>44</v>
      </c>
      <c r="T1280" s="0" t="s">
        <v>962</v>
      </c>
      <c r="W1280" s="0" t="s">
        <v>3</v>
      </c>
      <c r="Y1280" s="0" t="s">
        <v>63</v>
      </c>
      <c r="Z1280" s="0" t="s">
        <v>64</v>
      </c>
      <c r="AA1280" s="0" t="s">
        <v>65</v>
      </c>
      <c r="AB1280" s="0" t="s">
        <v>66</v>
      </c>
      <c r="AC1280" s="0" t="n">
        <v>0</v>
      </c>
      <c r="AD1280" s="0" t="n">
        <v>0</v>
      </c>
      <c r="AE1280" s="0" t="s">
        <v>3</v>
      </c>
      <c r="AH1280" s="0" t="n">
        <v>0</v>
      </c>
      <c r="AI1280" s="0" t="n">
        <v>0</v>
      </c>
      <c r="AK1280" s="0" t="n">
        <v>1</v>
      </c>
      <c r="AM1280" s="0" t="n">
        <v>1</v>
      </c>
    </row>
    <row r="1281" customFormat="false" ht="13" hidden="false" customHeight="false" outlineLevel="0" collapsed="false">
      <c r="A1281" s="0" t="s">
        <v>6505</v>
      </c>
      <c r="B1281" s="0" t="s">
        <v>6506</v>
      </c>
      <c r="E1281" s="0" t="n">
        <v>1</v>
      </c>
      <c r="F1281" s="0" t="s">
        <v>6507</v>
      </c>
      <c r="G1281" s="0" t="s">
        <v>6508</v>
      </c>
      <c r="I1281" s="0" t="n">
        <v>0</v>
      </c>
      <c r="J1281" s="0" t="n">
        <v>1</v>
      </c>
      <c r="L1281" s="8" t="n">
        <v>42893.7001851852</v>
      </c>
      <c r="M1281" s="8" t="n">
        <v>42893.7001851852</v>
      </c>
      <c r="T1281" s="0" t="s">
        <v>6509</v>
      </c>
      <c r="W1281" s="0" t="s">
        <v>3</v>
      </c>
      <c r="Y1281" s="0" t="s">
        <v>72</v>
      </c>
      <c r="Z1281" s="0" t="s">
        <v>175</v>
      </c>
      <c r="AA1281" s="0" t="s">
        <v>65</v>
      </c>
      <c r="AB1281" s="0" t="s">
        <v>74</v>
      </c>
      <c r="AC1281" s="0" t="n">
        <v>0</v>
      </c>
      <c r="AD1281" s="0" t="n">
        <v>0</v>
      </c>
      <c r="AE1281" s="0" t="s">
        <v>3</v>
      </c>
      <c r="AH1281" s="0" t="n">
        <v>0</v>
      </c>
      <c r="AI1281" s="0" t="n">
        <v>0</v>
      </c>
      <c r="AK1281" s="0" t="n">
        <v>1</v>
      </c>
      <c r="AM1281" s="0" t="n">
        <v>1</v>
      </c>
    </row>
    <row r="1282" customFormat="false" ht="13" hidden="false" customHeight="false" outlineLevel="0" collapsed="false">
      <c r="A1282" s="0" t="s">
        <v>6463</v>
      </c>
      <c r="B1282" s="0" t="s">
        <v>6510</v>
      </c>
      <c r="E1282" s="0" t="n">
        <v>1</v>
      </c>
      <c r="F1282" s="0" t="s">
        <v>6511</v>
      </c>
      <c r="G1282" s="0" t="s">
        <v>6512</v>
      </c>
      <c r="I1282" s="0" t="n">
        <v>0</v>
      </c>
      <c r="J1282" s="0" t="n">
        <v>1</v>
      </c>
      <c r="L1282" s="8" t="n">
        <v>41464.8160763889</v>
      </c>
      <c r="M1282" s="8" t="n">
        <v>42626.8311342593</v>
      </c>
      <c r="N1282" s="0" t="s">
        <v>6463</v>
      </c>
      <c r="S1282" s="0" t="s">
        <v>6513</v>
      </c>
      <c r="T1282" s="0" t="s">
        <v>4987</v>
      </c>
      <c r="W1282" s="0" t="s">
        <v>3</v>
      </c>
      <c r="X1282" s="0" t="s">
        <v>6514</v>
      </c>
      <c r="Y1282" s="0" t="s">
        <v>72</v>
      </c>
      <c r="Z1282" s="0" t="s">
        <v>73</v>
      </c>
      <c r="AA1282" s="0" t="s">
        <v>65</v>
      </c>
      <c r="AC1282" s="0" t="n">
        <v>0</v>
      </c>
      <c r="AD1282" s="0" t="n">
        <v>0</v>
      </c>
      <c r="AE1282" s="0" t="s">
        <v>3</v>
      </c>
      <c r="AF1282" s="0" t="s">
        <v>6515</v>
      </c>
      <c r="AG1282" s="0" t="s">
        <v>151</v>
      </c>
      <c r="AH1282" s="0" t="n">
        <v>0</v>
      </c>
      <c r="AI1282" s="0" t="n">
        <v>0</v>
      </c>
      <c r="AK1282" s="0" t="n">
        <v>1</v>
      </c>
      <c r="AM1282" s="0" t="n">
        <v>1</v>
      </c>
    </row>
    <row r="1283" customFormat="false" ht="13" hidden="false" customHeight="false" outlineLevel="0" collapsed="false">
      <c r="A1283" s="0" t="s">
        <v>6516</v>
      </c>
      <c r="B1283" s="0" t="s">
        <v>6517</v>
      </c>
      <c r="E1283" s="0" t="n">
        <v>1</v>
      </c>
      <c r="F1283" s="0" t="s">
        <v>1058</v>
      </c>
      <c r="G1283" s="0" t="s">
        <v>6518</v>
      </c>
      <c r="I1283" s="0" t="n">
        <v>0</v>
      </c>
      <c r="J1283" s="0" t="n">
        <v>1</v>
      </c>
      <c r="L1283" s="8" t="n">
        <v>42068.8621643519</v>
      </c>
      <c r="M1283" s="8" t="n">
        <v>42068.8621643519</v>
      </c>
      <c r="T1283" s="0" t="s">
        <v>3954</v>
      </c>
      <c r="W1283" s="0" t="s">
        <v>3</v>
      </c>
      <c r="Y1283" s="0" t="s">
        <v>2710</v>
      </c>
      <c r="AA1283" s="0" t="s">
        <v>85</v>
      </c>
      <c r="AB1283" s="0" t="s">
        <v>142</v>
      </c>
      <c r="AC1283" s="0" t="n">
        <v>0</v>
      </c>
      <c r="AD1283" s="0" t="n">
        <v>0</v>
      </c>
      <c r="AE1283" s="0" t="s">
        <v>3</v>
      </c>
      <c r="AH1283" s="0" t="n">
        <v>0</v>
      </c>
      <c r="AI1283" s="0" t="n">
        <v>0</v>
      </c>
      <c r="AK1283" s="0" t="n">
        <v>1</v>
      </c>
      <c r="AM1283" s="0" t="n">
        <v>1</v>
      </c>
    </row>
    <row r="1284" customFormat="false" ht="13" hidden="false" customHeight="false" outlineLevel="0" collapsed="false">
      <c r="A1284" s="0" t="s">
        <v>6519</v>
      </c>
      <c r="B1284" s="0" t="s">
        <v>6520</v>
      </c>
      <c r="E1284" s="0" t="n">
        <v>1</v>
      </c>
      <c r="F1284" s="0" t="s">
        <v>6521</v>
      </c>
      <c r="G1284" s="0" t="s">
        <v>6522</v>
      </c>
      <c r="H1284" s="0" t="s">
        <v>6523</v>
      </c>
      <c r="I1284" s="0" t="n">
        <v>0</v>
      </c>
      <c r="J1284" s="0" t="n">
        <v>1</v>
      </c>
      <c r="L1284" s="8" t="n">
        <v>40856.5858101852</v>
      </c>
      <c r="M1284" s="8" t="n">
        <v>41204.6659490741</v>
      </c>
      <c r="N1284" s="0" t="s">
        <v>44</v>
      </c>
      <c r="Q1284" s="0" t="s">
        <v>53</v>
      </c>
      <c r="S1284" s="0" t="s">
        <v>6524</v>
      </c>
      <c r="W1284" s="0" t="s">
        <v>3</v>
      </c>
      <c r="Y1284" s="0" t="s">
        <v>63</v>
      </c>
      <c r="Z1284" s="0" t="s">
        <v>64</v>
      </c>
      <c r="AA1284" s="0" t="s">
        <v>101</v>
      </c>
      <c r="AC1284" s="0" t="n">
        <v>0</v>
      </c>
      <c r="AD1284" s="0" t="n">
        <v>0</v>
      </c>
      <c r="AE1284" s="0" t="s">
        <v>3</v>
      </c>
      <c r="AF1284" s="0" t="s">
        <v>6525</v>
      </c>
      <c r="AH1284" s="0" t="n">
        <v>0</v>
      </c>
      <c r="AI1284" s="0" t="n">
        <v>0</v>
      </c>
      <c r="AJ1284" s="0" t="s">
        <v>94</v>
      </c>
      <c r="AK1284" s="0" t="n">
        <v>1</v>
      </c>
      <c r="AM1284" s="0" t="n">
        <v>1</v>
      </c>
    </row>
    <row r="1285" customFormat="false" ht="13" hidden="false" customHeight="false" outlineLevel="0" collapsed="false">
      <c r="A1285" s="0" t="s">
        <v>6526</v>
      </c>
      <c r="B1285" s="0" t="s">
        <v>6527</v>
      </c>
      <c r="E1285" s="0" t="n">
        <v>1</v>
      </c>
      <c r="F1285" s="0" t="s">
        <v>6528</v>
      </c>
      <c r="G1285" s="0" t="s">
        <v>6529</v>
      </c>
      <c r="I1285" s="0" t="n">
        <v>0</v>
      </c>
      <c r="J1285" s="0" t="n">
        <v>1</v>
      </c>
      <c r="L1285" s="8" t="n">
        <v>41830.6940509259</v>
      </c>
      <c r="M1285" s="8" t="n">
        <v>41830.697025463</v>
      </c>
      <c r="N1285" s="0" t="s">
        <v>6526</v>
      </c>
      <c r="S1285" s="0" t="s">
        <v>6530</v>
      </c>
      <c r="T1285" s="0" t="s">
        <v>3273</v>
      </c>
      <c r="W1285" s="0" t="s">
        <v>3</v>
      </c>
      <c r="Y1285" s="0" t="s">
        <v>72</v>
      </c>
      <c r="Z1285" s="0" t="s">
        <v>73</v>
      </c>
      <c r="AA1285" s="0" t="s">
        <v>65</v>
      </c>
      <c r="AC1285" s="0" t="n">
        <v>0</v>
      </c>
      <c r="AD1285" s="0" t="n">
        <v>0</v>
      </c>
      <c r="AE1285" s="0" t="s">
        <v>3</v>
      </c>
      <c r="AH1285" s="0" t="n">
        <v>0</v>
      </c>
      <c r="AI1285" s="0" t="n">
        <v>0</v>
      </c>
      <c r="AK1285" s="0" t="n">
        <v>1</v>
      </c>
      <c r="AM1285" s="0" t="n">
        <v>1</v>
      </c>
    </row>
    <row r="1286" customFormat="false" ht="13" hidden="false" customHeight="false" outlineLevel="0" collapsed="false">
      <c r="A1286" s="0" t="s">
        <v>6531</v>
      </c>
      <c r="B1286" s="0" t="s">
        <v>6532</v>
      </c>
      <c r="E1286" s="0" t="n">
        <v>1</v>
      </c>
      <c r="F1286" s="0" t="s">
        <v>6533</v>
      </c>
      <c r="G1286" s="0" t="s">
        <v>6534</v>
      </c>
      <c r="I1286" s="0" t="n">
        <v>0</v>
      </c>
      <c r="J1286" s="0" t="n">
        <v>1</v>
      </c>
      <c r="L1286" s="8" t="n">
        <v>41437.5934143519</v>
      </c>
      <c r="M1286" s="8" t="n">
        <v>41437.595775463</v>
      </c>
      <c r="N1286" s="0" t="s">
        <v>6531</v>
      </c>
      <c r="T1286" s="0" t="s">
        <v>1795</v>
      </c>
      <c r="W1286" s="0" t="s">
        <v>3</v>
      </c>
      <c r="Y1286" s="0" t="s">
        <v>72</v>
      </c>
      <c r="Z1286" s="0" t="s">
        <v>73</v>
      </c>
      <c r="AA1286" s="0" t="s">
        <v>65</v>
      </c>
      <c r="AC1286" s="0" t="n">
        <v>0</v>
      </c>
      <c r="AD1286" s="0" t="n">
        <v>0</v>
      </c>
      <c r="AE1286" s="0" t="s">
        <v>3</v>
      </c>
      <c r="AH1286" s="0" t="n">
        <v>0</v>
      </c>
      <c r="AI1286" s="0" t="n">
        <v>0</v>
      </c>
      <c r="AJ1286" s="0" t="s">
        <v>94</v>
      </c>
      <c r="AK1286" s="0" t="n">
        <v>1</v>
      </c>
      <c r="AM1286" s="0" t="n">
        <v>1</v>
      </c>
    </row>
    <row r="1287" customFormat="false" ht="13" hidden="false" customHeight="false" outlineLevel="0" collapsed="false">
      <c r="A1287" s="0" t="s">
        <v>6535</v>
      </c>
      <c r="B1287" s="0" t="s">
        <v>6536</v>
      </c>
      <c r="E1287" s="0" t="n">
        <v>1</v>
      </c>
      <c r="F1287" s="0" t="s">
        <v>6537</v>
      </c>
      <c r="G1287" s="0" t="s">
        <v>6538</v>
      </c>
      <c r="H1287" s="0" t="s">
        <v>875</v>
      </c>
      <c r="I1287" s="0" t="n">
        <v>0</v>
      </c>
      <c r="J1287" s="0" t="n">
        <v>1</v>
      </c>
      <c r="L1287" s="8" t="n">
        <v>42164.6597569444</v>
      </c>
      <c r="M1287" s="8" t="n">
        <v>42237.7545138889</v>
      </c>
      <c r="N1287" s="0" t="s">
        <v>6535</v>
      </c>
      <c r="T1287" s="0" t="s">
        <v>2050</v>
      </c>
      <c r="W1287" s="0" t="s">
        <v>3</v>
      </c>
      <c r="X1287" s="0" t="s">
        <v>1084</v>
      </c>
      <c r="Y1287" s="0" t="s">
        <v>605</v>
      </c>
      <c r="Z1287" s="0" t="s">
        <v>267</v>
      </c>
      <c r="AA1287" s="0" t="s">
        <v>85</v>
      </c>
      <c r="AB1287" s="0" t="s">
        <v>323</v>
      </c>
      <c r="AC1287" s="0" t="n">
        <v>0</v>
      </c>
      <c r="AD1287" s="0" t="n">
        <v>0</v>
      </c>
      <c r="AE1287" s="0" t="s">
        <v>3</v>
      </c>
      <c r="AH1287" s="0" t="n">
        <v>0</v>
      </c>
      <c r="AI1287" s="0" t="n">
        <v>0</v>
      </c>
      <c r="AK1287" s="0" t="n">
        <v>1</v>
      </c>
      <c r="AM1287" s="0" t="n">
        <v>1</v>
      </c>
    </row>
    <row r="1288" customFormat="false" ht="13" hidden="false" customHeight="false" outlineLevel="0" collapsed="false">
      <c r="A1288" s="0" t="s">
        <v>6539</v>
      </c>
      <c r="B1288" s="0" t="s">
        <v>6540</v>
      </c>
      <c r="E1288" s="0" t="n">
        <v>1</v>
      </c>
      <c r="F1288" s="0" t="s">
        <v>4166</v>
      </c>
      <c r="G1288" s="0" t="s">
        <v>6541</v>
      </c>
      <c r="H1288" s="0" t="s">
        <v>3145</v>
      </c>
      <c r="I1288" s="0" t="n">
        <v>0</v>
      </c>
      <c r="J1288" s="0" t="n">
        <v>1</v>
      </c>
      <c r="L1288" s="8" t="n">
        <v>42975.6676967593</v>
      </c>
      <c r="M1288" s="8" t="n">
        <v>43174.8643402778</v>
      </c>
      <c r="N1288" s="0" t="s">
        <v>44</v>
      </c>
      <c r="S1288" s="0" t="s">
        <v>6542</v>
      </c>
      <c r="W1288" s="0" t="s">
        <v>3</v>
      </c>
      <c r="Y1288" s="0" t="s">
        <v>3021</v>
      </c>
      <c r="Z1288" s="0" t="s">
        <v>64</v>
      </c>
      <c r="AA1288" s="0" t="s">
        <v>65</v>
      </c>
      <c r="AB1288" s="0" t="s">
        <v>66</v>
      </c>
      <c r="AC1288" s="0" t="n">
        <v>0</v>
      </c>
      <c r="AD1288" s="0" t="n">
        <v>0</v>
      </c>
      <c r="AE1288" s="0" t="s">
        <v>3</v>
      </c>
      <c r="AH1288" s="0" t="n">
        <v>0</v>
      </c>
      <c r="AI1288" s="0" t="n">
        <v>0</v>
      </c>
      <c r="AK1288" s="0" t="n">
        <v>1</v>
      </c>
      <c r="AM1288" s="0" t="n">
        <v>1</v>
      </c>
    </row>
    <row r="1289" customFormat="false" ht="13" hidden="false" customHeight="false" outlineLevel="0" collapsed="false">
      <c r="A1289" s="0" t="s">
        <v>6543</v>
      </c>
      <c r="B1289" s="0" t="s">
        <v>6544</v>
      </c>
      <c r="E1289" s="0" t="n">
        <v>1</v>
      </c>
      <c r="F1289" s="0" t="s">
        <v>6545</v>
      </c>
      <c r="G1289" s="0" t="s">
        <v>6546</v>
      </c>
      <c r="H1289" s="0" t="s">
        <v>305</v>
      </c>
      <c r="I1289" s="0" t="n">
        <v>0</v>
      </c>
      <c r="J1289" s="0" t="n">
        <v>1</v>
      </c>
      <c r="L1289" s="0" t="s">
        <v>94</v>
      </c>
      <c r="M1289" s="8" t="n">
        <v>41402.6253009259</v>
      </c>
      <c r="N1289" s="0" t="s">
        <v>44</v>
      </c>
      <c r="Q1289" s="0" t="s">
        <v>833</v>
      </c>
      <c r="S1289" s="0" t="s">
        <v>6547</v>
      </c>
      <c r="T1289" s="0" t="s">
        <v>454</v>
      </c>
      <c r="W1289" s="0" t="s">
        <v>4</v>
      </c>
      <c r="X1289" s="0" t="s">
        <v>6548</v>
      </c>
      <c r="Y1289" s="0" t="s">
        <v>63</v>
      </c>
      <c r="AA1289" s="0" t="s">
        <v>101</v>
      </c>
      <c r="AC1289" s="0" t="n">
        <v>0</v>
      </c>
      <c r="AD1289" s="0" t="n">
        <v>0</v>
      </c>
      <c r="AE1289" s="0" t="s">
        <v>3</v>
      </c>
      <c r="AF1289" s="0" t="s">
        <v>6549</v>
      </c>
      <c r="AG1289" s="0" t="s">
        <v>151</v>
      </c>
      <c r="AH1289" s="0" t="n">
        <v>0</v>
      </c>
      <c r="AI1289" s="0" t="n">
        <v>0</v>
      </c>
      <c r="AJ1289" s="0" t="s">
        <v>94</v>
      </c>
      <c r="AK1289" s="0" t="n">
        <v>1</v>
      </c>
      <c r="AM1289" s="0" t="n">
        <v>1</v>
      </c>
    </row>
    <row r="1290" customFormat="false" ht="13" hidden="false" customHeight="false" outlineLevel="0" collapsed="false">
      <c r="A1290" s="0" t="s">
        <v>6550</v>
      </c>
      <c r="B1290" s="0" t="s">
        <v>6551</v>
      </c>
      <c r="E1290" s="0" t="n">
        <v>1</v>
      </c>
      <c r="F1290" s="0" t="s">
        <v>4865</v>
      </c>
      <c r="G1290" s="0" t="s">
        <v>6552</v>
      </c>
      <c r="I1290" s="0" t="n">
        <v>0</v>
      </c>
      <c r="J1290" s="0" t="n">
        <v>1</v>
      </c>
      <c r="L1290" s="8" t="n">
        <v>41739.548912037</v>
      </c>
      <c r="M1290" s="8" t="n">
        <v>42262.5717361111</v>
      </c>
      <c r="N1290" s="0" t="s">
        <v>6550</v>
      </c>
      <c r="S1290" s="0" t="s">
        <v>6553</v>
      </c>
      <c r="W1290" s="0" t="s">
        <v>3</v>
      </c>
      <c r="Y1290" s="0" t="s">
        <v>3408</v>
      </c>
      <c r="Z1290" s="0" t="s">
        <v>166</v>
      </c>
      <c r="AA1290" s="0" t="s">
        <v>65</v>
      </c>
      <c r="AC1290" s="0" t="n">
        <v>0</v>
      </c>
      <c r="AD1290" s="0" t="n">
        <v>0</v>
      </c>
      <c r="AE1290" s="0" t="s">
        <v>3</v>
      </c>
      <c r="AH1290" s="0" t="n">
        <v>0</v>
      </c>
      <c r="AI1290" s="0" t="n">
        <v>0</v>
      </c>
      <c r="AK1290" s="0" t="n">
        <v>1</v>
      </c>
      <c r="AM1290" s="0" t="n">
        <v>1</v>
      </c>
    </row>
    <row r="1291" customFormat="false" ht="13" hidden="false" customHeight="false" outlineLevel="0" collapsed="false">
      <c r="A1291" s="0" t="s">
        <v>6554</v>
      </c>
      <c r="B1291" s="0" t="s">
        <v>6555</v>
      </c>
      <c r="E1291" s="0" t="n">
        <v>1</v>
      </c>
      <c r="F1291" s="0" t="s">
        <v>6556</v>
      </c>
      <c r="G1291" s="0" t="s">
        <v>6557</v>
      </c>
      <c r="H1291" s="0" t="s">
        <v>4057</v>
      </c>
      <c r="I1291" s="0" t="n">
        <v>0</v>
      </c>
      <c r="J1291" s="0" t="n">
        <v>1</v>
      </c>
      <c r="L1291" s="8" t="n">
        <v>40758.8489814815</v>
      </c>
      <c r="M1291" s="8" t="n">
        <v>40875.6115972222</v>
      </c>
      <c r="N1291" s="0" t="s">
        <v>44</v>
      </c>
      <c r="Q1291" s="0" t="s">
        <v>1171</v>
      </c>
      <c r="T1291" s="0" t="s">
        <v>6558</v>
      </c>
      <c r="W1291" s="0" t="s">
        <v>3</v>
      </c>
      <c r="Y1291" s="0" t="s">
        <v>63</v>
      </c>
      <c r="AA1291" s="0" t="s">
        <v>101</v>
      </c>
      <c r="AC1291" s="0" t="n">
        <v>0</v>
      </c>
      <c r="AD1291" s="0" t="n">
        <v>0</v>
      </c>
      <c r="AE1291" s="0" t="s">
        <v>3</v>
      </c>
      <c r="AH1291" s="0" t="n">
        <v>0</v>
      </c>
      <c r="AI1291" s="0" t="n">
        <v>0</v>
      </c>
      <c r="AJ1291" s="0" t="s">
        <v>94</v>
      </c>
      <c r="AK1291" s="0" t="n">
        <v>1</v>
      </c>
      <c r="AM1291" s="0" t="n">
        <v>1</v>
      </c>
    </row>
    <row r="1292" customFormat="false" ht="13" hidden="false" customHeight="false" outlineLevel="0" collapsed="false">
      <c r="A1292" s="0" t="s">
        <v>6559</v>
      </c>
      <c r="B1292" s="0" t="s">
        <v>6560</v>
      </c>
      <c r="E1292" s="0" t="n">
        <v>1</v>
      </c>
      <c r="F1292" s="0" t="s">
        <v>6561</v>
      </c>
      <c r="G1292" s="0" t="s">
        <v>6562</v>
      </c>
      <c r="I1292" s="0" t="n">
        <v>0</v>
      </c>
      <c r="J1292" s="0" t="n">
        <v>1</v>
      </c>
      <c r="L1292" s="8" t="n">
        <v>41963.8540277778</v>
      </c>
      <c r="M1292" s="8" t="n">
        <v>41967.6271064815</v>
      </c>
      <c r="N1292" s="0" t="s">
        <v>6559</v>
      </c>
      <c r="T1292" s="0" t="s">
        <v>6563</v>
      </c>
      <c r="W1292" s="0" t="s">
        <v>3</v>
      </c>
      <c r="Y1292" s="0" t="s">
        <v>63</v>
      </c>
      <c r="Z1292" s="0" t="s">
        <v>64</v>
      </c>
      <c r="AA1292" s="0" t="s">
        <v>65</v>
      </c>
      <c r="AB1292" s="0" t="s">
        <v>66</v>
      </c>
      <c r="AC1292" s="0" t="n">
        <v>0</v>
      </c>
      <c r="AD1292" s="0" t="n">
        <v>0</v>
      </c>
      <c r="AE1292" s="0" t="s">
        <v>3</v>
      </c>
      <c r="AH1292" s="0" t="n">
        <v>0</v>
      </c>
      <c r="AI1292" s="0" t="n">
        <v>0</v>
      </c>
      <c r="AK1292" s="0" t="n">
        <v>1</v>
      </c>
      <c r="AM1292" s="0" t="n">
        <v>1</v>
      </c>
    </row>
    <row r="1293" customFormat="false" ht="13" hidden="false" customHeight="false" outlineLevel="0" collapsed="false">
      <c r="A1293" s="0" t="s">
        <v>6564</v>
      </c>
      <c r="B1293" s="0" t="s">
        <v>6565</v>
      </c>
      <c r="E1293" s="0" t="n">
        <v>1</v>
      </c>
      <c r="F1293" s="0" t="s">
        <v>2427</v>
      </c>
      <c r="G1293" s="0" t="s">
        <v>6566</v>
      </c>
      <c r="I1293" s="0" t="n">
        <v>0</v>
      </c>
      <c r="J1293" s="0" t="n">
        <v>1</v>
      </c>
      <c r="L1293" s="8" t="n">
        <v>41984.8720601852</v>
      </c>
      <c r="M1293" s="8" t="n">
        <v>42131.9078819444</v>
      </c>
      <c r="N1293" s="0" t="s">
        <v>276</v>
      </c>
      <c r="T1293" s="0" t="s">
        <v>4987</v>
      </c>
      <c r="W1293" s="0" t="s">
        <v>3</v>
      </c>
      <c r="Y1293" s="0" t="s">
        <v>72</v>
      </c>
      <c r="Z1293" s="0" t="s">
        <v>73</v>
      </c>
      <c r="AA1293" s="0" t="s">
        <v>65</v>
      </c>
      <c r="AB1293" s="0" t="s">
        <v>66</v>
      </c>
      <c r="AC1293" s="0" t="n">
        <v>0</v>
      </c>
      <c r="AD1293" s="0" t="n">
        <v>0</v>
      </c>
      <c r="AE1293" s="0" t="s">
        <v>3</v>
      </c>
      <c r="AH1293" s="0" t="n">
        <v>0</v>
      </c>
      <c r="AI1293" s="0" t="n">
        <v>0</v>
      </c>
      <c r="AK1293" s="0" t="n">
        <v>1</v>
      </c>
      <c r="AM1293" s="0" t="n">
        <v>1</v>
      </c>
    </row>
    <row r="1294" customFormat="false" ht="13" hidden="false" customHeight="false" outlineLevel="0" collapsed="false">
      <c r="A1294" s="0" t="s">
        <v>6567</v>
      </c>
      <c r="B1294" s="0" t="s">
        <v>6568</v>
      </c>
      <c r="E1294" s="0" t="n">
        <v>1</v>
      </c>
      <c r="F1294" s="0" t="s">
        <v>441</v>
      </c>
      <c r="G1294" s="0" t="s">
        <v>6569</v>
      </c>
      <c r="I1294" s="0" t="n">
        <v>0</v>
      </c>
      <c r="J1294" s="0" t="n">
        <v>1</v>
      </c>
      <c r="L1294" s="8" t="n">
        <v>41394.8014467593</v>
      </c>
      <c r="M1294" s="8" t="n">
        <v>41394.8016898148</v>
      </c>
      <c r="N1294" s="0" t="s">
        <v>6567</v>
      </c>
      <c r="T1294" s="0" t="s">
        <v>6570</v>
      </c>
      <c r="W1294" s="0" t="s">
        <v>3</v>
      </c>
      <c r="Y1294" s="0" t="s">
        <v>72</v>
      </c>
      <c r="Z1294" s="0" t="s">
        <v>73</v>
      </c>
      <c r="AA1294" s="0" t="s">
        <v>65</v>
      </c>
      <c r="AC1294" s="0" t="n">
        <v>0</v>
      </c>
      <c r="AD1294" s="0" t="n">
        <v>0</v>
      </c>
      <c r="AE1294" s="0" t="s">
        <v>3</v>
      </c>
      <c r="AH1294" s="0" t="n">
        <v>0</v>
      </c>
      <c r="AI1294" s="0" t="n">
        <v>0</v>
      </c>
      <c r="AJ1294" s="0" t="s">
        <v>94</v>
      </c>
      <c r="AK1294" s="0" t="n">
        <v>1</v>
      </c>
      <c r="AM1294" s="0" t="n">
        <v>1</v>
      </c>
    </row>
    <row r="1295" customFormat="false" ht="13" hidden="false" customHeight="false" outlineLevel="0" collapsed="false">
      <c r="A1295" s="0" t="s">
        <v>6571</v>
      </c>
      <c r="B1295" s="0" t="s">
        <v>6572</v>
      </c>
      <c r="E1295" s="0" t="n">
        <v>1</v>
      </c>
      <c r="F1295" s="0" t="s">
        <v>6573</v>
      </c>
      <c r="G1295" s="0" t="s">
        <v>4816</v>
      </c>
      <c r="H1295" s="0" t="s">
        <v>2727</v>
      </c>
      <c r="I1295" s="0" t="n">
        <v>0</v>
      </c>
      <c r="J1295" s="0" t="n">
        <v>1</v>
      </c>
      <c r="L1295" s="8" t="n">
        <v>40850.5759259259</v>
      </c>
      <c r="M1295" s="8" t="n">
        <v>41043.8205208333</v>
      </c>
      <c r="N1295" s="0" t="s">
        <v>44</v>
      </c>
      <c r="T1295" s="0" t="s">
        <v>6574</v>
      </c>
      <c r="W1295" s="0" t="s">
        <v>3</v>
      </c>
      <c r="Y1295" s="0" t="s">
        <v>72</v>
      </c>
      <c r="Z1295" s="0" t="s">
        <v>6575</v>
      </c>
      <c r="AA1295" s="0" t="s">
        <v>101</v>
      </c>
      <c r="AC1295" s="0" t="n">
        <v>0</v>
      </c>
      <c r="AD1295" s="0" t="n">
        <v>0</v>
      </c>
      <c r="AE1295" s="0" t="s">
        <v>3</v>
      </c>
      <c r="AH1295" s="0" t="n">
        <v>0</v>
      </c>
      <c r="AI1295" s="0" t="n">
        <v>0</v>
      </c>
      <c r="AJ1295" s="0" t="s">
        <v>94</v>
      </c>
      <c r="AK1295" s="0" t="n">
        <v>1</v>
      </c>
      <c r="AM1295" s="0" t="n">
        <v>1</v>
      </c>
    </row>
    <row r="1296" customFormat="false" ht="13" hidden="false" customHeight="false" outlineLevel="0" collapsed="false">
      <c r="A1296" s="0" t="s">
        <v>6576</v>
      </c>
      <c r="B1296" s="0" t="s">
        <v>6577</v>
      </c>
      <c r="E1296" s="0" t="n">
        <v>1</v>
      </c>
      <c r="F1296" s="0" t="s">
        <v>1087</v>
      </c>
      <c r="G1296" s="0" t="s">
        <v>1254</v>
      </c>
      <c r="I1296" s="0" t="n">
        <v>0</v>
      </c>
      <c r="J1296" s="0" t="n">
        <v>1</v>
      </c>
      <c r="L1296" s="8" t="n">
        <v>40835.7572685185</v>
      </c>
      <c r="M1296" s="8" t="n">
        <v>41073.8996527778</v>
      </c>
      <c r="N1296" s="0" t="s">
        <v>994</v>
      </c>
      <c r="S1296" s="0" t="s">
        <v>6578</v>
      </c>
      <c r="T1296" s="0" t="s">
        <v>6579</v>
      </c>
      <c r="W1296" s="0" t="s">
        <v>4</v>
      </c>
      <c r="Y1296" s="0" t="s">
        <v>268</v>
      </c>
      <c r="Z1296" s="0" t="s">
        <v>267</v>
      </c>
      <c r="AA1296" s="0" t="s">
        <v>135</v>
      </c>
      <c r="AC1296" s="0" t="n">
        <v>0</v>
      </c>
      <c r="AD1296" s="0" t="n">
        <v>0</v>
      </c>
      <c r="AE1296" s="0" t="s">
        <v>3</v>
      </c>
      <c r="AH1296" s="0" t="n">
        <v>0</v>
      </c>
      <c r="AI1296" s="0" t="n">
        <v>0</v>
      </c>
      <c r="AJ1296" s="0" t="s">
        <v>94</v>
      </c>
      <c r="AK1296" s="0" t="n">
        <v>1</v>
      </c>
      <c r="AM1296" s="0" t="n">
        <v>1</v>
      </c>
    </row>
    <row r="1297" customFormat="false" ht="13" hidden="false" customHeight="false" outlineLevel="0" collapsed="false">
      <c r="A1297" s="0" t="s">
        <v>6580</v>
      </c>
      <c r="B1297" s="0" t="s">
        <v>6581</v>
      </c>
      <c r="E1297" s="0" t="n">
        <v>1</v>
      </c>
      <c r="F1297" s="0" t="s">
        <v>451</v>
      </c>
      <c r="G1297" s="0" t="s">
        <v>6582</v>
      </c>
      <c r="I1297" s="0" t="n">
        <v>0</v>
      </c>
      <c r="J1297" s="0" t="n">
        <v>1</v>
      </c>
      <c r="L1297" s="8" t="n">
        <v>42270.8425810185</v>
      </c>
      <c r="M1297" s="8" t="n">
        <v>42270.8445138889</v>
      </c>
      <c r="N1297" s="0" t="s">
        <v>44</v>
      </c>
      <c r="W1297" s="0" t="s">
        <v>3</v>
      </c>
      <c r="Y1297" s="0" t="s">
        <v>63</v>
      </c>
      <c r="Z1297" s="0" t="s">
        <v>64</v>
      </c>
      <c r="AA1297" s="0" t="s">
        <v>65</v>
      </c>
      <c r="AB1297" s="0" t="s">
        <v>74</v>
      </c>
      <c r="AC1297" s="0" t="n">
        <v>0</v>
      </c>
      <c r="AD1297" s="0" t="n">
        <v>0</v>
      </c>
      <c r="AE1297" s="0" t="s">
        <v>3</v>
      </c>
      <c r="AH1297" s="0" t="n">
        <v>0</v>
      </c>
      <c r="AI1297" s="0" t="n">
        <v>0</v>
      </c>
      <c r="AK1297" s="0" t="n">
        <v>1</v>
      </c>
      <c r="AM1297" s="0" t="n">
        <v>1</v>
      </c>
    </row>
    <row r="1298" customFormat="false" ht="13" hidden="false" customHeight="false" outlineLevel="0" collapsed="false">
      <c r="A1298" s="0" t="s">
        <v>6583</v>
      </c>
      <c r="B1298" s="0" t="s">
        <v>6584</v>
      </c>
      <c r="E1298" s="0" t="n">
        <v>1</v>
      </c>
      <c r="F1298" s="0" t="s">
        <v>646</v>
      </c>
      <c r="G1298" s="0" t="s">
        <v>6585</v>
      </c>
      <c r="I1298" s="0" t="n">
        <v>0</v>
      </c>
      <c r="J1298" s="0" t="n">
        <v>1</v>
      </c>
      <c r="L1298" s="8" t="n">
        <v>41442.6373842593</v>
      </c>
      <c r="M1298" s="8" t="n">
        <v>41442.6392013889</v>
      </c>
      <c r="N1298" s="0" t="s">
        <v>6583</v>
      </c>
      <c r="S1298" s="0" t="s">
        <v>6586</v>
      </c>
      <c r="T1298" s="0" t="s">
        <v>6587</v>
      </c>
      <c r="W1298" s="0" t="s">
        <v>3</v>
      </c>
      <c r="Y1298" s="0" t="s">
        <v>72</v>
      </c>
      <c r="Z1298" s="0" t="s">
        <v>73</v>
      </c>
      <c r="AA1298" s="0" t="s">
        <v>65</v>
      </c>
      <c r="AC1298" s="0" t="n">
        <v>0</v>
      </c>
      <c r="AD1298" s="0" t="n">
        <v>0</v>
      </c>
      <c r="AE1298" s="0" t="s">
        <v>3</v>
      </c>
      <c r="AF1298" s="0" t="s">
        <v>6588</v>
      </c>
      <c r="AH1298" s="0" t="n">
        <v>0</v>
      </c>
      <c r="AI1298" s="0" t="n">
        <v>0</v>
      </c>
      <c r="AJ1298" s="0" t="s">
        <v>94</v>
      </c>
      <c r="AK1298" s="0" t="n">
        <v>1</v>
      </c>
      <c r="AM1298" s="0" t="n">
        <v>1</v>
      </c>
    </row>
    <row r="1299" customFormat="false" ht="13" hidden="false" customHeight="false" outlineLevel="0" collapsed="false">
      <c r="A1299" s="0" t="s">
        <v>6589</v>
      </c>
      <c r="B1299" s="0" t="s">
        <v>6590</v>
      </c>
      <c r="E1299" s="0" t="n">
        <v>1</v>
      </c>
      <c r="F1299" s="0" t="s">
        <v>6591</v>
      </c>
      <c r="G1299" s="0" t="s">
        <v>6592</v>
      </c>
      <c r="I1299" s="0" t="n">
        <v>0</v>
      </c>
      <c r="J1299" s="0" t="n">
        <v>1</v>
      </c>
      <c r="L1299" s="8" t="n">
        <v>41431.8046875</v>
      </c>
      <c r="M1299" s="8" t="n">
        <v>41437.6331944445</v>
      </c>
      <c r="N1299" s="0" t="s">
        <v>6589</v>
      </c>
      <c r="S1299" s="0" t="s">
        <v>6593</v>
      </c>
      <c r="T1299" s="0" t="s">
        <v>6594</v>
      </c>
      <c r="W1299" s="0" t="s">
        <v>3</v>
      </c>
      <c r="X1299" s="0" t="s">
        <v>6595</v>
      </c>
      <c r="Y1299" s="0" t="s">
        <v>63</v>
      </c>
      <c r="Z1299" s="0" t="s">
        <v>64</v>
      </c>
      <c r="AA1299" s="0" t="s">
        <v>65</v>
      </c>
      <c r="AC1299" s="0" t="n">
        <v>0</v>
      </c>
      <c r="AD1299" s="0" t="n">
        <v>0</v>
      </c>
      <c r="AE1299" s="0" t="s">
        <v>3</v>
      </c>
      <c r="AH1299" s="0" t="n">
        <v>0</v>
      </c>
      <c r="AI1299" s="0" t="n">
        <v>0</v>
      </c>
      <c r="AJ1299" s="0" t="s">
        <v>94</v>
      </c>
      <c r="AK1299" s="0" t="n">
        <v>1</v>
      </c>
      <c r="AM1299" s="0" t="n">
        <v>1</v>
      </c>
    </row>
    <row r="1300" customFormat="false" ht="13" hidden="false" customHeight="false" outlineLevel="0" collapsed="false">
      <c r="A1300" s="0" t="s">
        <v>6596</v>
      </c>
      <c r="B1300" s="0" t="s">
        <v>6597</v>
      </c>
      <c r="E1300" s="0" t="n">
        <v>1</v>
      </c>
      <c r="F1300" s="0" t="s">
        <v>6598</v>
      </c>
      <c r="G1300" s="0" t="s">
        <v>6599</v>
      </c>
      <c r="I1300" s="0" t="n">
        <v>0</v>
      </c>
      <c r="J1300" s="0" t="n">
        <v>1</v>
      </c>
      <c r="L1300" s="8" t="n">
        <v>43250.7201273148</v>
      </c>
      <c r="M1300" s="8" t="n">
        <v>43403.591724537</v>
      </c>
      <c r="N1300" s="0" t="s">
        <v>44</v>
      </c>
      <c r="W1300" s="0" t="s">
        <v>3</v>
      </c>
      <c r="Y1300" s="0" t="s">
        <v>63</v>
      </c>
      <c r="Z1300" s="0" t="s">
        <v>64</v>
      </c>
      <c r="AA1300" s="0" t="s">
        <v>65</v>
      </c>
      <c r="AB1300" s="0" t="s">
        <v>66</v>
      </c>
      <c r="AC1300" s="0" t="n">
        <v>0</v>
      </c>
      <c r="AD1300" s="0" t="n">
        <v>0</v>
      </c>
      <c r="AE1300" s="0" t="s">
        <v>3</v>
      </c>
      <c r="AH1300" s="0" t="n">
        <v>0</v>
      </c>
      <c r="AI1300" s="0" t="n">
        <v>0</v>
      </c>
      <c r="AK1300" s="0" t="n">
        <v>1</v>
      </c>
      <c r="AM1300" s="0" t="n">
        <v>1</v>
      </c>
    </row>
    <row r="1301" customFormat="false" ht="13" hidden="false" customHeight="false" outlineLevel="0" collapsed="false">
      <c r="A1301" s="0" t="s">
        <v>1597</v>
      </c>
      <c r="B1301" s="0" t="s">
        <v>6600</v>
      </c>
      <c r="E1301" s="0" t="n">
        <v>1</v>
      </c>
      <c r="F1301" s="0" t="s">
        <v>1482</v>
      </c>
      <c r="G1301" s="0" t="s">
        <v>6601</v>
      </c>
      <c r="H1301" s="0" t="s">
        <v>1781</v>
      </c>
      <c r="I1301" s="0" t="n">
        <v>0</v>
      </c>
      <c r="J1301" s="0" t="n">
        <v>1</v>
      </c>
      <c r="L1301" s="8" t="n">
        <v>41092.7425578704</v>
      </c>
      <c r="M1301" s="8" t="n">
        <v>41786.8721990741</v>
      </c>
      <c r="N1301" s="0" t="s">
        <v>80</v>
      </c>
      <c r="Q1301" s="0" t="s">
        <v>1598</v>
      </c>
      <c r="R1301" s="0" t="s">
        <v>6602</v>
      </c>
      <c r="T1301" s="0" t="s">
        <v>6603</v>
      </c>
      <c r="W1301" s="0" t="s">
        <v>4</v>
      </c>
      <c r="X1301" s="0" t="s">
        <v>6604</v>
      </c>
      <c r="Y1301" s="0" t="s">
        <v>404</v>
      </c>
      <c r="Z1301" s="0" t="s">
        <v>6605</v>
      </c>
      <c r="AB1301" s="0" t="s">
        <v>6606</v>
      </c>
      <c r="AC1301" s="0" t="n">
        <v>0</v>
      </c>
      <c r="AD1301" s="0" t="n">
        <v>0</v>
      </c>
      <c r="AE1301" s="0" t="s">
        <v>56</v>
      </c>
      <c r="AF1301" s="0" t="s">
        <v>6604</v>
      </c>
      <c r="AG1301" s="0" t="s">
        <v>151</v>
      </c>
      <c r="AH1301" s="0" t="n">
        <v>0</v>
      </c>
      <c r="AI1301" s="0" t="n">
        <v>0</v>
      </c>
      <c r="AK1301" s="0" t="n">
        <v>1</v>
      </c>
      <c r="AM1301" s="0" t="n">
        <v>1</v>
      </c>
    </row>
    <row r="1302" customFormat="false" ht="13" hidden="false" customHeight="false" outlineLevel="0" collapsed="false">
      <c r="A1302" s="0" t="s">
        <v>6607</v>
      </c>
      <c r="B1302" s="0" t="s">
        <v>6608</v>
      </c>
      <c r="E1302" s="0" t="n">
        <v>1</v>
      </c>
      <c r="F1302" s="0" t="s">
        <v>6609</v>
      </c>
      <c r="G1302" s="0" t="s">
        <v>6610</v>
      </c>
      <c r="I1302" s="0" t="n">
        <v>0</v>
      </c>
      <c r="J1302" s="0" t="n">
        <v>1</v>
      </c>
      <c r="L1302" s="8" t="n">
        <v>41254.8883796296</v>
      </c>
      <c r="M1302" s="8" t="n">
        <v>41257.1353009259</v>
      </c>
      <c r="N1302" s="0" t="s">
        <v>6607</v>
      </c>
      <c r="S1302" s="0" t="s">
        <v>6611</v>
      </c>
      <c r="T1302" s="0" t="s">
        <v>6612</v>
      </c>
      <c r="W1302" s="0" t="s">
        <v>3</v>
      </c>
      <c r="Y1302" s="0" t="s">
        <v>63</v>
      </c>
      <c r="AA1302" s="0" t="s">
        <v>65</v>
      </c>
      <c r="AC1302" s="0" t="n">
        <v>0</v>
      </c>
      <c r="AD1302" s="0" t="n">
        <v>0</v>
      </c>
      <c r="AE1302" s="0" t="s">
        <v>3</v>
      </c>
      <c r="AH1302" s="0" t="n">
        <v>0</v>
      </c>
      <c r="AI1302" s="0" t="n">
        <v>0</v>
      </c>
      <c r="AJ1302" s="0" t="s">
        <v>94</v>
      </c>
      <c r="AK1302" s="0" t="n">
        <v>1</v>
      </c>
      <c r="AM1302" s="0" t="n">
        <v>1</v>
      </c>
    </row>
    <row r="1303" customFormat="false" ht="13" hidden="false" customHeight="false" outlineLevel="0" collapsed="false">
      <c r="A1303" s="0" t="s">
        <v>6613</v>
      </c>
      <c r="B1303" s="0" t="s">
        <v>6614</v>
      </c>
      <c r="E1303" s="0" t="n">
        <v>1</v>
      </c>
      <c r="F1303" s="0" t="s">
        <v>5918</v>
      </c>
      <c r="G1303" s="0" t="s">
        <v>6615</v>
      </c>
      <c r="I1303" s="0" t="n">
        <v>0</v>
      </c>
      <c r="J1303" s="0" t="n">
        <v>1</v>
      </c>
      <c r="L1303" s="8" t="n">
        <v>41058.8300115741</v>
      </c>
      <c r="M1303" s="8" t="n">
        <v>41779.7875231481</v>
      </c>
      <c r="N1303" s="0" t="s">
        <v>80</v>
      </c>
      <c r="T1303" s="0" t="s">
        <v>6616</v>
      </c>
      <c r="W1303" s="0" t="s">
        <v>4</v>
      </c>
      <c r="Y1303" s="0" t="s">
        <v>6617</v>
      </c>
      <c r="Z1303" s="0" t="s">
        <v>268</v>
      </c>
      <c r="AA1303" s="0" t="s">
        <v>85</v>
      </c>
      <c r="AC1303" s="0" t="n">
        <v>0</v>
      </c>
      <c r="AD1303" s="0" t="n">
        <v>0</v>
      </c>
      <c r="AE1303" s="0" t="s">
        <v>56</v>
      </c>
      <c r="AH1303" s="0" t="n">
        <v>0</v>
      </c>
      <c r="AI1303" s="0" t="n">
        <v>0</v>
      </c>
      <c r="AK1303" s="0" t="n">
        <v>1</v>
      </c>
      <c r="AM1303" s="0" t="n">
        <v>1</v>
      </c>
    </row>
    <row r="1304" customFormat="false" ht="13" hidden="false" customHeight="false" outlineLevel="0" collapsed="false">
      <c r="A1304" s="0" t="s">
        <v>6618</v>
      </c>
      <c r="B1304" s="0" t="s">
        <v>6619</v>
      </c>
      <c r="E1304" s="0" t="n">
        <v>1</v>
      </c>
      <c r="F1304" s="0" t="s">
        <v>6620</v>
      </c>
      <c r="G1304" s="0" t="s">
        <v>6621</v>
      </c>
      <c r="H1304" s="0" t="s">
        <v>1205</v>
      </c>
      <c r="I1304" s="0" t="n">
        <v>0</v>
      </c>
      <c r="J1304" s="0" t="n">
        <v>1</v>
      </c>
      <c r="L1304" s="8" t="n">
        <v>41687.8365046296</v>
      </c>
      <c r="M1304" s="8" t="n">
        <v>41782.6711458333</v>
      </c>
      <c r="N1304" s="0" t="s">
        <v>44</v>
      </c>
      <c r="T1304" s="0" t="s">
        <v>1569</v>
      </c>
      <c r="W1304" s="0" t="s">
        <v>3</v>
      </c>
      <c r="Y1304" s="0" t="s">
        <v>127</v>
      </c>
      <c r="AA1304" s="0" t="s">
        <v>466</v>
      </c>
      <c r="AC1304" s="0" t="n">
        <v>0</v>
      </c>
      <c r="AD1304" s="0" t="n">
        <v>0</v>
      </c>
      <c r="AE1304" s="0" t="s">
        <v>3</v>
      </c>
      <c r="AH1304" s="0" t="n">
        <v>0</v>
      </c>
      <c r="AI1304" s="0" t="n">
        <v>0</v>
      </c>
      <c r="AK1304" s="0" t="n">
        <v>1</v>
      </c>
      <c r="AM1304" s="0" t="n">
        <v>1</v>
      </c>
    </row>
    <row r="1305" customFormat="false" ht="13" hidden="false" customHeight="false" outlineLevel="0" collapsed="false">
      <c r="A1305" s="0" t="s">
        <v>6622</v>
      </c>
      <c r="B1305" s="0" t="s">
        <v>6623</v>
      </c>
      <c r="E1305" s="0" t="n">
        <v>1</v>
      </c>
      <c r="F1305" s="0" t="s">
        <v>2427</v>
      </c>
      <c r="G1305" s="0" t="s">
        <v>6624</v>
      </c>
      <c r="H1305" s="0" t="s">
        <v>1618</v>
      </c>
      <c r="I1305" s="0" t="n">
        <v>0</v>
      </c>
      <c r="J1305" s="0" t="n">
        <v>1</v>
      </c>
      <c r="L1305" s="8" t="n">
        <v>40729.6645023148</v>
      </c>
      <c r="M1305" s="8" t="n">
        <v>40805.5772453704</v>
      </c>
      <c r="N1305" s="0" t="s">
        <v>44</v>
      </c>
      <c r="Q1305" s="0" t="s">
        <v>53</v>
      </c>
      <c r="S1305" s="0" t="s">
        <v>6625</v>
      </c>
      <c r="T1305" s="0" t="s">
        <v>6626</v>
      </c>
      <c r="W1305" s="0" t="s">
        <v>3</v>
      </c>
      <c r="Y1305" s="0" t="s">
        <v>72</v>
      </c>
      <c r="AA1305" s="0" t="s">
        <v>101</v>
      </c>
      <c r="AC1305" s="0" t="n">
        <v>0</v>
      </c>
      <c r="AD1305" s="0" t="n">
        <v>0</v>
      </c>
      <c r="AE1305" s="0" t="s">
        <v>3</v>
      </c>
      <c r="AH1305" s="0" t="n">
        <v>0</v>
      </c>
      <c r="AI1305" s="0" t="n">
        <v>0</v>
      </c>
      <c r="AJ1305" s="0" t="s">
        <v>94</v>
      </c>
      <c r="AK1305" s="0" t="n">
        <v>1</v>
      </c>
      <c r="AM1305" s="0" t="n">
        <v>1</v>
      </c>
    </row>
    <row r="1306" customFormat="false" ht="13" hidden="false" customHeight="false" outlineLevel="0" collapsed="false">
      <c r="A1306" s="0" t="s">
        <v>6627</v>
      </c>
      <c r="B1306" s="0" t="s">
        <v>6628</v>
      </c>
      <c r="E1306" s="0" t="n">
        <v>1</v>
      </c>
      <c r="F1306" s="0" t="s">
        <v>5681</v>
      </c>
      <c r="G1306" s="0" t="s">
        <v>6629</v>
      </c>
      <c r="H1306" s="0" t="s">
        <v>3145</v>
      </c>
      <c r="I1306" s="0" t="n">
        <v>0</v>
      </c>
      <c r="J1306" s="0" t="n">
        <v>1</v>
      </c>
      <c r="L1306" s="8" t="n">
        <v>41856.5840393519</v>
      </c>
      <c r="M1306" s="8" t="n">
        <v>43059.5828356482</v>
      </c>
      <c r="N1306" s="0" t="s">
        <v>44</v>
      </c>
      <c r="S1306" s="0" t="s">
        <v>6630</v>
      </c>
      <c r="T1306" s="0" t="s">
        <v>6631</v>
      </c>
      <c r="W1306" s="0" t="s">
        <v>3</v>
      </c>
      <c r="X1306" s="0" t="s">
        <v>6632</v>
      </c>
      <c r="Y1306" s="0" t="s">
        <v>72</v>
      </c>
      <c r="Z1306" s="0" t="s">
        <v>73</v>
      </c>
      <c r="AA1306" s="0" t="s">
        <v>65</v>
      </c>
      <c r="AC1306" s="0" t="n">
        <v>0</v>
      </c>
      <c r="AD1306" s="0" t="n">
        <v>0</v>
      </c>
      <c r="AE1306" s="0" t="s">
        <v>3</v>
      </c>
      <c r="AF1306" s="0" t="s">
        <v>6633</v>
      </c>
      <c r="AH1306" s="0" t="n">
        <v>0</v>
      </c>
      <c r="AI1306" s="0" t="n">
        <v>0</v>
      </c>
      <c r="AK1306" s="0" t="n">
        <v>1</v>
      </c>
      <c r="AM1306" s="0" t="n">
        <v>1</v>
      </c>
    </row>
    <row r="1307" customFormat="false" ht="13" hidden="false" customHeight="false" outlineLevel="0" collapsed="false">
      <c r="A1307" s="0" t="s">
        <v>6634</v>
      </c>
      <c r="B1307" s="0" t="s">
        <v>6635</v>
      </c>
      <c r="E1307" s="0" t="n">
        <v>1</v>
      </c>
      <c r="F1307" s="0" t="s">
        <v>966</v>
      </c>
      <c r="G1307" s="0" t="s">
        <v>2640</v>
      </c>
      <c r="I1307" s="0" t="n">
        <v>0</v>
      </c>
      <c r="J1307" s="0" t="n">
        <v>1</v>
      </c>
      <c r="L1307" s="8" t="n">
        <v>41103.6090046296</v>
      </c>
      <c r="M1307" s="8" t="n">
        <v>41905.7148263889</v>
      </c>
      <c r="N1307" s="0" t="s">
        <v>44</v>
      </c>
      <c r="S1307" s="0" t="s">
        <v>6636</v>
      </c>
      <c r="T1307" s="0" t="s">
        <v>6637</v>
      </c>
      <c r="W1307" s="0" t="s">
        <v>3</v>
      </c>
      <c r="Y1307" s="0" t="s">
        <v>63</v>
      </c>
      <c r="Z1307" s="0" t="s">
        <v>309</v>
      </c>
      <c r="AA1307" s="0" t="s">
        <v>65</v>
      </c>
      <c r="AC1307" s="0" t="n">
        <v>0</v>
      </c>
      <c r="AD1307" s="0" t="n">
        <v>0</v>
      </c>
      <c r="AE1307" s="0" t="s">
        <v>3</v>
      </c>
      <c r="AH1307" s="0" t="n">
        <v>0</v>
      </c>
      <c r="AI1307" s="0" t="n">
        <v>0</v>
      </c>
      <c r="AK1307" s="0" t="n">
        <v>1</v>
      </c>
      <c r="AM1307" s="0" t="n">
        <v>1</v>
      </c>
    </row>
    <row r="1308" customFormat="false" ht="13" hidden="false" customHeight="false" outlineLevel="0" collapsed="false">
      <c r="A1308" s="0" t="s">
        <v>6638</v>
      </c>
      <c r="B1308" s="0" t="s">
        <v>6639</v>
      </c>
      <c r="E1308" s="0" t="n">
        <v>1</v>
      </c>
      <c r="F1308" s="0" t="s">
        <v>2023</v>
      </c>
      <c r="G1308" s="0" t="s">
        <v>6640</v>
      </c>
      <c r="I1308" s="0" t="n">
        <v>0</v>
      </c>
      <c r="J1308" s="0" t="n">
        <v>1</v>
      </c>
      <c r="L1308" s="8" t="n">
        <v>42773.669837963</v>
      </c>
      <c r="M1308" s="8" t="n">
        <v>42776.7681944445</v>
      </c>
      <c r="N1308" s="0" t="s">
        <v>44</v>
      </c>
      <c r="S1308" s="0" t="s">
        <v>6641</v>
      </c>
      <c r="T1308" s="0" t="s">
        <v>6642</v>
      </c>
      <c r="W1308" s="0" t="s">
        <v>3</v>
      </c>
      <c r="Y1308" s="0" t="s">
        <v>54</v>
      </c>
      <c r="Z1308" s="0" t="s">
        <v>54</v>
      </c>
      <c r="AA1308" s="0" t="s">
        <v>55</v>
      </c>
      <c r="AB1308" s="0" t="s">
        <v>66</v>
      </c>
      <c r="AC1308" s="0" t="n">
        <v>0</v>
      </c>
      <c r="AD1308" s="0" t="n">
        <v>0</v>
      </c>
      <c r="AE1308" s="0" t="s">
        <v>3</v>
      </c>
      <c r="AH1308" s="0" t="n">
        <v>0</v>
      </c>
      <c r="AI1308" s="0" t="n">
        <v>0</v>
      </c>
      <c r="AK1308" s="0" t="n">
        <v>1</v>
      </c>
      <c r="AM1308" s="0" t="n">
        <v>1</v>
      </c>
    </row>
    <row r="1309" customFormat="false" ht="13" hidden="false" customHeight="false" outlineLevel="0" collapsed="false">
      <c r="A1309" s="0" t="s">
        <v>6643</v>
      </c>
      <c r="B1309" s="0" t="s">
        <v>6644</v>
      </c>
      <c r="E1309" s="0" t="n">
        <v>1</v>
      </c>
      <c r="F1309" s="0" t="s">
        <v>6645</v>
      </c>
      <c r="G1309" s="0" t="s">
        <v>6646</v>
      </c>
      <c r="I1309" s="0" t="n">
        <v>0</v>
      </c>
      <c r="J1309" s="0" t="n">
        <v>1</v>
      </c>
      <c r="L1309" s="8" t="n">
        <v>43745.5656481481</v>
      </c>
      <c r="M1309" s="8" t="n">
        <v>43745.5656481481</v>
      </c>
      <c r="W1309" s="0" t="s">
        <v>3</v>
      </c>
      <c r="Y1309" s="0" t="s">
        <v>165</v>
      </c>
      <c r="Z1309" s="0" t="s">
        <v>166</v>
      </c>
      <c r="AA1309" s="0" t="s">
        <v>65</v>
      </c>
      <c r="AB1309" s="0" t="s">
        <v>142</v>
      </c>
      <c r="AC1309" s="0" t="n">
        <v>0</v>
      </c>
      <c r="AD1309" s="0" t="n">
        <v>0</v>
      </c>
      <c r="AE1309" s="0" t="s">
        <v>3</v>
      </c>
      <c r="AH1309" s="0" t="n">
        <v>0</v>
      </c>
      <c r="AI1309" s="0" t="n">
        <v>0</v>
      </c>
      <c r="AK1309" s="0" t="n">
        <v>1</v>
      </c>
      <c r="AM1309" s="0" t="n">
        <v>1</v>
      </c>
    </row>
    <row r="1310" customFormat="false" ht="13" hidden="false" customHeight="false" outlineLevel="0" collapsed="false">
      <c r="A1310" s="0" t="s">
        <v>1221</v>
      </c>
      <c r="B1310" s="0" t="s">
        <v>6647</v>
      </c>
      <c r="E1310" s="0" t="n">
        <v>1</v>
      </c>
      <c r="F1310" s="0" t="s">
        <v>1459</v>
      </c>
      <c r="G1310" s="0" t="s">
        <v>6648</v>
      </c>
      <c r="H1310" s="0" t="s">
        <v>1751</v>
      </c>
      <c r="I1310" s="0" t="n">
        <v>0</v>
      </c>
      <c r="J1310" s="0" t="n">
        <v>1</v>
      </c>
      <c r="L1310" s="8" t="n">
        <v>41138.7396527778</v>
      </c>
      <c r="M1310" s="8" t="n">
        <v>42772.952650463</v>
      </c>
      <c r="N1310" s="0" t="s">
        <v>44</v>
      </c>
      <c r="S1310" s="0" t="s">
        <v>6649</v>
      </c>
      <c r="T1310" s="0" t="s">
        <v>6650</v>
      </c>
      <c r="W1310" s="0" t="s">
        <v>4</v>
      </c>
      <c r="X1310" s="0" t="s">
        <v>6651</v>
      </c>
      <c r="Y1310" s="0" t="s">
        <v>6652</v>
      </c>
      <c r="Z1310" s="0" t="s">
        <v>6653</v>
      </c>
      <c r="AA1310" s="0" t="s">
        <v>54</v>
      </c>
      <c r="AB1310" s="0" t="s">
        <v>54</v>
      </c>
      <c r="AC1310" s="0" t="n">
        <v>0</v>
      </c>
      <c r="AD1310" s="0" t="n">
        <v>0</v>
      </c>
      <c r="AE1310" s="0" t="s">
        <v>56</v>
      </c>
      <c r="AF1310" s="0" t="s">
        <v>129</v>
      </c>
      <c r="AH1310" s="0" t="n">
        <v>0</v>
      </c>
      <c r="AI1310" s="0" t="n">
        <v>0</v>
      </c>
      <c r="AK1310" s="0" t="n">
        <v>0</v>
      </c>
      <c r="AM1310" s="0" t="n">
        <v>1</v>
      </c>
    </row>
    <row r="1311" customFormat="false" ht="13" hidden="false" customHeight="false" outlineLevel="0" collapsed="false">
      <c r="A1311" s="0" t="s">
        <v>6654</v>
      </c>
      <c r="B1311" s="0" t="s">
        <v>6655</v>
      </c>
      <c r="E1311" s="0" t="n">
        <v>1</v>
      </c>
      <c r="F1311" s="0" t="s">
        <v>6656</v>
      </c>
      <c r="G1311" s="0" t="s">
        <v>6657</v>
      </c>
      <c r="I1311" s="0" t="n">
        <v>0</v>
      </c>
      <c r="J1311" s="0" t="n">
        <v>1</v>
      </c>
      <c r="L1311" s="8" t="n">
        <v>42730.7327777778</v>
      </c>
      <c r="M1311" s="8" t="n">
        <v>42732.6248611111</v>
      </c>
      <c r="N1311" s="0" t="s">
        <v>44</v>
      </c>
      <c r="S1311" s="0" t="s">
        <v>6658</v>
      </c>
      <c r="T1311" s="0" t="s">
        <v>6659</v>
      </c>
      <c r="W1311" s="0" t="s">
        <v>3</v>
      </c>
      <c r="X1311" s="0" t="s">
        <v>6660</v>
      </c>
      <c r="Y1311" s="0" t="s">
        <v>520</v>
      </c>
      <c r="Z1311" s="0" t="s">
        <v>521</v>
      </c>
      <c r="AA1311" s="0" t="s">
        <v>65</v>
      </c>
      <c r="AB1311" s="0" t="s">
        <v>66</v>
      </c>
      <c r="AC1311" s="0" t="n">
        <v>0</v>
      </c>
      <c r="AD1311" s="0" t="n">
        <v>0</v>
      </c>
      <c r="AE1311" s="0" t="s">
        <v>3</v>
      </c>
      <c r="AH1311" s="0" t="n">
        <v>0</v>
      </c>
      <c r="AI1311" s="0" t="n">
        <v>0</v>
      </c>
      <c r="AK1311" s="0" t="n">
        <v>1</v>
      </c>
      <c r="AM1311" s="0" t="n">
        <v>1</v>
      </c>
    </row>
    <row r="1312" customFormat="false" ht="13" hidden="false" customHeight="false" outlineLevel="0" collapsed="false">
      <c r="A1312" s="0" t="s">
        <v>6661</v>
      </c>
      <c r="B1312" s="0" t="s">
        <v>6662</v>
      </c>
      <c r="E1312" s="0" t="n">
        <v>1</v>
      </c>
      <c r="F1312" s="0" t="s">
        <v>6663</v>
      </c>
      <c r="G1312" s="0" t="s">
        <v>6664</v>
      </c>
      <c r="I1312" s="0" t="n">
        <v>0</v>
      </c>
      <c r="J1312" s="0" t="n">
        <v>1</v>
      </c>
      <c r="L1312" s="8" t="n">
        <v>41069.0153356481</v>
      </c>
      <c r="M1312" s="8" t="n">
        <v>42793.8394328704</v>
      </c>
      <c r="N1312" s="0" t="s">
        <v>372</v>
      </c>
      <c r="S1312" s="0" t="s">
        <v>6665</v>
      </c>
      <c r="T1312" s="0" t="s">
        <v>300</v>
      </c>
      <c r="W1312" s="0" t="s">
        <v>3</v>
      </c>
      <c r="Y1312" s="0" t="s">
        <v>72</v>
      </c>
      <c r="Z1312" s="0" t="s">
        <v>175</v>
      </c>
      <c r="AA1312" s="0" t="s">
        <v>65</v>
      </c>
      <c r="AC1312" s="0" t="n">
        <v>0</v>
      </c>
      <c r="AD1312" s="0" t="n">
        <v>0</v>
      </c>
      <c r="AE1312" s="0" t="s">
        <v>3</v>
      </c>
      <c r="AF1312" s="0" t="s">
        <v>6666</v>
      </c>
      <c r="AG1312" s="0" t="s">
        <v>151</v>
      </c>
      <c r="AH1312" s="0" t="n">
        <v>0</v>
      </c>
      <c r="AI1312" s="0" t="n">
        <v>0</v>
      </c>
      <c r="AK1312" s="0" t="n">
        <v>1</v>
      </c>
      <c r="AM1312" s="0" t="n">
        <v>1</v>
      </c>
    </row>
    <row r="1313" customFormat="false" ht="13" hidden="false" customHeight="false" outlineLevel="0" collapsed="false">
      <c r="A1313" s="0" t="s">
        <v>6667</v>
      </c>
      <c r="B1313" s="0" t="s">
        <v>6668</v>
      </c>
      <c r="E1313" s="0" t="n">
        <v>1</v>
      </c>
      <c r="F1313" s="0" t="s">
        <v>6669</v>
      </c>
      <c r="G1313" s="0" t="s">
        <v>3164</v>
      </c>
      <c r="I1313" s="0" t="n">
        <v>0</v>
      </c>
      <c r="J1313" s="0" t="n">
        <v>1</v>
      </c>
      <c r="L1313" s="8" t="n">
        <v>42908.5286805556</v>
      </c>
      <c r="M1313" s="8" t="n">
        <v>42915.6396990741</v>
      </c>
      <c r="N1313" s="0" t="s">
        <v>6667</v>
      </c>
      <c r="S1313" s="0" t="s">
        <v>3165</v>
      </c>
      <c r="T1313" s="0" t="s">
        <v>3166</v>
      </c>
      <c r="W1313" s="0" t="s">
        <v>3</v>
      </c>
      <c r="Y1313" s="0" t="s">
        <v>72</v>
      </c>
      <c r="Z1313" s="0" t="s">
        <v>175</v>
      </c>
      <c r="AA1313" s="0" t="s">
        <v>65</v>
      </c>
      <c r="AB1313" s="0" t="s">
        <v>66</v>
      </c>
      <c r="AC1313" s="0" t="n">
        <v>0</v>
      </c>
      <c r="AD1313" s="0" t="n">
        <v>0</v>
      </c>
      <c r="AE1313" s="0" t="s">
        <v>3</v>
      </c>
      <c r="AF1313" s="0" t="s">
        <v>6670</v>
      </c>
      <c r="AG1313" s="0" t="s">
        <v>151</v>
      </c>
      <c r="AH1313" s="0" t="n">
        <v>0</v>
      </c>
      <c r="AI1313" s="0" t="n">
        <v>0</v>
      </c>
      <c r="AK1313" s="0" t="n">
        <v>1</v>
      </c>
      <c r="AM1313" s="0" t="n">
        <v>1</v>
      </c>
    </row>
    <row r="1314" customFormat="false" ht="13" hidden="false" customHeight="false" outlineLevel="0" collapsed="false">
      <c r="A1314" s="0" t="s">
        <v>6671</v>
      </c>
      <c r="B1314" s="0" t="s">
        <v>6672</v>
      </c>
      <c r="E1314" s="0" t="n">
        <v>1</v>
      </c>
      <c r="F1314" s="0" t="s">
        <v>6673</v>
      </c>
      <c r="G1314" s="0" t="s">
        <v>6674</v>
      </c>
      <c r="I1314" s="0" t="n">
        <v>0</v>
      </c>
      <c r="J1314" s="0" t="n">
        <v>1</v>
      </c>
      <c r="L1314" s="8" t="n">
        <v>42149.811875</v>
      </c>
      <c r="M1314" s="8" t="n">
        <v>42409.6011111111</v>
      </c>
      <c r="N1314" s="0" t="s">
        <v>44</v>
      </c>
      <c r="S1314" s="0" t="s">
        <v>6675</v>
      </c>
      <c r="T1314" s="0" t="s">
        <v>6676</v>
      </c>
      <c r="W1314" s="0" t="s">
        <v>3</v>
      </c>
      <c r="Y1314" s="0" t="s">
        <v>63</v>
      </c>
      <c r="Z1314" s="0" t="s">
        <v>64</v>
      </c>
      <c r="AA1314" s="0" t="s">
        <v>65</v>
      </c>
      <c r="AB1314" s="0" t="s">
        <v>66</v>
      </c>
      <c r="AC1314" s="0" t="n">
        <v>0</v>
      </c>
      <c r="AD1314" s="0" t="n">
        <v>0</v>
      </c>
      <c r="AE1314" s="0" t="s">
        <v>3</v>
      </c>
      <c r="AH1314" s="0" t="n">
        <v>0</v>
      </c>
      <c r="AI1314" s="0" t="n">
        <v>0</v>
      </c>
      <c r="AK1314" s="0" t="n">
        <v>1</v>
      </c>
      <c r="AM1314" s="0" t="n">
        <v>1</v>
      </c>
    </row>
    <row r="1315" customFormat="false" ht="13" hidden="false" customHeight="false" outlineLevel="0" collapsed="false">
      <c r="A1315" s="0" t="s">
        <v>6677</v>
      </c>
      <c r="B1315" s="0" t="s">
        <v>6678</v>
      </c>
      <c r="E1315" s="0" t="n">
        <v>1</v>
      </c>
      <c r="F1315" s="0" t="s">
        <v>1726</v>
      </c>
      <c r="G1315" s="0" t="s">
        <v>6679</v>
      </c>
      <c r="H1315" s="0" t="s">
        <v>702</v>
      </c>
      <c r="I1315" s="0" t="n">
        <v>0</v>
      </c>
      <c r="J1315" s="0" t="n">
        <v>1</v>
      </c>
      <c r="L1315" s="8" t="n">
        <v>40851.8317013889</v>
      </c>
      <c r="M1315" s="8" t="n">
        <v>40877.5137847222</v>
      </c>
      <c r="N1315" s="0" t="s">
        <v>44</v>
      </c>
      <c r="Q1315" s="0" t="s">
        <v>92</v>
      </c>
      <c r="T1315" s="0" t="s">
        <v>6680</v>
      </c>
      <c r="W1315" s="0" t="s">
        <v>3</v>
      </c>
      <c r="AC1315" s="0" t="n">
        <v>0</v>
      </c>
      <c r="AD1315" s="0" t="n">
        <v>0</v>
      </c>
      <c r="AE1315" s="0" t="s">
        <v>3</v>
      </c>
      <c r="AH1315" s="0" t="n">
        <v>0</v>
      </c>
      <c r="AI1315" s="0" t="n">
        <v>0</v>
      </c>
      <c r="AJ1315" s="0" t="s">
        <v>94</v>
      </c>
      <c r="AK1315" s="0" t="n">
        <v>1</v>
      </c>
      <c r="AM1315" s="0" t="n">
        <v>1</v>
      </c>
    </row>
    <row r="1316" customFormat="false" ht="13" hidden="false" customHeight="false" outlineLevel="0" collapsed="false">
      <c r="A1316" s="0" t="s">
        <v>6681</v>
      </c>
      <c r="B1316" s="0" t="s">
        <v>6682</v>
      </c>
      <c r="E1316" s="0" t="n">
        <v>1</v>
      </c>
      <c r="F1316" s="0" t="s">
        <v>6683</v>
      </c>
      <c r="G1316" s="0" t="s">
        <v>6684</v>
      </c>
      <c r="I1316" s="0" t="n">
        <v>0</v>
      </c>
      <c r="J1316" s="0" t="n">
        <v>1</v>
      </c>
      <c r="L1316" s="8" t="n">
        <v>41876.5737152778</v>
      </c>
      <c r="M1316" s="8" t="n">
        <v>42409.6193981482</v>
      </c>
      <c r="N1316" s="0" t="s">
        <v>44</v>
      </c>
      <c r="S1316" s="0" t="s">
        <v>6685</v>
      </c>
      <c r="T1316" s="0" t="s">
        <v>6686</v>
      </c>
      <c r="W1316" s="0" t="s">
        <v>3</v>
      </c>
      <c r="X1316" s="0" t="s">
        <v>6687</v>
      </c>
      <c r="Y1316" s="0" t="s">
        <v>255</v>
      </c>
      <c r="Z1316" s="0" t="s">
        <v>6688</v>
      </c>
      <c r="AA1316" s="0" t="s">
        <v>257</v>
      </c>
      <c r="AB1316" s="0" t="s">
        <v>66</v>
      </c>
      <c r="AC1316" s="0" t="n">
        <v>0</v>
      </c>
      <c r="AD1316" s="0" t="n">
        <v>0</v>
      </c>
      <c r="AE1316" s="0" t="s">
        <v>3</v>
      </c>
      <c r="AH1316" s="0" t="n">
        <v>0</v>
      </c>
      <c r="AI1316" s="0" t="n">
        <v>0</v>
      </c>
      <c r="AK1316" s="0" t="n">
        <v>1</v>
      </c>
      <c r="AM1316" s="0" t="n">
        <v>1</v>
      </c>
    </row>
    <row r="1317" customFormat="false" ht="13" hidden="false" customHeight="false" outlineLevel="0" collapsed="false">
      <c r="A1317" s="0" t="s">
        <v>6689</v>
      </c>
      <c r="B1317" s="0" t="s">
        <v>6690</v>
      </c>
      <c r="E1317" s="0" t="n">
        <v>1</v>
      </c>
      <c r="F1317" s="0" t="s">
        <v>6691</v>
      </c>
      <c r="G1317" s="0" t="s">
        <v>5785</v>
      </c>
      <c r="I1317" s="0" t="n">
        <v>0</v>
      </c>
      <c r="J1317" s="0" t="n">
        <v>1</v>
      </c>
      <c r="L1317" s="8" t="n">
        <v>41376.5719907407</v>
      </c>
      <c r="M1317" s="8" t="n">
        <v>41376.5721875</v>
      </c>
      <c r="N1317" s="0" t="s">
        <v>6689</v>
      </c>
      <c r="T1317" s="0" t="s">
        <v>6692</v>
      </c>
      <c r="W1317" s="0" t="s">
        <v>3</v>
      </c>
      <c r="Y1317" s="0" t="s">
        <v>72</v>
      </c>
      <c r="Z1317" s="0" t="s">
        <v>73</v>
      </c>
      <c r="AA1317" s="0" t="s">
        <v>65</v>
      </c>
      <c r="AC1317" s="0" t="n">
        <v>0</v>
      </c>
      <c r="AD1317" s="0" t="n">
        <v>0</v>
      </c>
      <c r="AE1317" s="0" t="s">
        <v>3</v>
      </c>
      <c r="AH1317" s="0" t="n">
        <v>0</v>
      </c>
      <c r="AI1317" s="0" t="n">
        <v>0</v>
      </c>
      <c r="AJ1317" s="0" t="s">
        <v>94</v>
      </c>
      <c r="AK1317" s="0" t="n">
        <v>1</v>
      </c>
      <c r="AM1317" s="0" t="n">
        <v>1</v>
      </c>
    </row>
    <row r="1318" customFormat="false" ht="13" hidden="false" customHeight="false" outlineLevel="0" collapsed="false">
      <c r="A1318" s="0" t="s">
        <v>6693</v>
      </c>
      <c r="B1318" s="0" t="s">
        <v>6694</v>
      </c>
      <c r="E1318" s="0" t="n">
        <v>1</v>
      </c>
      <c r="F1318" s="0" t="s">
        <v>6695</v>
      </c>
      <c r="G1318" s="0" t="s">
        <v>6695</v>
      </c>
      <c r="I1318" s="0" t="n">
        <v>0</v>
      </c>
      <c r="J1318" s="0" t="n">
        <v>1</v>
      </c>
      <c r="L1318" s="8" t="n">
        <v>42627.6955902778</v>
      </c>
      <c r="M1318" s="8" t="n">
        <v>43448.5268865741</v>
      </c>
      <c r="N1318" s="0" t="s">
        <v>1117</v>
      </c>
      <c r="T1318" s="0" t="s">
        <v>366</v>
      </c>
      <c r="W1318" s="0" t="s">
        <v>3</v>
      </c>
      <c r="X1318" s="0" t="s">
        <v>6696</v>
      </c>
      <c r="Y1318" s="0" t="s">
        <v>605</v>
      </c>
      <c r="Z1318" s="0" t="s">
        <v>4256</v>
      </c>
      <c r="AA1318" s="0" t="s">
        <v>85</v>
      </c>
      <c r="AB1318" s="0" t="s">
        <v>66</v>
      </c>
      <c r="AC1318" s="0" t="n">
        <v>0</v>
      </c>
      <c r="AD1318" s="0" t="n">
        <v>0</v>
      </c>
      <c r="AE1318" s="0" t="s">
        <v>3</v>
      </c>
      <c r="AG1318" s="0" t="s">
        <v>151</v>
      </c>
      <c r="AH1318" s="0" t="n">
        <v>0</v>
      </c>
      <c r="AI1318" s="0" t="n">
        <v>0</v>
      </c>
      <c r="AK1318" s="0" t="n">
        <v>1</v>
      </c>
      <c r="AM1318" s="0" t="n">
        <v>1</v>
      </c>
    </row>
    <row r="1319" customFormat="false" ht="13" hidden="false" customHeight="false" outlineLevel="0" collapsed="false">
      <c r="A1319" s="0" t="s">
        <v>6697</v>
      </c>
      <c r="B1319" s="0" t="s">
        <v>6698</v>
      </c>
      <c r="E1319" s="0" t="n">
        <v>1</v>
      </c>
      <c r="F1319" s="0" t="s">
        <v>206</v>
      </c>
      <c r="G1319" s="0" t="s">
        <v>6699</v>
      </c>
      <c r="I1319" s="0" t="n">
        <v>0</v>
      </c>
      <c r="J1319" s="0" t="n">
        <v>1</v>
      </c>
      <c r="L1319" s="8" t="n">
        <v>40967.5436921296</v>
      </c>
      <c r="M1319" s="8" t="n">
        <v>40967.5442592593</v>
      </c>
      <c r="N1319" s="0" t="s">
        <v>6697</v>
      </c>
      <c r="T1319" s="0" t="s">
        <v>6700</v>
      </c>
      <c r="W1319" s="0" t="s">
        <v>3</v>
      </c>
      <c r="Y1319" s="0" t="s">
        <v>72</v>
      </c>
      <c r="Z1319" s="0" t="s">
        <v>175</v>
      </c>
      <c r="AA1319" s="0" t="s">
        <v>65</v>
      </c>
      <c r="AC1319" s="0" t="n">
        <v>0</v>
      </c>
      <c r="AD1319" s="0" t="n">
        <v>0</v>
      </c>
      <c r="AE1319" s="0" t="s">
        <v>3</v>
      </c>
      <c r="AH1319" s="0" t="n">
        <v>0</v>
      </c>
      <c r="AI1319" s="0" t="n">
        <v>0</v>
      </c>
      <c r="AJ1319" s="0" t="s">
        <v>94</v>
      </c>
      <c r="AK1319" s="0" t="n">
        <v>1</v>
      </c>
      <c r="AM1319" s="0" t="n">
        <v>1</v>
      </c>
    </row>
    <row r="1320" customFormat="false" ht="13" hidden="false" customHeight="false" outlineLevel="0" collapsed="false">
      <c r="A1320" s="0" t="s">
        <v>6701</v>
      </c>
      <c r="B1320" s="0" t="s">
        <v>6702</v>
      </c>
      <c r="E1320" s="0" t="n">
        <v>1</v>
      </c>
      <c r="F1320" s="0" t="s">
        <v>6703</v>
      </c>
      <c r="G1320" s="0" t="s">
        <v>6704</v>
      </c>
      <c r="I1320" s="0" t="n">
        <v>0</v>
      </c>
      <c r="J1320" s="0" t="n">
        <v>1</v>
      </c>
      <c r="L1320" s="8" t="n">
        <v>40690.8227430556</v>
      </c>
      <c r="M1320" s="8" t="n">
        <v>40774.789537037</v>
      </c>
      <c r="N1320" s="0" t="s">
        <v>44</v>
      </c>
      <c r="W1320" s="0" t="s">
        <v>3</v>
      </c>
      <c r="Y1320" s="0" t="s">
        <v>1780</v>
      </c>
      <c r="AA1320" s="0" t="s">
        <v>101</v>
      </c>
      <c r="AC1320" s="0" t="n">
        <v>0</v>
      </c>
      <c r="AD1320" s="0" t="n">
        <v>0</v>
      </c>
      <c r="AE1320" s="0" t="s">
        <v>3</v>
      </c>
      <c r="AH1320" s="0" t="n">
        <v>0</v>
      </c>
      <c r="AI1320" s="0" t="n">
        <v>0</v>
      </c>
      <c r="AJ1320" s="0" t="s">
        <v>94</v>
      </c>
      <c r="AK1320" s="0" t="n">
        <v>1</v>
      </c>
      <c r="AM1320" s="0" t="n">
        <v>1</v>
      </c>
    </row>
    <row r="1321" customFormat="false" ht="13" hidden="false" customHeight="false" outlineLevel="0" collapsed="false">
      <c r="A1321" s="0" t="s">
        <v>6705</v>
      </c>
      <c r="B1321" s="0" t="s">
        <v>6706</v>
      </c>
      <c r="E1321" s="0" t="n">
        <v>1</v>
      </c>
      <c r="F1321" s="0" t="s">
        <v>3973</v>
      </c>
      <c r="G1321" s="0" t="s">
        <v>6707</v>
      </c>
      <c r="I1321" s="0" t="n">
        <v>0</v>
      </c>
      <c r="J1321" s="0" t="n">
        <v>1</v>
      </c>
      <c r="L1321" s="8" t="n">
        <v>43475.8224884259</v>
      </c>
      <c r="M1321" s="8" t="n">
        <v>43475.8232291667</v>
      </c>
      <c r="N1321" s="0" t="s">
        <v>6705</v>
      </c>
      <c r="T1321" s="0" t="s">
        <v>6176</v>
      </c>
      <c r="W1321" s="0" t="s">
        <v>3</v>
      </c>
      <c r="Y1321" s="0" t="s">
        <v>241</v>
      </c>
      <c r="Z1321" s="0" t="s">
        <v>64</v>
      </c>
      <c r="AA1321" s="0" t="s">
        <v>65</v>
      </c>
      <c r="AB1321" s="0" t="s">
        <v>66</v>
      </c>
      <c r="AC1321" s="0" t="n">
        <v>0</v>
      </c>
      <c r="AD1321" s="0" t="n">
        <v>0</v>
      </c>
      <c r="AE1321" s="0" t="s">
        <v>3</v>
      </c>
      <c r="AH1321" s="0" t="n">
        <v>0</v>
      </c>
      <c r="AI1321" s="0" t="n">
        <v>0</v>
      </c>
      <c r="AK1321" s="0" t="n">
        <v>1</v>
      </c>
      <c r="AM1321" s="0" t="n">
        <v>1</v>
      </c>
    </row>
    <row r="1322" customFormat="false" ht="13" hidden="false" customHeight="false" outlineLevel="0" collapsed="false">
      <c r="A1322" s="0" t="s">
        <v>6708</v>
      </c>
      <c r="B1322" s="0" t="s">
        <v>6709</v>
      </c>
      <c r="E1322" s="0" t="n">
        <v>1</v>
      </c>
      <c r="F1322" s="0" t="s">
        <v>6710</v>
      </c>
      <c r="G1322" s="0" t="s">
        <v>6711</v>
      </c>
      <c r="H1322" s="0" t="s">
        <v>875</v>
      </c>
      <c r="I1322" s="0" t="n">
        <v>0</v>
      </c>
      <c r="J1322" s="0" t="n">
        <v>1</v>
      </c>
      <c r="L1322" s="8" t="n">
        <v>42073.8136458333</v>
      </c>
      <c r="M1322" s="8" t="n">
        <v>42611.6103472222</v>
      </c>
      <c r="N1322" s="0" t="s">
        <v>107</v>
      </c>
      <c r="W1322" s="0" t="s">
        <v>4</v>
      </c>
      <c r="Y1322" s="0" t="s">
        <v>605</v>
      </c>
      <c r="Z1322" s="0" t="s">
        <v>751</v>
      </c>
      <c r="AA1322" s="0" t="s">
        <v>85</v>
      </c>
      <c r="AB1322" s="0" t="s">
        <v>66</v>
      </c>
      <c r="AC1322" s="0" t="n">
        <v>0</v>
      </c>
      <c r="AD1322" s="0" t="n">
        <v>0</v>
      </c>
      <c r="AE1322" s="0" t="s">
        <v>56</v>
      </c>
      <c r="AH1322" s="0" t="n">
        <v>0</v>
      </c>
      <c r="AI1322" s="0" t="n">
        <v>0</v>
      </c>
      <c r="AK1322" s="0" t="n">
        <v>1</v>
      </c>
      <c r="AM1322" s="0" t="n">
        <v>1</v>
      </c>
    </row>
    <row r="1323" customFormat="false" ht="13" hidden="false" customHeight="false" outlineLevel="0" collapsed="false">
      <c r="A1323" s="0" t="s">
        <v>6712</v>
      </c>
      <c r="B1323" s="0" t="s">
        <v>6713</v>
      </c>
      <c r="E1323" s="0" t="n">
        <v>1</v>
      </c>
      <c r="F1323" s="0" t="s">
        <v>4166</v>
      </c>
      <c r="G1323" s="0" t="s">
        <v>6714</v>
      </c>
      <c r="I1323" s="0" t="n">
        <v>0</v>
      </c>
      <c r="J1323" s="0" t="n">
        <v>1</v>
      </c>
      <c r="L1323" s="8" t="n">
        <v>40799.6025347222</v>
      </c>
      <c r="M1323" s="8" t="n">
        <v>40815.706875</v>
      </c>
      <c r="N1323" s="0" t="s">
        <v>44</v>
      </c>
      <c r="S1323" s="0" t="s">
        <v>6715</v>
      </c>
      <c r="T1323" s="0" t="s">
        <v>6716</v>
      </c>
      <c r="W1323" s="0" t="s">
        <v>3</v>
      </c>
      <c r="X1323" s="0" t="s">
        <v>6717</v>
      </c>
      <c r="Y1323" s="0" t="s">
        <v>412</v>
      </c>
      <c r="Z1323" s="0" t="s">
        <v>175</v>
      </c>
      <c r="AA1323" s="0" t="s">
        <v>101</v>
      </c>
      <c r="AB1323" s="0" t="s">
        <v>6718</v>
      </c>
      <c r="AC1323" s="0" t="n">
        <v>0</v>
      </c>
      <c r="AD1323" s="0" t="n">
        <v>0</v>
      </c>
      <c r="AE1323" s="0" t="s">
        <v>3</v>
      </c>
      <c r="AH1323" s="0" t="n">
        <v>0</v>
      </c>
      <c r="AI1323" s="0" t="n">
        <v>0</v>
      </c>
      <c r="AJ1323" s="0" t="s">
        <v>94</v>
      </c>
      <c r="AK1323" s="0" t="n">
        <v>1</v>
      </c>
      <c r="AM1323" s="0" t="n">
        <v>1</v>
      </c>
    </row>
    <row r="1324" customFormat="false" ht="13" hidden="false" customHeight="false" outlineLevel="0" collapsed="false">
      <c r="A1324" s="0" t="s">
        <v>2468</v>
      </c>
      <c r="B1324" s="0" t="s">
        <v>6719</v>
      </c>
      <c r="E1324" s="0" t="n">
        <v>1</v>
      </c>
      <c r="F1324" s="0" t="s">
        <v>3380</v>
      </c>
      <c r="G1324" s="0" t="s">
        <v>6720</v>
      </c>
      <c r="H1324" s="0" t="s">
        <v>262</v>
      </c>
      <c r="I1324" s="0" t="n">
        <v>0</v>
      </c>
      <c r="J1324" s="0" t="n">
        <v>1</v>
      </c>
      <c r="L1324" s="8" t="n">
        <v>41058.7035069445</v>
      </c>
      <c r="M1324" s="8" t="n">
        <v>41788.0313657407</v>
      </c>
      <c r="N1324" s="0" t="s">
        <v>80</v>
      </c>
      <c r="P1324" s="0" t="s">
        <v>263</v>
      </c>
      <c r="Q1324" s="0" t="s">
        <v>6721</v>
      </c>
      <c r="S1324" s="0" t="s">
        <v>6722</v>
      </c>
      <c r="T1324" s="0" t="s">
        <v>643</v>
      </c>
      <c r="W1324" s="0" t="s">
        <v>4</v>
      </c>
      <c r="Y1324" s="0" t="s">
        <v>135</v>
      </c>
      <c r="Z1324" s="0" t="s">
        <v>84</v>
      </c>
      <c r="AA1324" s="0" t="s">
        <v>111</v>
      </c>
      <c r="AB1324" s="0" t="s">
        <v>323</v>
      </c>
      <c r="AC1324" s="0" t="n">
        <v>0</v>
      </c>
      <c r="AD1324" s="0" t="n">
        <v>0</v>
      </c>
      <c r="AE1324" s="0" t="s">
        <v>56</v>
      </c>
      <c r="AH1324" s="0" t="n">
        <v>0</v>
      </c>
      <c r="AI1324" s="0" t="n">
        <v>0</v>
      </c>
      <c r="AK1324" s="0" t="n">
        <v>1</v>
      </c>
      <c r="AM1324" s="0" t="n">
        <v>1</v>
      </c>
    </row>
    <row r="1325" customFormat="false" ht="13" hidden="false" customHeight="false" outlineLevel="0" collapsed="false">
      <c r="A1325" s="0" t="s">
        <v>6723</v>
      </c>
      <c r="B1325" s="0" t="s">
        <v>6724</v>
      </c>
      <c r="E1325" s="0" t="n">
        <v>1</v>
      </c>
      <c r="F1325" s="0" t="s">
        <v>6725</v>
      </c>
      <c r="G1325" s="0" t="s">
        <v>6726</v>
      </c>
      <c r="I1325" s="0" t="n">
        <v>0</v>
      </c>
      <c r="J1325" s="0" t="n">
        <v>1</v>
      </c>
      <c r="L1325" s="8" t="n">
        <v>42215.6411458333</v>
      </c>
      <c r="M1325" s="8" t="n">
        <v>42215.645162037</v>
      </c>
      <c r="N1325" s="0" t="s">
        <v>6723</v>
      </c>
      <c r="T1325" s="0" t="s">
        <v>6727</v>
      </c>
      <c r="W1325" s="0" t="s">
        <v>3</v>
      </c>
      <c r="Y1325" s="0" t="s">
        <v>63</v>
      </c>
      <c r="Z1325" s="0" t="s">
        <v>64</v>
      </c>
      <c r="AA1325" s="0" t="s">
        <v>65</v>
      </c>
      <c r="AB1325" s="0" t="s">
        <v>74</v>
      </c>
      <c r="AC1325" s="0" t="n">
        <v>0</v>
      </c>
      <c r="AD1325" s="0" t="n">
        <v>0</v>
      </c>
      <c r="AE1325" s="0" t="s">
        <v>3</v>
      </c>
      <c r="AH1325" s="0" t="n">
        <v>0</v>
      </c>
      <c r="AI1325" s="0" t="n">
        <v>0</v>
      </c>
      <c r="AK1325" s="0" t="n">
        <v>1</v>
      </c>
      <c r="AM1325" s="0" t="n">
        <v>1</v>
      </c>
    </row>
    <row r="1326" customFormat="false" ht="13" hidden="false" customHeight="false" outlineLevel="0" collapsed="false">
      <c r="A1326" s="0" t="s">
        <v>6728</v>
      </c>
      <c r="B1326" s="0" t="s">
        <v>6729</v>
      </c>
      <c r="E1326" s="0" t="n">
        <v>1</v>
      </c>
      <c r="F1326" s="0" t="s">
        <v>6730</v>
      </c>
      <c r="G1326" s="0" t="s">
        <v>6731</v>
      </c>
      <c r="I1326" s="0" t="n">
        <v>0</v>
      </c>
      <c r="J1326" s="0" t="n">
        <v>1</v>
      </c>
      <c r="L1326" s="8" t="n">
        <v>41814.7911458333</v>
      </c>
      <c r="M1326" s="8" t="n">
        <v>41814.7911458333</v>
      </c>
      <c r="T1326" s="0" t="s">
        <v>6732</v>
      </c>
      <c r="W1326" s="0" t="s">
        <v>3</v>
      </c>
      <c r="Y1326" s="0" t="s">
        <v>165</v>
      </c>
      <c r="Z1326" s="0" t="s">
        <v>166</v>
      </c>
      <c r="AA1326" s="0" t="s">
        <v>65</v>
      </c>
      <c r="AC1326" s="0" t="n">
        <v>0</v>
      </c>
      <c r="AD1326" s="0" t="n">
        <v>0</v>
      </c>
      <c r="AE1326" s="0" t="s">
        <v>3</v>
      </c>
      <c r="AH1326" s="0" t="n">
        <v>0</v>
      </c>
      <c r="AI1326" s="0" t="n">
        <v>0</v>
      </c>
      <c r="AK1326" s="0" t="n">
        <v>1</v>
      </c>
      <c r="AM1326" s="0" t="n">
        <v>1</v>
      </c>
    </row>
    <row r="1327" customFormat="false" ht="13" hidden="false" customHeight="false" outlineLevel="0" collapsed="false">
      <c r="A1327" s="0" t="s">
        <v>6733</v>
      </c>
      <c r="B1327" s="0" t="s">
        <v>6734</v>
      </c>
      <c r="E1327" s="0" t="n">
        <v>1</v>
      </c>
      <c r="F1327" s="0" t="s">
        <v>723</v>
      </c>
      <c r="G1327" s="0" t="s">
        <v>5770</v>
      </c>
      <c r="I1327" s="0" t="n">
        <v>0</v>
      </c>
      <c r="J1327" s="0" t="n">
        <v>1</v>
      </c>
      <c r="L1327" s="8" t="n">
        <v>40952.5327199074</v>
      </c>
      <c r="M1327" s="8" t="n">
        <v>41634.6409722222</v>
      </c>
      <c r="N1327" s="0" t="s">
        <v>384</v>
      </c>
      <c r="T1327" s="0" t="s">
        <v>6735</v>
      </c>
      <c r="W1327" s="0" t="s">
        <v>4</v>
      </c>
      <c r="Y1327" s="0" t="s">
        <v>72</v>
      </c>
      <c r="Z1327" s="0" t="s">
        <v>175</v>
      </c>
      <c r="AA1327" s="0" t="s">
        <v>65</v>
      </c>
      <c r="AC1327" s="0" t="n">
        <v>0</v>
      </c>
      <c r="AD1327" s="0" t="n">
        <v>0</v>
      </c>
      <c r="AE1327" s="0" t="s">
        <v>56</v>
      </c>
      <c r="AH1327" s="0" t="n">
        <v>0</v>
      </c>
      <c r="AI1327" s="0" t="n">
        <v>0</v>
      </c>
      <c r="AK1327" s="0" t="n">
        <v>1</v>
      </c>
      <c r="AM1327" s="0" t="n">
        <v>1</v>
      </c>
    </row>
    <row r="1328" customFormat="false" ht="13" hidden="false" customHeight="false" outlineLevel="0" collapsed="false">
      <c r="A1328" s="0" t="s">
        <v>6736</v>
      </c>
      <c r="B1328" s="0" t="s">
        <v>6737</v>
      </c>
      <c r="E1328" s="0" t="n">
        <v>1</v>
      </c>
      <c r="F1328" s="0" t="s">
        <v>6738</v>
      </c>
      <c r="G1328" s="0" t="s">
        <v>6739</v>
      </c>
      <c r="I1328" s="0" t="n">
        <v>0</v>
      </c>
      <c r="J1328" s="0" t="n">
        <v>1</v>
      </c>
      <c r="L1328" s="8" t="n">
        <v>41186.8028472222</v>
      </c>
      <c r="M1328" s="8" t="n">
        <v>41186.8037847222</v>
      </c>
      <c r="N1328" s="0" t="s">
        <v>6736</v>
      </c>
      <c r="W1328" s="0" t="s">
        <v>3</v>
      </c>
      <c r="Y1328" s="0" t="s">
        <v>63</v>
      </c>
      <c r="Z1328" s="0" t="s">
        <v>64</v>
      </c>
      <c r="AA1328" s="0" t="s">
        <v>65</v>
      </c>
      <c r="AC1328" s="0" t="n">
        <v>0</v>
      </c>
      <c r="AD1328" s="0" t="n">
        <v>0</v>
      </c>
      <c r="AE1328" s="0" t="s">
        <v>3</v>
      </c>
      <c r="AH1328" s="0" t="n">
        <v>0</v>
      </c>
      <c r="AI1328" s="0" t="n">
        <v>0</v>
      </c>
      <c r="AJ1328" s="0" t="s">
        <v>94</v>
      </c>
      <c r="AK1328" s="0" t="n">
        <v>1</v>
      </c>
      <c r="AM1328" s="0" t="n">
        <v>1</v>
      </c>
    </row>
    <row r="1329" customFormat="false" ht="13" hidden="false" customHeight="false" outlineLevel="0" collapsed="false">
      <c r="A1329" s="0" t="s">
        <v>6740</v>
      </c>
      <c r="B1329" s="0" t="s">
        <v>6741</v>
      </c>
      <c r="E1329" s="0" t="n">
        <v>1</v>
      </c>
      <c r="F1329" s="0" t="s">
        <v>6742</v>
      </c>
      <c r="G1329" s="0" t="s">
        <v>6743</v>
      </c>
      <c r="I1329" s="0" t="n">
        <v>0</v>
      </c>
      <c r="J1329" s="0" t="n">
        <v>1</v>
      </c>
      <c r="L1329" s="8" t="n">
        <v>41438.6999305556</v>
      </c>
      <c r="M1329" s="8" t="n">
        <v>41718.6271990741</v>
      </c>
      <c r="N1329" s="0" t="s">
        <v>276</v>
      </c>
      <c r="T1329" s="0" t="s">
        <v>6744</v>
      </c>
      <c r="W1329" s="0" t="s">
        <v>3</v>
      </c>
      <c r="Y1329" s="0" t="s">
        <v>72</v>
      </c>
      <c r="Z1329" s="0" t="s">
        <v>175</v>
      </c>
      <c r="AA1329" s="0" t="s">
        <v>65</v>
      </c>
      <c r="AC1329" s="0" t="n">
        <v>0</v>
      </c>
      <c r="AD1329" s="0" t="n">
        <v>0</v>
      </c>
      <c r="AE1329" s="0" t="s">
        <v>56</v>
      </c>
      <c r="AH1329" s="0" t="n">
        <v>0</v>
      </c>
      <c r="AI1329" s="0" t="n">
        <v>0</v>
      </c>
      <c r="AK1329" s="0" t="n">
        <v>0</v>
      </c>
      <c r="AM1329" s="0" t="n">
        <v>1</v>
      </c>
    </row>
    <row r="1330" customFormat="false" ht="13" hidden="false" customHeight="false" outlineLevel="0" collapsed="false">
      <c r="A1330" s="0" t="s">
        <v>6745</v>
      </c>
      <c r="B1330" s="0" t="s">
        <v>6746</v>
      </c>
      <c r="C1330" s="0" t="s">
        <v>1972</v>
      </c>
      <c r="E1330" s="0" t="n">
        <v>1</v>
      </c>
      <c r="F1330" s="0" t="s">
        <v>1973</v>
      </c>
      <c r="G1330" s="0" t="s">
        <v>6747</v>
      </c>
      <c r="I1330" s="0" t="n">
        <v>0</v>
      </c>
      <c r="J1330" s="0" t="n">
        <v>1</v>
      </c>
      <c r="L1330" s="8" t="n">
        <v>41437.6557523148</v>
      </c>
      <c r="M1330" s="8" t="n">
        <v>42415.8593287037</v>
      </c>
      <c r="N1330" s="0" t="s">
        <v>276</v>
      </c>
      <c r="O1330" s="0" t="s">
        <v>373</v>
      </c>
      <c r="T1330" s="0" t="s">
        <v>6748</v>
      </c>
      <c r="W1330" s="0" t="s">
        <v>3</v>
      </c>
      <c r="AB1330" s="0" t="s">
        <v>1669</v>
      </c>
      <c r="AC1330" s="0" t="n">
        <v>0</v>
      </c>
      <c r="AD1330" s="0" t="n">
        <v>0</v>
      </c>
      <c r="AE1330" s="0" t="s">
        <v>3</v>
      </c>
      <c r="AH1330" s="0" t="n">
        <v>0</v>
      </c>
      <c r="AI1330" s="0" t="n">
        <v>0</v>
      </c>
      <c r="AJ1330" s="8" t="n">
        <v>41437.6555555556</v>
      </c>
      <c r="AK1330" s="0" t="n">
        <v>0</v>
      </c>
      <c r="AM1330" s="0" t="n">
        <v>1</v>
      </c>
    </row>
    <row r="1331" customFormat="false" ht="13" hidden="false" customHeight="false" outlineLevel="0" collapsed="false">
      <c r="A1331" s="0" t="s">
        <v>6749</v>
      </c>
      <c r="B1331" s="0" t="s">
        <v>6750</v>
      </c>
      <c r="C1331" s="0" t="s">
        <v>6751</v>
      </c>
      <c r="E1331" s="0" t="n">
        <v>1</v>
      </c>
      <c r="F1331" s="0" t="s">
        <v>6752</v>
      </c>
      <c r="G1331" s="0" t="s">
        <v>6753</v>
      </c>
      <c r="I1331" s="0" t="n">
        <v>0</v>
      </c>
      <c r="J1331" s="0" t="n">
        <v>1</v>
      </c>
      <c r="L1331" s="8" t="n">
        <v>42010.8391782408</v>
      </c>
      <c r="M1331" s="8" t="n">
        <v>42845.6776273148</v>
      </c>
      <c r="N1331" s="0" t="s">
        <v>6749</v>
      </c>
      <c r="O1331" s="0" t="s">
        <v>276</v>
      </c>
      <c r="W1331" s="0" t="s">
        <v>3</v>
      </c>
      <c r="AC1331" s="0" t="n">
        <v>0</v>
      </c>
      <c r="AD1331" s="0" t="n">
        <v>0</v>
      </c>
      <c r="AE1331" s="0" t="s">
        <v>3</v>
      </c>
      <c r="AH1331" s="0" t="n">
        <v>0</v>
      </c>
      <c r="AI1331" s="0" t="n">
        <v>0</v>
      </c>
      <c r="AJ1331" s="8" t="n">
        <v>42010.8388888889</v>
      </c>
      <c r="AK1331" s="0" t="n">
        <v>0</v>
      </c>
      <c r="AM1331" s="0" t="n">
        <v>1</v>
      </c>
    </row>
    <row r="1332" customFormat="false" ht="13" hidden="false" customHeight="false" outlineLevel="0" collapsed="false">
      <c r="A1332" s="0" t="s">
        <v>832</v>
      </c>
      <c r="B1332" s="0" t="s">
        <v>6754</v>
      </c>
      <c r="C1332" s="0" t="s">
        <v>6755</v>
      </c>
      <c r="E1332" s="0" t="n">
        <v>1</v>
      </c>
      <c r="F1332" s="0" t="s">
        <v>6756</v>
      </c>
      <c r="G1332" s="0" t="s">
        <v>878</v>
      </c>
      <c r="I1332" s="0" t="n">
        <v>0</v>
      </c>
      <c r="J1332" s="0" t="n">
        <v>1</v>
      </c>
      <c r="L1332" s="8" t="n">
        <v>41654.6374074074</v>
      </c>
      <c r="M1332" s="8" t="n">
        <v>41662.8986805556</v>
      </c>
      <c r="N1332" s="0" t="s">
        <v>44</v>
      </c>
      <c r="O1332" s="0" t="s">
        <v>384</v>
      </c>
      <c r="T1332" s="0" t="s">
        <v>6757</v>
      </c>
      <c r="W1332" s="0" t="s">
        <v>3</v>
      </c>
      <c r="Y1332" s="0" t="s">
        <v>72</v>
      </c>
      <c r="AB1332" s="0" t="s">
        <v>45</v>
      </c>
      <c r="AC1332" s="0" t="n">
        <v>0</v>
      </c>
      <c r="AD1332" s="0" t="n">
        <v>0</v>
      </c>
      <c r="AE1332" s="0" t="s">
        <v>3</v>
      </c>
      <c r="AF1332" s="0" t="s">
        <v>6758</v>
      </c>
      <c r="AH1332" s="0" t="n">
        <v>0</v>
      </c>
      <c r="AI1332" s="0" t="n">
        <v>0</v>
      </c>
      <c r="AJ1332" s="8" t="n">
        <v>41654.6368055556</v>
      </c>
      <c r="AK1332" s="0" t="n">
        <v>0</v>
      </c>
      <c r="AM1332" s="0" t="n">
        <v>1</v>
      </c>
    </row>
    <row r="1333" customFormat="false" ht="13" hidden="false" customHeight="false" outlineLevel="0" collapsed="false">
      <c r="A1333" s="0" t="s">
        <v>6759</v>
      </c>
      <c r="B1333" s="0" t="s">
        <v>6760</v>
      </c>
      <c r="E1333" s="0" t="n">
        <v>1</v>
      </c>
      <c r="F1333" s="0" t="s">
        <v>6761</v>
      </c>
      <c r="G1333" s="0" t="s">
        <v>6762</v>
      </c>
      <c r="I1333" s="0" t="n">
        <v>0</v>
      </c>
      <c r="J1333" s="0" t="n">
        <v>1</v>
      </c>
      <c r="L1333" s="8" t="n">
        <v>41905.9019444444</v>
      </c>
      <c r="M1333" s="8" t="n">
        <v>41905.9460185185</v>
      </c>
      <c r="N1333" s="0" t="s">
        <v>6759</v>
      </c>
      <c r="T1333" s="0" t="s">
        <v>6328</v>
      </c>
      <c r="W1333" s="0" t="s">
        <v>3</v>
      </c>
      <c r="Y1333" s="0" t="s">
        <v>63</v>
      </c>
      <c r="Z1333" s="0" t="s">
        <v>64</v>
      </c>
      <c r="AA1333" s="0" t="s">
        <v>65</v>
      </c>
      <c r="AB1333" s="0" t="s">
        <v>66</v>
      </c>
      <c r="AC1333" s="0" t="n">
        <v>0</v>
      </c>
      <c r="AD1333" s="0" t="n">
        <v>0</v>
      </c>
      <c r="AE1333" s="0" t="s">
        <v>3</v>
      </c>
      <c r="AF1333" s="0" t="s">
        <v>6763</v>
      </c>
      <c r="AG1333" s="0" t="s">
        <v>151</v>
      </c>
      <c r="AH1333" s="0" t="n">
        <v>0</v>
      </c>
      <c r="AI1333" s="0" t="n">
        <v>0</v>
      </c>
      <c r="AK1333" s="0" t="n">
        <v>1</v>
      </c>
      <c r="AM1333" s="0" t="n">
        <v>1</v>
      </c>
    </row>
    <row r="1334" customFormat="false" ht="13" hidden="false" customHeight="false" outlineLevel="0" collapsed="false">
      <c r="A1334" s="0" t="s">
        <v>6764</v>
      </c>
      <c r="B1334" s="0" t="s">
        <v>6765</v>
      </c>
      <c r="E1334" s="0" t="n">
        <v>1</v>
      </c>
      <c r="F1334" s="0" t="s">
        <v>6766</v>
      </c>
      <c r="G1334" s="0" t="s">
        <v>6767</v>
      </c>
      <c r="I1334" s="0" t="n">
        <v>0</v>
      </c>
      <c r="J1334" s="0" t="n">
        <v>1</v>
      </c>
      <c r="L1334" s="8" t="n">
        <v>42515.8551273148</v>
      </c>
      <c r="M1334" s="8" t="n">
        <v>42515.8551273148</v>
      </c>
      <c r="T1334" s="0" t="s">
        <v>6768</v>
      </c>
      <c r="W1334" s="0" t="s">
        <v>3</v>
      </c>
      <c r="Y1334" s="0" t="s">
        <v>63</v>
      </c>
      <c r="Z1334" s="0" t="s">
        <v>64</v>
      </c>
      <c r="AA1334" s="0" t="s">
        <v>65</v>
      </c>
      <c r="AB1334" s="0" t="s">
        <v>142</v>
      </c>
      <c r="AC1334" s="0" t="n">
        <v>0</v>
      </c>
      <c r="AD1334" s="0" t="n">
        <v>0</v>
      </c>
      <c r="AE1334" s="0" t="s">
        <v>3</v>
      </c>
      <c r="AH1334" s="0" t="n">
        <v>0</v>
      </c>
      <c r="AI1334" s="0" t="n">
        <v>0</v>
      </c>
      <c r="AK1334" s="0" t="n">
        <v>1</v>
      </c>
      <c r="AM1334" s="0" t="n">
        <v>1</v>
      </c>
    </row>
    <row r="1335" customFormat="false" ht="13" hidden="false" customHeight="false" outlineLevel="0" collapsed="false">
      <c r="A1335" s="0" t="s">
        <v>6769</v>
      </c>
      <c r="B1335" s="0" t="s">
        <v>6770</v>
      </c>
      <c r="E1335" s="0" t="n">
        <v>1</v>
      </c>
      <c r="F1335" s="0" t="s">
        <v>6771</v>
      </c>
      <c r="G1335" s="0" t="s">
        <v>6772</v>
      </c>
      <c r="I1335" s="0" t="n">
        <v>0</v>
      </c>
      <c r="J1335" s="0" t="n">
        <v>1</v>
      </c>
      <c r="L1335" s="8" t="n">
        <v>42242.8002777778</v>
      </c>
      <c r="M1335" s="8" t="n">
        <v>42242.8056134259</v>
      </c>
      <c r="N1335" s="0" t="s">
        <v>6769</v>
      </c>
      <c r="T1335" s="0" t="s">
        <v>2211</v>
      </c>
      <c r="W1335" s="0" t="s">
        <v>3</v>
      </c>
      <c r="Y1335" s="0" t="s">
        <v>63</v>
      </c>
      <c r="Z1335" s="0" t="s">
        <v>64</v>
      </c>
      <c r="AA1335" s="0" t="s">
        <v>65</v>
      </c>
      <c r="AB1335" s="0" t="s">
        <v>74</v>
      </c>
      <c r="AC1335" s="0" t="n">
        <v>0</v>
      </c>
      <c r="AD1335" s="0" t="n">
        <v>0</v>
      </c>
      <c r="AE1335" s="0" t="s">
        <v>3</v>
      </c>
      <c r="AH1335" s="0" t="n">
        <v>0</v>
      </c>
      <c r="AI1335" s="0" t="n">
        <v>0</v>
      </c>
      <c r="AK1335" s="0" t="n">
        <v>1</v>
      </c>
      <c r="AM1335" s="0" t="n">
        <v>1</v>
      </c>
    </row>
    <row r="1336" customFormat="false" ht="13" hidden="false" customHeight="false" outlineLevel="0" collapsed="false">
      <c r="A1336" s="0" t="s">
        <v>6773</v>
      </c>
      <c r="B1336" s="0" t="s">
        <v>6774</v>
      </c>
      <c r="E1336" s="0" t="n">
        <v>1</v>
      </c>
      <c r="F1336" s="0" t="s">
        <v>339</v>
      </c>
      <c r="G1336" s="0" t="s">
        <v>6775</v>
      </c>
      <c r="I1336" s="0" t="n">
        <v>0</v>
      </c>
      <c r="J1336" s="0" t="n">
        <v>1</v>
      </c>
      <c r="L1336" s="8" t="n">
        <v>42877.6836342593</v>
      </c>
      <c r="M1336" s="8" t="n">
        <v>43885.0643634259</v>
      </c>
      <c r="N1336" s="0" t="s">
        <v>6773</v>
      </c>
      <c r="T1336" s="0" t="s">
        <v>6776</v>
      </c>
      <c r="W1336" s="0" t="s">
        <v>3</v>
      </c>
      <c r="Y1336" s="0" t="s">
        <v>72</v>
      </c>
      <c r="Z1336" s="0" t="s">
        <v>175</v>
      </c>
      <c r="AA1336" s="0" t="s">
        <v>65</v>
      </c>
      <c r="AB1336" s="0" t="s">
        <v>66</v>
      </c>
      <c r="AC1336" s="0" t="n">
        <v>0</v>
      </c>
      <c r="AD1336" s="0" t="n">
        <v>0</v>
      </c>
      <c r="AE1336" s="0" t="s">
        <v>3</v>
      </c>
      <c r="AH1336" s="0" t="n">
        <v>0</v>
      </c>
      <c r="AI1336" s="0" t="n">
        <v>0</v>
      </c>
      <c r="AK1336" s="0" t="n">
        <v>1</v>
      </c>
      <c r="AM1336" s="0" t="n">
        <v>1</v>
      </c>
    </row>
    <row r="1337" customFormat="false" ht="13" hidden="false" customHeight="false" outlineLevel="0" collapsed="false">
      <c r="A1337" s="0" t="s">
        <v>6777</v>
      </c>
      <c r="B1337" s="0" t="s">
        <v>6778</v>
      </c>
      <c r="E1337" s="0" t="n">
        <v>1</v>
      </c>
      <c r="F1337" s="0" t="s">
        <v>6779</v>
      </c>
      <c r="G1337" s="0" t="s">
        <v>6780</v>
      </c>
      <c r="H1337" s="0" t="s">
        <v>813</v>
      </c>
      <c r="I1337" s="0" t="n">
        <v>0</v>
      </c>
      <c r="J1337" s="0" t="n">
        <v>1</v>
      </c>
      <c r="L1337" s="8" t="n">
        <v>40807.7887615741</v>
      </c>
      <c r="M1337" s="8" t="n">
        <v>41856.6234375</v>
      </c>
      <c r="N1337" s="0" t="s">
        <v>44</v>
      </c>
      <c r="Q1337" s="0" t="s">
        <v>92</v>
      </c>
      <c r="R1337" s="0" t="s">
        <v>6781</v>
      </c>
      <c r="S1337" s="0" t="s">
        <v>6782</v>
      </c>
      <c r="T1337" s="0" t="s">
        <v>6783</v>
      </c>
      <c r="W1337" s="0" t="s">
        <v>3</v>
      </c>
      <c r="Y1337" s="0" t="s">
        <v>72</v>
      </c>
      <c r="Z1337" s="0" t="s">
        <v>175</v>
      </c>
      <c r="AA1337" s="0" t="s">
        <v>101</v>
      </c>
      <c r="AC1337" s="0" t="n">
        <v>0</v>
      </c>
      <c r="AD1337" s="0" t="n">
        <v>0</v>
      </c>
      <c r="AE1337" s="0" t="s">
        <v>3</v>
      </c>
      <c r="AF1337" s="0" t="s">
        <v>6784</v>
      </c>
      <c r="AH1337" s="0" t="n">
        <v>0</v>
      </c>
      <c r="AI1337" s="0" t="n">
        <v>0</v>
      </c>
      <c r="AK1337" s="0" t="n">
        <v>1</v>
      </c>
      <c r="AM1337" s="0" t="n">
        <v>1</v>
      </c>
    </row>
    <row r="1338" customFormat="false" ht="13" hidden="false" customHeight="false" outlineLevel="0" collapsed="false">
      <c r="A1338" s="0" t="s">
        <v>6785</v>
      </c>
      <c r="B1338" s="0" t="s">
        <v>6786</v>
      </c>
      <c r="E1338" s="0" t="n">
        <v>1</v>
      </c>
      <c r="F1338" s="0" t="s">
        <v>1310</v>
      </c>
      <c r="G1338" s="0" t="s">
        <v>6787</v>
      </c>
      <c r="H1338" s="0" t="s">
        <v>875</v>
      </c>
      <c r="I1338" s="0" t="n">
        <v>0</v>
      </c>
      <c r="J1338" s="0" t="n">
        <v>1</v>
      </c>
      <c r="L1338" s="8" t="n">
        <v>41270.8995833333</v>
      </c>
      <c r="M1338" s="8" t="n">
        <v>42695.6342361111</v>
      </c>
      <c r="N1338" s="0" t="s">
        <v>44</v>
      </c>
      <c r="P1338" s="0" t="s">
        <v>317</v>
      </c>
      <c r="Q1338" s="0" t="s">
        <v>317</v>
      </c>
      <c r="T1338" s="0" t="s">
        <v>2347</v>
      </c>
      <c r="W1338" s="0" t="s">
        <v>4</v>
      </c>
      <c r="AC1338" s="0" t="n">
        <v>0</v>
      </c>
      <c r="AD1338" s="0" t="n">
        <v>0</v>
      </c>
      <c r="AE1338" s="0" t="s">
        <v>56</v>
      </c>
      <c r="AH1338" s="0" t="n">
        <v>0</v>
      </c>
      <c r="AI1338" s="0" t="n">
        <v>0</v>
      </c>
      <c r="AK1338" s="0" t="n">
        <v>1</v>
      </c>
      <c r="AM1338" s="0" t="n">
        <v>1</v>
      </c>
    </row>
    <row r="1339" customFormat="false" ht="13" hidden="false" customHeight="false" outlineLevel="0" collapsed="false">
      <c r="A1339" s="0" t="s">
        <v>5347</v>
      </c>
      <c r="B1339" s="0" t="s">
        <v>6788</v>
      </c>
      <c r="E1339" s="0" t="n">
        <v>1</v>
      </c>
      <c r="F1339" s="0" t="s">
        <v>198</v>
      </c>
      <c r="G1339" s="0" t="s">
        <v>3565</v>
      </c>
      <c r="H1339" s="0" t="s">
        <v>1781</v>
      </c>
      <c r="I1339" s="0" t="n">
        <v>0</v>
      </c>
      <c r="J1339" s="0" t="n">
        <v>1</v>
      </c>
      <c r="L1339" s="8" t="n">
        <v>41051.7646875</v>
      </c>
      <c r="M1339" s="8" t="n">
        <v>41634.6412847222</v>
      </c>
      <c r="N1339" s="0" t="s">
        <v>384</v>
      </c>
      <c r="Q1339" s="0" t="s">
        <v>5348</v>
      </c>
      <c r="T1339" s="0" t="s">
        <v>4661</v>
      </c>
      <c r="W1339" s="0" t="s">
        <v>4</v>
      </c>
      <c r="AA1339" s="0" t="s">
        <v>111</v>
      </c>
      <c r="AC1339" s="0" t="n">
        <v>0</v>
      </c>
      <c r="AD1339" s="0" t="n">
        <v>0</v>
      </c>
      <c r="AE1339" s="0" t="s">
        <v>56</v>
      </c>
      <c r="AH1339" s="0" t="n">
        <v>0</v>
      </c>
      <c r="AI1339" s="0" t="n">
        <v>0</v>
      </c>
      <c r="AK1339" s="0" t="n">
        <v>1</v>
      </c>
      <c r="AM1339" s="0" t="n">
        <v>1</v>
      </c>
    </row>
    <row r="1340" customFormat="false" ht="13" hidden="false" customHeight="false" outlineLevel="0" collapsed="false">
      <c r="A1340" s="0" t="s">
        <v>6789</v>
      </c>
      <c r="B1340" s="0" t="s">
        <v>6790</v>
      </c>
      <c r="E1340" s="0" t="n">
        <v>1</v>
      </c>
      <c r="F1340" s="0" t="s">
        <v>6791</v>
      </c>
      <c r="G1340" s="0" t="s">
        <v>6792</v>
      </c>
      <c r="I1340" s="0" t="n">
        <v>0</v>
      </c>
      <c r="J1340" s="0" t="n">
        <v>1</v>
      </c>
      <c r="L1340" s="8" t="n">
        <v>41576.7467361111</v>
      </c>
      <c r="M1340" s="8" t="n">
        <v>43103.9324652778</v>
      </c>
      <c r="N1340" s="0" t="s">
        <v>6789</v>
      </c>
      <c r="T1340" s="0" t="s">
        <v>6793</v>
      </c>
      <c r="W1340" s="0" t="s">
        <v>3</v>
      </c>
      <c r="Y1340" s="0" t="s">
        <v>773</v>
      </c>
      <c r="Z1340" s="0" t="s">
        <v>73</v>
      </c>
      <c r="AA1340" s="0" t="s">
        <v>65</v>
      </c>
      <c r="AC1340" s="0" t="n">
        <v>0</v>
      </c>
      <c r="AD1340" s="0" t="n">
        <v>0</v>
      </c>
      <c r="AE1340" s="0" t="s">
        <v>3</v>
      </c>
      <c r="AH1340" s="0" t="n">
        <v>0</v>
      </c>
      <c r="AI1340" s="0" t="n">
        <v>0</v>
      </c>
      <c r="AK1340" s="0" t="n">
        <v>1</v>
      </c>
      <c r="AM1340" s="0" t="n">
        <v>1</v>
      </c>
    </row>
    <row r="1341" customFormat="false" ht="13" hidden="false" customHeight="false" outlineLevel="0" collapsed="false">
      <c r="A1341" s="0" t="s">
        <v>6794</v>
      </c>
      <c r="B1341" s="0" t="s">
        <v>6795</v>
      </c>
      <c r="E1341" s="0" t="n">
        <v>1</v>
      </c>
      <c r="F1341" s="0" t="s">
        <v>6796</v>
      </c>
      <c r="G1341" s="0" t="s">
        <v>6797</v>
      </c>
      <c r="I1341" s="0" t="n">
        <v>0</v>
      </c>
      <c r="J1341" s="0" t="n">
        <v>1</v>
      </c>
      <c r="L1341" s="8" t="n">
        <v>42779.5392476852</v>
      </c>
      <c r="M1341" s="8" t="n">
        <v>42779.5392476852</v>
      </c>
      <c r="T1341" s="0" t="s">
        <v>6798</v>
      </c>
      <c r="W1341" s="0" t="s">
        <v>3</v>
      </c>
      <c r="Y1341" s="0" t="s">
        <v>1066</v>
      </c>
      <c r="Z1341" s="0" t="s">
        <v>73</v>
      </c>
      <c r="AA1341" s="0" t="s">
        <v>65</v>
      </c>
      <c r="AB1341" s="0" t="s">
        <v>142</v>
      </c>
      <c r="AC1341" s="0" t="n">
        <v>0</v>
      </c>
      <c r="AD1341" s="0" t="n">
        <v>0</v>
      </c>
      <c r="AE1341" s="0" t="s">
        <v>3</v>
      </c>
      <c r="AH1341" s="0" t="n">
        <v>0</v>
      </c>
      <c r="AI1341" s="0" t="n">
        <v>0</v>
      </c>
      <c r="AK1341" s="0" t="n">
        <v>1</v>
      </c>
      <c r="AM1341" s="0" t="n">
        <v>1</v>
      </c>
    </row>
    <row r="1342" customFormat="false" ht="13" hidden="false" customHeight="false" outlineLevel="0" collapsed="false">
      <c r="A1342" s="0" t="s">
        <v>6799</v>
      </c>
      <c r="B1342" s="0" t="s">
        <v>6800</v>
      </c>
      <c r="E1342" s="0" t="n">
        <v>1</v>
      </c>
      <c r="F1342" s="0" t="s">
        <v>206</v>
      </c>
      <c r="G1342" s="0" t="s">
        <v>1907</v>
      </c>
      <c r="H1342" s="0" t="s">
        <v>993</v>
      </c>
      <c r="I1342" s="0" t="n">
        <v>0</v>
      </c>
      <c r="J1342" s="0" t="n">
        <v>1</v>
      </c>
      <c r="L1342" s="0" t="s">
        <v>94</v>
      </c>
      <c r="M1342" s="8" t="n">
        <v>40984.8416666667</v>
      </c>
      <c r="N1342" s="0" t="s">
        <v>44</v>
      </c>
      <c r="W1342" s="0" t="s">
        <v>4</v>
      </c>
      <c r="AC1342" s="0" t="n">
        <v>0</v>
      </c>
      <c r="AD1342" s="0" t="n">
        <v>0</v>
      </c>
      <c r="AE1342" s="0" t="s">
        <v>3</v>
      </c>
      <c r="AH1342" s="0" t="n">
        <v>0</v>
      </c>
      <c r="AI1342" s="0" t="n">
        <v>0</v>
      </c>
      <c r="AJ1342" s="0" t="s">
        <v>94</v>
      </c>
      <c r="AK1342" s="0" t="n">
        <v>1</v>
      </c>
      <c r="AM1342" s="0" t="n">
        <v>1</v>
      </c>
    </row>
    <row r="1343" customFormat="false" ht="13" hidden="false" customHeight="false" outlineLevel="0" collapsed="false">
      <c r="A1343" s="0" t="s">
        <v>6801</v>
      </c>
      <c r="B1343" s="0" t="s">
        <v>6802</v>
      </c>
      <c r="E1343" s="0" t="n">
        <v>1</v>
      </c>
      <c r="F1343" s="0" t="s">
        <v>551</v>
      </c>
      <c r="G1343" s="0" t="s">
        <v>6803</v>
      </c>
      <c r="I1343" s="0" t="n">
        <v>0</v>
      </c>
      <c r="J1343" s="0" t="n">
        <v>1</v>
      </c>
      <c r="L1343" s="8" t="n">
        <v>42948.9438425926</v>
      </c>
      <c r="M1343" s="8" t="n">
        <v>42948.9471064815</v>
      </c>
      <c r="N1343" s="0" t="s">
        <v>6801</v>
      </c>
      <c r="W1343" s="0" t="s">
        <v>3</v>
      </c>
      <c r="Y1343" s="0" t="s">
        <v>605</v>
      </c>
      <c r="Z1343" s="0" t="s">
        <v>1055</v>
      </c>
      <c r="AA1343" s="0" t="s">
        <v>85</v>
      </c>
      <c r="AB1343" s="0" t="s">
        <v>66</v>
      </c>
      <c r="AC1343" s="0" t="n">
        <v>0</v>
      </c>
      <c r="AD1343" s="0" t="n">
        <v>0</v>
      </c>
      <c r="AE1343" s="0" t="s">
        <v>3</v>
      </c>
      <c r="AH1343" s="0" t="n">
        <v>0</v>
      </c>
      <c r="AI1343" s="0" t="n">
        <v>0</v>
      </c>
      <c r="AK1343" s="0" t="n">
        <v>1</v>
      </c>
      <c r="AM1343" s="0" t="n">
        <v>1</v>
      </c>
    </row>
    <row r="1344" customFormat="false" ht="13" hidden="false" customHeight="false" outlineLevel="0" collapsed="false">
      <c r="A1344" s="0" t="s">
        <v>6804</v>
      </c>
      <c r="B1344" s="0" t="s">
        <v>6805</v>
      </c>
      <c r="E1344" s="0" t="n">
        <v>1</v>
      </c>
      <c r="F1344" s="0" t="s">
        <v>2675</v>
      </c>
      <c r="G1344" s="0" t="s">
        <v>6806</v>
      </c>
      <c r="H1344" s="0" t="s">
        <v>262</v>
      </c>
      <c r="I1344" s="0" t="n">
        <v>0</v>
      </c>
      <c r="J1344" s="0" t="n">
        <v>1</v>
      </c>
      <c r="L1344" s="8" t="n">
        <v>41743.5718981482</v>
      </c>
      <c r="M1344" s="8" t="n">
        <v>42970.1906712963</v>
      </c>
      <c r="N1344" s="0" t="s">
        <v>44</v>
      </c>
      <c r="P1344" s="0" t="s">
        <v>263</v>
      </c>
      <c r="S1344" s="0" t="s">
        <v>6722</v>
      </c>
      <c r="T1344" s="0" t="s">
        <v>6807</v>
      </c>
      <c r="W1344" s="0" t="s">
        <v>3</v>
      </c>
      <c r="X1344" s="0" t="s">
        <v>6808</v>
      </c>
      <c r="Y1344" s="0" t="s">
        <v>135</v>
      </c>
      <c r="Z1344" s="0" t="s">
        <v>267</v>
      </c>
      <c r="AA1344" s="0" t="s">
        <v>85</v>
      </c>
      <c r="AB1344" s="0" t="s">
        <v>323</v>
      </c>
      <c r="AC1344" s="0" t="n">
        <v>0</v>
      </c>
      <c r="AD1344" s="0" t="n">
        <v>0</v>
      </c>
      <c r="AE1344" s="0" t="s">
        <v>3</v>
      </c>
      <c r="AH1344" s="0" t="n">
        <v>0</v>
      </c>
      <c r="AI1344" s="0" t="n">
        <v>0</v>
      </c>
      <c r="AK1344" s="0" t="n">
        <v>1</v>
      </c>
      <c r="AM1344" s="0" t="n">
        <v>1</v>
      </c>
    </row>
    <row r="1345" customFormat="false" ht="13" hidden="false" customHeight="false" outlineLevel="0" collapsed="false">
      <c r="A1345" s="0" t="s">
        <v>6809</v>
      </c>
      <c r="B1345" s="0" t="s">
        <v>6810</v>
      </c>
      <c r="E1345" s="0" t="n">
        <v>1</v>
      </c>
      <c r="F1345" s="0" t="s">
        <v>6811</v>
      </c>
      <c r="G1345" s="0" t="s">
        <v>6812</v>
      </c>
      <c r="I1345" s="0" t="n">
        <v>0</v>
      </c>
      <c r="J1345" s="0" t="n">
        <v>1</v>
      </c>
      <c r="L1345" s="8" t="n">
        <v>43552.8630671296</v>
      </c>
      <c r="M1345" s="8" t="n">
        <v>43552.9361342593</v>
      </c>
      <c r="N1345" s="0" t="s">
        <v>6809</v>
      </c>
      <c r="W1345" s="0" t="s">
        <v>3</v>
      </c>
      <c r="Y1345" s="0" t="s">
        <v>605</v>
      </c>
      <c r="AA1345" s="0" t="s">
        <v>85</v>
      </c>
      <c r="AB1345" s="0" t="s">
        <v>66</v>
      </c>
      <c r="AC1345" s="0" t="n">
        <v>0</v>
      </c>
      <c r="AD1345" s="0" t="n">
        <v>0</v>
      </c>
      <c r="AE1345" s="0" t="s">
        <v>3</v>
      </c>
      <c r="AH1345" s="0" t="n">
        <v>0</v>
      </c>
      <c r="AI1345" s="0" t="n">
        <v>0</v>
      </c>
      <c r="AK1345" s="0" t="n">
        <v>1</v>
      </c>
      <c r="AM1345" s="0" t="n">
        <v>1</v>
      </c>
    </row>
    <row r="1346" customFormat="false" ht="13" hidden="false" customHeight="false" outlineLevel="0" collapsed="false">
      <c r="A1346" s="0" t="s">
        <v>6813</v>
      </c>
      <c r="B1346" s="0" t="s">
        <v>6814</v>
      </c>
      <c r="E1346" s="0" t="n">
        <v>1</v>
      </c>
      <c r="F1346" s="0" t="s">
        <v>6815</v>
      </c>
      <c r="G1346" s="0" t="s">
        <v>6816</v>
      </c>
      <c r="I1346" s="0" t="n">
        <v>0</v>
      </c>
      <c r="J1346" s="0" t="n">
        <v>1</v>
      </c>
      <c r="L1346" s="8" t="n">
        <v>41537.8366435185</v>
      </c>
      <c r="M1346" s="8" t="n">
        <v>41634.6417361111</v>
      </c>
      <c r="N1346" s="0" t="s">
        <v>384</v>
      </c>
      <c r="T1346" s="0" t="s">
        <v>6817</v>
      </c>
      <c r="W1346" s="0" t="s">
        <v>4</v>
      </c>
      <c r="Y1346" s="0" t="s">
        <v>72</v>
      </c>
      <c r="Z1346" s="0" t="s">
        <v>73</v>
      </c>
      <c r="AA1346" s="0" t="s">
        <v>65</v>
      </c>
      <c r="AC1346" s="0" t="n">
        <v>0</v>
      </c>
      <c r="AD1346" s="0" t="n">
        <v>0</v>
      </c>
      <c r="AE1346" s="0" t="s">
        <v>56</v>
      </c>
      <c r="AH1346" s="0" t="n">
        <v>0</v>
      </c>
      <c r="AI1346" s="0" t="n">
        <v>0</v>
      </c>
      <c r="AK1346" s="0" t="n">
        <v>1</v>
      </c>
      <c r="AM1346" s="0" t="n">
        <v>1</v>
      </c>
    </row>
    <row r="1347" customFormat="false" ht="13" hidden="false" customHeight="false" outlineLevel="0" collapsed="false">
      <c r="A1347" s="0" t="s">
        <v>6818</v>
      </c>
      <c r="B1347" s="0" t="s">
        <v>6819</v>
      </c>
      <c r="E1347" s="0" t="n">
        <v>1</v>
      </c>
      <c r="F1347" s="0" t="s">
        <v>1474</v>
      </c>
      <c r="G1347" s="0" t="s">
        <v>6820</v>
      </c>
      <c r="I1347" s="0" t="n">
        <v>0</v>
      </c>
      <c r="J1347" s="0" t="n">
        <v>1</v>
      </c>
      <c r="L1347" s="8" t="n">
        <v>41577.6140277778</v>
      </c>
      <c r="M1347" s="8" t="n">
        <v>41577.6140277778</v>
      </c>
      <c r="T1347" s="0" t="s">
        <v>6821</v>
      </c>
      <c r="W1347" s="0" t="s">
        <v>3</v>
      </c>
      <c r="Y1347" s="0" t="s">
        <v>72</v>
      </c>
      <c r="Z1347" s="0" t="s">
        <v>175</v>
      </c>
      <c r="AA1347" s="0" t="s">
        <v>65</v>
      </c>
      <c r="AC1347" s="0" t="n">
        <v>0</v>
      </c>
      <c r="AD1347" s="0" t="n">
        <v>0</v>
      </c>
      <c r="AE1347" s="0" t="s">
        <v>3</v>
      </c>
      <c r="AH1347" s="0" t="n">
        <v>0</v>
      </c>
      <c r="AI1347" s="0" t="n">
        <v>0</v>
      </c>
      <c r="AJ1347" s="0" t="s">
        <v>94</v>
      </c>
      <c r="AK1347" s="0" t="n">
        <v>1</v>
      </c>
      <c r="AM1347" s="0" t="n">
        <v>1</v>
      </c>
    </row>
    <row r="1348" customFormat="false" ht="13" hidden="false" customHeight="false" outlineLevel="0" collapsed="false">
      <c r="A1348" s="0" t="s">
        <v>262</v>
      </c>
      <c r="B1348" s="0" t="s">
        <v>6822</v>
      </c>
      <c r="E1348" s="0" t="n">
        <v>1</v>
      </c>
      <c r="F1348" s="0" t="s">
        <v>5365</v>
      </c>
      <c r="G1348" s="0" t="s">
        <v>6823</v>
      </c>
      <c r="H1348" s="0" t="s">
        <v>1361</v>
      </c>
      <c r="I1348" s="0" t="n">
        <v>0</v>
      </c>
      <c r="J1348" s="0" t="n">
        <v>1</v>
      </c>
      <c r="L1348" s="8" t="n">
        <v>41075.8375925926</v>
      </c>
      <c r="M1348" s="8" t="n">
        <v>42922.8415625</v>
      </c>
      <c r="N1348" s="0" t="s">
        <v>262</v>
      </c>
      <c r="P1348" s="0" t="s">
        <v>263</v>
      </c>
      <c r="Q1348" s="0" t="s">
        <v>53</v>
      </c>
      <c r="S1348" s="0" t="s">
        <v>6824</v>
      </c>
      <c r="T1348" s="0" t="s">
        <v>6825</v>
      </c>
      <c r="W1348" s="0" t="s">
        <v>3</v>
      </c>
      <c r="Y1348" s="0" t="s">
        <v>135</v>
      </c>
      <c r="Z1348" s="0" t="s">
        <v>84</v>
      </c>
      <c r="AA1348" s="0" t="s">
        <v>85</v>
      </c>
      <c r="AB1348" s="0" t="s">
        <v>323</v>
      </c>
      <c r="AC1348" s="0" t="n">
        <v>0</v>
      </c>
      <c r="AD1348" s="0" t="n">
        <v>0</v>
      </c>
      <c r="AE1348" s="0" t="s">
        <v>3</v>
      </c>
      <c r="AH1348" s="0" t="n">
        <v>0</v>
      </c>
      <c r="AI1348" s="0" t="n">
        <v>0</v>
      </c>
      <c r="AK1348" s="0" t="n">
        <v>1</v>
      </c>
      <c r="AM1348" s="0" t="n">
        <v>1</v>
      </c>
    </row>
    <row r="1349" customFormat="false" ht="13" hidden="false" customHeight="false" outlineLevel="0" collapsed="false">
      <c r="A1349" s="0" t="s">
        <v>6826</v>
      </c>
      <c r="B1349" s="0" t="s">
        <v>6827</v>
      </c>
      <c r="E1349" s="0" t="n">
        <v>1</v>
      </c>
      <c r="F1349" s="0" t="s">
        <v>6828</v>
      </c>
      <c r="G1349" s="0" t="s">
        <v>6829</v>
      </c>
      <c r="I1349" s="0" t="n">
        <v>0</v>
      </c>
      <c r="J1349" s="0" t="n">
        <v>1</v>
      </c>
      <c r="L1349" s="8" t="n">
        <v>43721.855775463</v>
      </c>
      <c r="M1349" s="8" t="n">
        <v>43826.6025925926</v>
      </c>
      <c r="N1349" s="0" t="s">
        <v>44</v>
      </c>
      <c r="T1349" s="0" t="s">
        <v>6830</v>
      </c>
      <c r="W1349" s="0" t="s">
        <v>3</v>
      </c>
      <c r="Y1349" s="0" t="s">
        <v>241</v>
      </c>
      <c r="Z1349" s="0" t="s">
        <v>64</v>
      </c>
      <c r="AA1349" s="0" t="s">
        <v>65</v>
      </c>
      <c r="AB1349" s="0" t="s">
        <v>66</v>
      </c>
      <c r="AC1349" s="0" t="n">
        <v>0</v>
      </c>
      <c r="AD1349" s="0" t="n">
        <v>0</v>
      </c>
      <c r="AE1349" s="0" t="s">
        <v>3</v>
      </c>
      <c r="AH1349" s="0" t="n">
        <v>0</v>
      </c>
      <c r="AI1349" s="0" t="n">
        <v>0</v>
      </c>
      <c r="AK1349" s="0" t="n">
        <v>1</v>
      </c>
      <c r="AM1349" s="0" t="n">
        <v>1</v>
      </c>
    </row>
    <row r="1350" customFormat="false" ht="13" hidden="false" customHeight="false" outlineLevel="0" collapsed="false">
      <c r="A1350" s="0" t="s">
        <v>6831</v>
      </c>
      <c r="B1350" s="0" t="s">
        <v>6832</v>
      </c>
      <c r="E1350" s="0" t="n">
        <v>1</v>
      </c>
      <c r="F1350" s="0" t="s">
        <v>1949</v>
      </c>
      <c r="G1350" s="0" t="s">
        <v>6833</v>
      </c>
      <c r="I1350" s="0" t="n">
        <v>0</v>
      </c>
      <c r="J1350" s="0" t="n">
        <v>1</v>
      </c>
      <c r="L1350" s="8" t="n">
        <v>42226.8550462963</v>
      </c>
      <c r="M1350" s="8" t="n">
        <v>42612.6647800926</v>
      </c>
      <c r="N1350" s="0" t="s">
        <v>107</v>
      </c>
      <c r="T1350" s="0" t="s">
        <v>366</v>
      </c>
      <c r="W1350" s="0" t="s">
        <v>3</v>
      </c>
      <c r="Y1350" s="0" t="s">
        <v>605</v>
      </c>
      <c r="Z1350" s="0" t="s">
        <v>267</v>
      </c>
      <c r="AA1350" s="0" t="s">
        <v>85</v>
      </c>
      <c r="AB1350" s="0" t="s">
        <v>66</v>
      </c>
      <c r="AC1350" s="0" t="n">
        <v>0</v>
      </c>
      <c r="AD1350" s="0" t="n">
        <v>0</v>
      </c>
      <c r="AE1350" s="0" t="s">
        <v>3</v>
      </c>
      <c r="AH1350" s="0" t="n">
        <v>0</v>
      </c>
      <c r="AI1350" s="0" t="n">
        <v>0</v>
      </c>
      <c r="AK1350" s="0" t="n">
        <v>1</v>
      </c>
      <c r="AM1350" s="0" t="n">
        <v>1</v>
      </c>
    </row>
    <row r="1351" customFormat="false" ht="13" hidden="false" customHeight="false" outlineLevel="0" collapsed="false">
      <c r="A1351" s="0" t="s">
        <v>6834</v>
      </c>
      <c r="B1351" s="0" t="s">
        <v>6835</v>
      </c>
      <c r="E1351" s="0" t="n">
        <v>1</v>
      </c>
      <c r="F1351" s="0" t="s">
        <v>5101</v>
      </c>
      <c r="G1351" s="0" t="s">
        <v>6836</v>
      </c>
      <c r="H1351" s="0" t="s">
        <v>209</v>
      </c>
      <c r="I1351" s="0" t="n">
        <v>0</v>
      </c>
      <c r="J1351" s="0" t="n">
        <v>1</v>
      </c>
      <c r="L1351" s="8" t="n">
        <v>42678.8803587963</v>
      </c>
      <c r="M1351" s="8" t="n">
        <v>42758.0826851852</v>
      </c>
      <c r="N1351" s="0" t="s">
        <v>44</v>
      </c>
      <c r="T1351" s="0" t="s">
        <v>6837</v>
      </c>
      <c r="W1351" s="0" t="s">
        <v>3</v>
      </c>
      <c r="Y1351" s="0" t="s">
        <v>72</v>
      </c>
      <c r="Z1351" s="0" t="s">
        <v>73</v>
      </c>
      <c r="AA1351" s="0" t="s">
        <v>65</v>
      </c>
      <c r="AB1351" s="0" t="s">
        <v>214</v>
      </c>
      <c r="AC1351" s="0" t="n">
        <v>0</v>
      </c>
      <c r="AD1351" s="0" t="n">
        <v>0</v>
      </c>
      <c r="AE1351" s="0" t="s">
        <v>3</v>
      </c>
      <c r="AH1351" s="0" t="n">
        <v>0</v>
      </c>
      <c r="AI1351" s="0" t="n">
        <v>0</v>
      </c>
      <c r="AK1351" s="0" t="n">
        <v>1</v>
      </c>
      <c r="AM1351" s="0" t="n">
        <v>1</v>
      </c>
    </row>
    <row r="1352" customFormat="false" ht="13" hidden="false" customHeight="false" outlineLevel="0" collapsed="false">
      <c r="A1352" s="0" t="s">
        <v>6838</v>
      </c>
      <c r="B1352" s="0" t="s">
        <v>6839</v>
      </c>
      <c r="E1352" s="0" t="n">
        <v>1</v>
      </c>
      <c r="F1352" s="0" t="s">
        <v>6840</v>
      </c>
      <c r="G1352" s="0" t="s">
        <v>6841</v>
      </c>
      <c r="H1352" s="0" t="s">
        <v>1209</v>
      </c>
      <c r="I1352" s="0" t="n">
        <v>0</v>
      </c>
      <c r="J1352" s="0" t="n">
        <v>1</v>
      </c>
      <c r="L1352" s="8" t="n">
        <v>40728.6781597222</v>
      </c>
      <c r="M1352" s="8" t="n">
        <v>41785.6011458333</v>
      </c>
      <c r="N1352" s="0" t="s">
        <v>44</v>
      </c>
      <c r="Q1352" s="0" t="s">
        <v>53</v>
      </c>
      <c r="S1352" s="0" t="s">
        <v>6842</v>
      </c>
      <c r="T1352" s="0" t="s">
        <v>3930</v>
      </c>
      <c r="W1352" s="0" t="s">
        <v>4</v>
      </c>
      <c r="X1352" s="0" t="s">
        <v>6843</v>
      </c>
      <c r="Y1352" s="0" t="s">
        <v>127</v>
      </c>
      <c r="Z1352" s="0" t="s">
        <v>127</v>
      </c>
      <c r="AA1352" s="0" t="s">
        <v>128</v>
      </c>
      <c r="AC1352" s="0" t="n">
        <v>0</v>
      </c>
      <c r="AD1352" s="0" t="n">
        <v>0</v>
      </c>
      <c r="AE1352" s="0" t="s">
        <v>56</v>
      </c>
      <c r="AH1352" s="0" t="n">
        <v>0</v>
      </c>
      <c r="AI1352" s="0" t="n">
        <v>0</v>
      </c>
      <c r="AK1352" s="0" t="n">
        <v>1</v>
      </c>
      <c r="AM1352" s="0" t="n">
        <v>1</v>
      </c>
    </row>
    <row r="1353" customFormat="false" ht="13" hidden="false" customHeight="false" outlineLevel="0" collapsed="false">
      <c r="A1353" s="0" t="s">
        <v>6844</v>
      </c>
      <c r="B1353" s="0" t="s">
        <v>6845</v>
      </c>
      <c r="E1353" s="0" t="n">
        <v>1</v>
      </c>
      <c r="F1353" s="0" t="s">
        <v>6846</v>
      </c>
      <c r="G1353" s="0" t="s">
        <v>6847</v>
      </c>
      <c r="I1353" s="0" t="n">
        <v>0</v>
      </c>
      <c r="J1353" s="0" t="n">
        <v>1</v>
      </c>
      <c r="L1353" s="8" t="n">
        <v>42873.8701041667</v>
      </c>
      <c r="M1353" s="8" t="n">
        <v>42878.8929861111</v>
      </c>
      <c r="N1353" s="0" t="s">
        <v>6844</v>
      </c>
      <c r="W1353" s="0" t="s">
        <v>3</v>
      </c>
      <c r="Y1353" s="0" t="s">
        <v>72</v>
      </c>
      <c r="Z1353" s="0" t="s">
        <v>73</v>
      </c>
      <c r="AA1353" s="0" t="s">
        <v>65</v>
      </c>
      <c r="AB1353" s="0" t="s">
        <v>66</v>
      </c>
      <c r="AC1353" s="0" t="n">
        <v>0</v>
      </c>
      <c r="AD1353" s="0" t="n">
        <v>0</v>
      </c>
      <c r="AE1353" s="0" t="s">
        <v>3</v>
      </c>
      <c r="AH1353" s="0" t="n">
        <v>0</v>
      </c>
      <c r="AI1353" s="0" t="n">
        <v>0</v>
      </c>
      <c r="AK1353" s="0" t="n">
        <v>1</v>
      </c>
      <c r="AM1353" s="0" t="n">
        <v>1</v>
      </c>
    </row>
    <row r="1354" customFormat="false" ht="13" hidden="false" customHeight="false" outlineLevel="0" collapsed="false">
      <c r="A1354" s="0" t="s">
        <v>6848</v>
      </c>
      <c r="B1354" s="0" t="s">
        <v>6849</v>
      </c>
      <c r="E1354" s="0" t="n">
        <v>1</v>
      </c>
      <c r="F1354" s="0" t="s">
        <v>5101</v>
      </c>
      <c r="G1354" s="0" t="s">
        <v>6850</v>
      </c>
      <c r="H1354" s="0" t="s">
        <v>167</v>
      </c>
      <c r="I1354" s="0" t="n">
        <v>0</v>
      </c>
      <c r="J1354" s="0" t="n">
        <v>1</v>
      </c>
      <c r="L1354" s="8" t="n">
        <v>41682.9466203704</v>
      </c>
      <c r="M1354" s="8" t="n">
        <v>42039.6126273148</v>
      </c>
      <c r="N1354" s="0" t="s">
        <v>44</v>
      </c>
      <c r="T1354" s="0" t="s">
        <v>6851</v>
      </c>
      <c r="W1354" s="0" t="s">
        <v>3</v>
      </c>
      <c r="Y1354" s="0" t="s">
        <v>72</v>
      </c>
      <c r="Z1354" s="0" t="s">
        <v>73</v>
      </c>
      <c r="AA1354" s="0" t="s">
        <v>65</v>
      </c>
      <c r="AC1354" s="0" t="n">
        <v>0</v>
      </c>
      <c r="AD1354" s="0" t="n">
        <v>0</v>
      </c>
      <c r="AE1354" s="0" t="s">
        <v>3</v>
      </c>
      <c r="AH1354" s="0" t="n">
        <v>0</v>
      </c>
      <c r="AI1354" s="0" t="n">
        <v>0</v>
      </c>
      <c r="AK1354" s="0" t="n">
        <v>1</v>
      </c>
      <c r="AM1354" s="0" t="n">
        <v>1</v>
      </c>
    </row>
    <row r="1355" customFormat="false" ht="13" hidden="false" customHeight="false" outlineLevel="0" collapsed="false">
      <c r="A1355" s="0" t="s">
        <v>6852</v>
      </c>
      <c r="B1355" s="0" t="s">
        <v>6853</v>
      </c>
      <c r="E1355" s="0" t="n">
        <v>1</v>
      </c>
      <c r="F1355" s="0" t="s">
        <v>2548</v>
      </c>
      <c r="G1355" s="0" t="s">
        <v>6854</v>
      </c>
      <c r="H1355" s="0" t="s">
        <v>993</v>
      </c>
      <c r="I1355" s="0" t="n">
        <v>0</v>
      </c>
      <c r="J1355" s="0" t="n">
        <v>1</v>
      </c>
      <c r="L1355" s="8" t="n">
        <v>40921.6173263889</v>
      </c>
      <c r="M1355" s="8" t="n">
        <v>41459.5725810185</v>
      </c>
      <c r="N1355" s="0" t="s">
        <v>44</v>
      </c>
      <c r="Q1355" s="0" t="s">
        <v>995</v>
      </c>
      <c r="S1355" s="0" t="s">
        <v>6855</v>
      </c>
      <c r="T1355" s="0" t="s">
        <v>6856</v>
      </c>
      <c r="W1355" s="0" t="s">
        <v>4</v>
      </c>
      <c r="X1355" s="0" t="s">
        <v>6857</v>
      </c>
      <c r="Y1355" s="0" t="s">
        <v>189</v>
      </c>
      <c r="Z1355" s="0" t="s">
        <v>64</v>
      </c>
      <c r="AA1355" s="0" t="s">
        <v>101</v>
      </c>
      <c r="AC1355" s="0" t="n">
        <v>0</v>
      </c>
      <c r="AD1355" s="0" t="n">
        <v>0</v>
      </c>
      <c r="AE1355" s="0" t="s">
        <v>3</v>
      </c>
      <c r="AH1355" s="0" t="n">
        <v>0</v>
      </c>
      <c r="AI1355" s="0" t="n">
        <v>0</v>
      </c>
      <c r="AJ1355" s="0" t="s">
        <v>94</v>
      </c>
      <c r="AK1355" s="0" t="n">
        <v>1</v>
      </c>
      <c r="AM1355" s="0" t="n">
        <v>1</v>
      </c>
    </row>
    <row r="1356" customFormat="false" ht="13" hidden="false" customHeight="false" outlineLevel="0" collapsed="false">
      <c r="A1356" s="0" t="s">
        <v>6858</v>
      </c>
      <c r="B1356" s="0" t="s">
        <v>6859</v>
      </c>
      <c r="E1356" s="0" t="n">
        <v>1</v>
      </c>
      <c r="F1356" s="0" t="s">
        <v>6860</v>
      </c>
      <c r="G1356" s="0" t="s">
        <v>6861</v>
      </c>
      <c r="I1356" s="0" t="n">
        <v>0</v>
      </c>
      <c r="J1356" s="0" t="n">
        <v>1</v>
      </c>
      <c r="L1356" s="8" t="n">
        <v>42180.6840046296</v>
      </c>
      <c r="M1356" s="8" t="n">
        <v>43766.626099537</v>
      </c>
      <c r="N1356" s="0" t="s">
        <v>44</v>
      </c>
      <c r="W1356" s="0" t="s">
        <v>3</v>
      </c>
      <c r="Y1356" s="0" t="s">
        <v>63</v>
      </c>
      <c r="Z1356" s="0" t="s">
        <v>64</v>
      </c>
      <c r="AA1356" s="0" t="s">
        <v>65</v>
      </c>
      <c r="AB1356" s="0" t="s">
        <v>66</v>
      </c>
      <c r="AC1356" s="0" t="n">
        <v>0</v>
      </c>
      <c r="AD1356" s="0" t="n">
        <v>0</v>
      </c>
      <c r="AE1356" s="0" t="s">
        <v>3</v>
      </c>
      <c r="AH1356" s="0" t="n">
        <v>0</v>
      </c>
      <c r="AI1356" s="0" t="n">
        <v>0</v>
      </c>
      <c r="AK1356" s="0" t="n">
        <v>1</v>
      </c>
      <c r="AM1356" s="0" t="n">
        <v>1</v>
      </c>
    </row>
    <row r="1357" customFormat="false" ht="13" hidden="false" customHeight="false" outlineLevel="0" collapsed="false">
      <c r="A1357" s="0" t="s">
        <v>6862</v>
      </c>
      <c r="B1357" s="0" t="s">
        <v>6863</v>
      </c>
      <c r="C1357" s="0" t="s">
        <v>6864</v>
      </c>
      <c r="E1357" s="0" t="n">
        <v>1</v>
      </c>
      <c r="F1357" s="0" t="s">
        <v>2472</v>
      </c>
      <c r="G1357" s="0" t="s">
        <v>6865</v>
      </c>
      <c r="H1357" s="0" t="s">
        <v>561</v>
      </c>
      <c r="I1357" s="0" t="n">
        <v>0</v>
      </c>
      <c r="J1357" s="0" t="n">
        <v>1</v>
      </c>
      <c r="L1357" s="8" t="n">
        <v>41081.9905787037</v>
      </c>
      <c r="M1357" s="8" t="n">
        <v>41664.9545717593</v>
      </c>
      <c r="N1357" s="0" t="s">
        <v>80</v>
      </c>
      <c r="O1357" s="0" t="s">
        <v>373</v>
      </c>
      <c r="P1357" s="0" t="s">
        <v>562</v>
      </c>
      <c r="S1357" s="0" t="s">
        <v>6866</v>
      </c>
      <c r="T1357" s="0" t="s">
        <v>6867</v>
      </c>
      <c r="W1357" s="0" t="s">
        <v>3</v>
      </c>
      <c r="Z1357" s="0" t="s">
        <v>6868</v>
      </c>
      <c r="AA1357" s="0" t="s">
        <v>565</v>
      </c>
      <c r="AC1357" s="0" t="n">
        <v>0</v>
      </c>
      <c r="AD1357" s="0" t="n">
        <v>0</v>
      </c>
      <c r="AE1357" s="0" t="s">
        <v>3</v>
      </c>
      <c r="AG1357" s="0" t="s">
        <v>151</v>
      </c>
      <c r="AH1357" s="0" t="n">
        <v>0</v>
      </c>
      <c r="AI1357" s="0" t="n">
        <v>0</v>
      </c>
      <c r="AJ1357" s="8" t="n">
        <v>41645.8041666667</v>
      </c>
      <c r="AK1357" s="0" t="n">
        <v>0</v>
      </c>
      <c r="AM1357" s="0" t="n">
        <v>1</v>
      </c>
    </row>
    <row r="1358" customFormat="false" ht="13" hidden="false" customHeight="false" outlineLevel="0" collapsed="false">
      <c r="A1358" s="0" t="s">
        <v>6869</v>
      </c>
      <c r="B1358" s="0" t="s">
        <v>6870</v>
      </c>
      <c r="E1358" s="0" t="n">
        <v>1</v>
      </c>
      <c r="F1358" s="0" t="s">
        <v>5706</v>
      </c>
      <c r="G1358" s="0" t="s">
        <v>6871</v>
      </c>
      <c r="I1358" s="0" t="n">
        <v>0</v>
      </c>
      <c r="J1358" s="0" t="n">
        <v>1</v>
      </c>
      <c r="L1358" s="8" t="n">
        <v>41949.8396296296</v>
      </c>
      <c r="M1358" s="8" t="n">
        <v>41949.8670138889</v>
      </c>
      <c r="N1358" s="0" t="s">
        <v>44</v>
      </c>
      <c r="T1358" s="0" t="s">
        <v>6872</v>
      </c>
      <c r="W1358" s="0" t="s">
        <v>3</v>
      </c>
      <c r="Y1358" s="0" t="s">
        <v>63</v>
      </c>
      <c r="Z1358" s="0" t="s">
        <v>64</v>
      </c>
      <c r="AA1358" s="0" t="s">
        <v>65</v>
      </c>
      <c r="AB1358" s="0" t="s">
        <v>66</v>
      </c>
      <c r="AC1358" s="0" t="n">
        <v>0</v>
      </c>
      <c r="AD1358" s="0" t="n">
        <v>0</v>
      </c>
      <c r="AE1358" s="0" t="s">
        <v>3</v>
      </c>
      <c r="AH1358" s="0" t="n">
        <v>0</v>
      </c>
      <c r="AI1358" s="0" t="n">
        <v>0</v>
      </c>
      <c r="AK1358" s="0" t="n">
        <v>1</v>
      </c>
      <c r="AM1358" s="0" t="n">
        <v>1</v>
      </c>
    </row>
    <row r="1359" customFormat="false" ht="13" hidden="false" customHeight="false" outlineLevel="0" collapsed="false">
      <c r="A1359" s="0" t="s">
        <v>6873</v>
      </c>
      <c r="B1359" s="0" t="s">
        <v>6874</v>
      </c>
      <c r="E1359" s="0" t="n">
        <v>1</v>
      </c>
      <c r="F1359" s="0" t="s">
        <v>2502</v>
      </c>
      <c r="G1359" s="0" t="s">
        <v>6875</v>
      </c>
      <c r="I1359" s="0" t="n">
        <v>0</v>
      </c>
      <c r="J1359" s="0" t="n">
        <v>1</v>
      </c>
      <c r="L1359" s="8" t="n">
        <v>42534.8713194444</v>
      </c>
      <c r="M1359" s="8" t="n">
        <v>42534.8888425926</v>
      </c>
      <c r="N1359" s="0" t="s">
        <v>44</v>
      </c>
      <c r="T1359" s="0" t="s">
        <v>2020</v>
      </c>
      <c r="W1359" s="0" t="s">
        <v>3</v>
      </c>
      <c r="Y1359" s="0" t="s">
        <v>72</v>
      </c>
      <c r="Z1359" s="0" t="s">
        <v>73</v>
      </c>
      <c r="AA1359" s="0" t="s">
        <v>65</v>
      </c>
      <c r="AB1359" s="0" t="s">
        <v>66</v>
      </c>
      <c r="AC1359" s="0" t="n">
        <v>0</v>
      </c>
      <c r="AD1359" s="0" t="n">
        <v>0</v>
      </c>
      <c r="AE1359" s="0" t="s">
        <v>3</v>
      </c>
      <c r="AH1359" s="0" t="n">
        <v>0</v>
      </c>
      <c r="AI1359" s="0" t="n">
        <v>0</v>
      </c>
      <c r="AK1359" s="0" t="n">
        <v>1</v>
      </c>
      <c r="AM1359" s="0" t="n">
        <v>1</v>
      </c>
    </row>
    <row r="1360" customFormat="false" ht="13" hidden="false" customHeight="false" outlineLevel="0" collapsed="false">
      <c r="A1360" s="0" t="s">
        <v>276</v>
      </c>
      <c r="B1360" s="0" t="s">
        <v>6876</v>
      </c>
      <c r="C1360" s="0" t="s">
        <v>6877</v>
      </c>
      <c r="E1360" s="0" t="n">
        <v>1</v>
      </c>
      <c r="F1360" s="0" t="s">
        <v>591</v>
      </c>
      <c r="G1360" s="0" t="s">
        <v>6878</v>
      </c>
      <c r="I1360" s="0" t="n">
        <v>0</v>
      </c>
      <c r="J1360" s="0" t="n">
        <v>1</v>
      </c>
      <c r="L1360" s="8" t="n">
        <v>41058.5901851852</v>
      </c>
      <c r="M1360" s="8" t="n">
        <v>43139.8871296296</v>
      </c>
      <c r="N1360" s="0" t="s">
        <v>44</v>
      </c>
      <c r="T1360" s="0" t="s">
        <v>1406</v>
      </c>
      <c r="W1360" s="0" t="s">
        <v>3</v>
      </c>
      <c r="Y1360" s="0" t="s">
        <v>72</v>
      </c>
      <c r="Z1360" s="0" t="s">
        <v>175</v>
      </c>
      <c r="AA1360" s="0" t="s">
        <v>65</v>
      </c>
      <c r="AC1360" s="0" t="n">
        <v>0</v>
      </c>
      <c r="AD1360" s="0" t="n">
        <v>0</v>
      </c>
      <c r="AE1360" s="0" t="s">
        <v>3</v>
      </c>
      <c r="AH1360" s="0" t="n">
        <v>0</v>
      </c>
      <c r="AI1360" s="0" t="n">
        <v>0</v>
      </c>
      <c r="AK1360" s="0" t="n">
        <v>0</v>
      </c>
      <c r="AM1360" s="0" t="n">
        <v>1</v>
      </c>
    </row>
    <row r="1361" customFormat="false" ht="13" hidden="false" customHeight="false" outlineLevel="0" collapsed="false">
      <c r="A1361" s="0" t="s">
        <v>6879</v>
      </c>
      <c r="B1361" s="0" t="s">
        <v>6880</v>
      </c>
      <c r="E1361" s="0" t="n">
        <v>1</v>
      </c>
      <c r="F1361" s="0" t="s">
        <v>6881</v>
      </c>
      <c r="G1361" s="0" t="s">
        <v>6882</v>
      </c>
      <c r="I1361" s="0" t="n">
        <v>0</v>
      </c>
      <c r="J1361" s="0" t="n">
        <v>1</v>
      </c>
      <c r="L1361" s="8" t="n">
        <v>43187.6371412037</v>
      </c>
      <c r="M1361" s="8" t="n">
        <v>43187.65</v>
      </c>
      <c r="N1361" s="0" t="s">
        <v>44</v>
      </c>
      <c r="T1361" s="0" t="s">
        <v>6883</v>
      </c>
      <c r="W1361" s="0" t="s">
        <v>3</v>
      </c>
      <c r="Y1361" s="0" t="s">
        <v>63</v>
      </c>
      <c r="Z1361" s="0" t="s">
        <v>64</v>
      </c>
      <c r="AA1361" s="0" t="s">
        <v>65</v>
      </c>
      <c r="AB1361" s="0" t="s">
        <v>142</v>
      </c>
      <c r="AC1361" s="0" t="n">
        <v>0</v>
      </c>
      <c r="AD1361" s="0" t="n">
        <v>0</v>
      </c>
      <c r="AE1361" s="0" t="s">
        <v>3</v>
      </c>
      <c r="AH1361" s="0" t="n">
        <v>0</v>
      </c>
      <c r="AI1361" s="0" t="n">
        <v>0</v>
      </c>
      <c r="AK1361" s="0" t="n">
        <v>1</v>
      </c>
      <c r="AM1361" s="0" t="n">
        <v>1</v>
      </c>
    </row>
    <row r="1362" customFormat="false" ht="13" hidden="false" customHeight="false" outlineLevel="0" collapsed="false">
      <c r="A1362" s="0" t="s">
        <v>6884</v>
      </c>
      <c r="B1362" s="0" t="s">
        <v>6885</v>
      </c>
      <c r="E1362" s="0" t="n">
        <v>1</v>
      </c>
      <c r="F1362" s="0" t="s">
        <v>1668</v>
      </c>
      <c r="G1362" s="0" t="s">
        <v>5467</v>
      </c>
      <c r="I1362" s="0" t="n">
        <v>0</v>
      </c>
      <c r="J1362" s="0" t="n">
        <v>1</v>
      </c>
      <c r="L1362" s="8" t="n">
        <v>41198.5898148148</v>
      </c>
      <c r="M1362" s="8" t="n">
        <v>41528.8701851852</v>
      </c>
      <c r="N1362" s="0" t="s">
        <v>276</v>
      </c>
      <c r="W1362" s="0" t="s">
        <v>3</v>
      </c>
      <c r="AC1362" s="0" t="n">
        <v>0</v>
      </c>
      <c r="AD1362" s="0" t="n">
        <v>0</v>
      </c>
      <c r="AE1362" s="0" t="s">
        <v>3</v>
      </c>
      <c r="AH1362" s="0" t="n">
        <v>0</v>
      </c>
      <c r="AI1362" s="0" t="n">
        <v>0</v>
      </c>
      <c r="AJ1362" s="0" t="s">
        <v>94</v>
      </c>
      <c r="AK1362" s="0" t="n">
        <v>1</v>
      </c>
      <c r="AM1362" s="0" t="n">
        <v>1</v>
      </c>
    </row>
    <row r="1363" customFormat="false" ht="13" hidden="false" customHeight="false" outlineLevel="0" collapsed="false">
      <c r="A1363" s="0" t="s">
        <v>6886</v>
      </c>
      <c r="B1363" s="0" t="s">
        <v>6887</v>
      </c>
      <c r="E1363" s="0" t="n">
        <v>1</v>
      </c>
      <c r="F1363" s="0" t="s">
        <v>6888</v>
      </c>
      <c r="G1363" s="0" t="s">
        <v>6889</v>
      </c>
      <c r="I1363" s="0" t="n">
        <v>0</v>
      </c>
      <c r="J1363" s="0" t="n">
        <v>1</v>
      </c>
      <c r="L1363" s="8" t="n">
        <v>43269.5217939815</v>
      </c>
      <c r="M1363" s="8" t="n">
        <v>43273.6630208333</v>
      </c>
      <c r="N1363" s="0" t="s">
        <v>44</v>
      </c>
      <c r="T1363" s="0" t="s">
        <v>5098</v>
      </c>
      <c r="W1363" s="0" t="s">
        <v>3</v>
      </c>
      <c r="Y1363" s="0" t="s">
        <v>72</v>
      </c>
      <c r="Z1363" s="0" t="s">
        <v>3886</v>
      </c>
      <c r="AA1363" s="0" t="s">
        <v>65</v>
      </c>
      <c r="AB1363" s="0" t="s">
        <v>66</v>
      </c>
      <c r="AC1363" s="0" t="n">
        <v>0</v>
      </c>
      <c r="AD1363" s="0" t="n">
        <v>0</v>
      </c>
      <c r="AE1363" s="0" t="s">
        <v>3</v>
      </c>
      <c r="AH1363" s="0" t="n">
        <v>0</v>
      </c>
      <c r="AI1363" s="0" t="n">
        <v>0</v>
      </c>
      <c r="AK1363" s="0" t="n">
        <v>1</v>
      </c>
      <c r="AM1363" s="0" t="n">
        <v>1</v>
      </c>
    </row>
    <row r="1364" customFormat="false" ht="13" hidden="false" customHeight="false" outlineLevel="0" collapsed="false">
      <c r="A1364" s="0" t="s">
        <v>6890</v>
      </c>
      <c r="B1364" s="0" t="s">
        <v>6891</v>
      </c>
      <c r="E1364" s="0" t="n">
        <v>1</v>
      </c>
      <c r="F1364" s="0" t="s">
        <v>6892</v>
      </c>
      <c r="G1364" s="0" t="s">
        <v>6893</v>
      </c>
      <c r="H1364" s="0" t="s">
        <v>1082</v>
      </c>
      <c r="I1364" s="0" t="n">
        <v>0</v>
      </c>
      <c r="J1364" s="0" t="n">
        <v>1</v>
      </c>
      <c r="L1364" s="8" t="n">
        <v>41058.6939351852</v>
      </c>
      <c r="M1364" s="8" t="n">
        <v>41411.7919560185</v>
      </c>
      <c r="N1364" s="0" t="s">
        <v>80</v>
      </c>
      <c r="S1364" s="0" t="s">
        <v>6894</v>
      </c>
      <c r="T1364" s="0" t="s">
        <v>6895</v>
      </c>
      <c r="W1364" s="0" t="s">
        <v>3</v>
      </c>
      <c r="X1364" s="0" t="s">
        <v>6696</v>
      </c>
      <c r="Y1364" s="0" t="s">
        <v>3922</v>
      </c>
      <c r="Z1364" s="0" t="s">
        <v>84</v>
      </c>
      <c r="AA1364" s="0" t="s">
        <v>85</v>
      </c>
      <c r="AB1364" s="0" t="s">
        <v>6896</v>
      </c>
      <c r="AC1364" s="0" t="n">
        <v>0</v>
      </c>
      <c r="AD1364" s="0" t="n">
        <v>0</v>
      </c>
      <c r="AE1364" s="0" t="s">
        <v>3</v>
      </c>
      <c r="AH1364" s="0" t="n">
        <v>0</v>
      </c>
      <c r="AI1364" s="0" t="n">
        <v>0</v>
      </c>
      <c r="AJ1364" s="0" t="s">
        <v>94</v>
      </c>
      <c r="AK1364" s="0" t="n">
        <v>1</v>
      </c>
      <c r="AM1364" s="0" t="n">
        <v>1</v>
      </c>
    </row>
    <row r="1365" customFormat="false" ht="13" hidden="false" customHeight="false" outlineLevel="0" collapsed="false">
      <c r="A1365" s="0" t="s">
        <v>6897</v>
      </c>
      <c r="B1365" s="0" t="s">
        <v>6898</v>
      </c>
      <c r="E1365" s="0" t="n">
        <v>1</v>
      </c>
      <c r="F1365" s="0" t="s">
        <v>3973</v>
      </c>
      <c r="G1365" s="0" t="s">
        <v>6899</v>
      </c>
      <c r="I1365" s="0" t="n">
        <v>0</v>
      </c>
      <c r="J1365" s="0" t="n">
        <v>1</v>
      </c>
      <c r="L1365" s="8" t="n">
        <v>41117.6410069445</v>
      </c>
      <c r="M1365" s="8" t="n">
        <v>41117.647962963</v>
      </c>
      <c r="N1365" s="0" t="s">
        <v>44</v>
      </c>
      <c r="T1365" s="0" t="s">
        <v>6900</v>
      </c>
      <c r="W1365" s="0" t="s">
        <v>3</v>
      </c>
      <c r="Y1365" s="0" t="s">
        <v>72</v>
      </c>
      <c r="Z1365" s="0" t="s">
        <v>175</v>
      </c>
      <c r="AA1365" s="0" t="s">
        <v>65</v>
      </c>
      <c r="AC1365" s="0" t="n">
        <v>0</v>
      </c>
      <c r="AD1365" s="0" t="n">
        <v>0</v>
      </c>
      <c r="AE1365" s="0" t="s">
        <v>3</v>
      </c>
      <c r="AH1365" s="0" t="n">
        <v>0</v>
      </c>
      <c r="AI1365" s="0" t="n">
        <v>0</v>
      </c>
      <c r="AJ1365" s="0" t="s">
        <v>94</v>
      </c>
      <c r="AK1365" s="0" t="n">
        <v>1</v>
      </c>
      <c r="AM1365" s="0" t="n">
        <v>1</v>
      </c>
    </row>
    <row r="1366" customFormat="false" ht="13" hidden="false" customHeight="false" outlineLevel="0" collapsed="false">
      <c r="A1366" s="0" t="s">
        <v>6901</v>
      </c>
      <c r="B1366" s="0" t="s">
        <v>6902</v>
      </c>
      <c r="E1366" s="0" t="n">
        <v>1</v>
      </c>
      <c r="F1366" s="0" t="s">
        <v>6123</v>
      </c>
      <c r="G1366" s="0" t="s">
        <v>6903</v>
      </c>
      <c r="I1366" s="0" t="n">
        <v>0</v>
      </c>
      <c r="J1366" s="0" t="n">
        <v>1</v>
      </c>
      <c r="L1366" s="8" t="n">
        <v>41415.7024421296</v>
      </c>
      <c r="M1366" s="8" t="n">
        <v>41415.7039814815</v>
      </c>
      <c r="N1366" s="0" t="s">
        <v>6901</v>
      </c>
      <c r="S1366" s="0" t="s">
        <v>6904</v>
      </c>
      <c r="T1366" s="0" t="s">
        <v>6905</v>
      </c>
      <c r="W1366" s="0" t="s">
        <v>3</v>
      </c>
      <c r="Y1366" s="0" t="s">
        <v>72</v>
      </c>
      <c r="Z1366" s="0" t="s">
        <v>73</v>
      </c>
      <c r="AA1366" s="0" t="s">
        <v>65</v>
      </c>
      <c r="AC1366" s="0" t="n">
        <v>0</v>
      </c>
      <c r="AD1366" s="0" t="n">
        <v>0</v>
      </c>
      <c r="AE1366" s="0" t="s">
        <v>3</v>
      </c>
      <c r="AH1366" s="0" t="n">
        <v>0</v>
      </c>
      <c r="AI1366" s="0" t="n">
        <v>0</v>
      </c>
      <c r="AJ1366" s="0" t="s">
        <v>94</v>
      </c>
      <c r="AK1366" s="0" t="n">
        <v>1</v>
      </c>
      <c r="AM1366" s="0" t="n">
        <v>1</v>
      </c>
    </row>
    <row r="1367" customFormat="false" ht="13" hidden="false" customHeight="false" outlineLevel="0" collapsed="false">
      <c r="A1367" s="0" t="s">
        <v>6906</v>
      </c>
      <c r="B1367" s="0" t="s">
        <v>6907</v>
      </c>
      <c r="E1367" s="0" t="n">
        <v>1</v>
      </c>
      <c r="F1367" s="0" t="s">
        <v>1474</v>
      </c>
      <c r="G1367" s="0" t="s">
        <v>6908</v>
      </c>
      <c r="H1367" s="0" t="s">
        <v>1316</v>
      </c>
      <c r="I1367" s="0" t="n">
        <v>0</v>
      </c>
      <c r="J1367" s="0" t="n">
        <v>1</v>
      </c>
      <c r="L1367" s="8" t="n">
        <v>41064.6506828704</v>
      </c>
      <c r="M1367" s="8" t="n">
        <v>41332.7093402778</v>
      </c>
      <c r="N1367" s="0" t="s">
        <v>80</v>
      </c>
      <c r="Q1367" s="0" t="s">
        <v>317</v>
      </c>
      <c r="T1367" s="0" t="s">
        <v>6909</v>
      </c>
      <c r="W1367" s="0" t="s">
        <v>4</v>
      </c>
      <c r="X1367" s="0" t="s">
        <v>6910</v>
      </c>
      <c r="Y1367" s="0" t="s">
        <v>1850</v>
      </c>
      <c r="Z1367" s="0" t="s">
        <v>268</v>
      </c>
      <c r="AA1367" s="0" t="s">
        <v>85</v>
      </c>
      <c r="AB1367" s="0" t="s">
        <v>6911</v>
      </c>
      <c r="AC1367" s="0" t="n">
        <v>0</v>
      </c>
      <c r="AD1367" s="0" t="n">
        <v>0</v>
      </c>
      <c r="AE1367" s="0" t="s">
        <v>3</v>
      </c>
      <c r="AF1367" s="0" t="s">
        <v>6912</v>
      </c>
      <c r="AG1367" s="0" t="s">
        <v>151</v>
      </c>
      <c r="AH1367" s="0" t="n">
        <v>0</v>
      </c>
      <c r="AI1367" s="0" t="n">
        <v>0</v>
      </c>
      <c r="AJ1367" s="0" t="s">
        <v>94</v>
      </c>
      <c r="AK1367" s="0" t="n">
        <v>1</v>
      </c>
      <c r="AM1367" s="0" t="n">
        <v>1</v>
      </c>
    </row>
    <row r="1368" customFormat="false" ht="13" hidden="false" customHeight="false" outlineLevel="0" collapsed="false">
      <c r="A1368" s="0" t="s">
        <v>1581</v>
      </c>
      <c r="B1368" s="0" t="s">
        <v>6913</v>
      </c>
      <c r="E1368" s="0" t="n">
        <v>1</v>
      </c>
      <c r="F1368" s="0" t="s">
        <v>6914</v>
      </c>
      <c r="G1368" s="0" t="s">
        <v>6915</v>
      </c>
      <c r="H1368" s="0" t="s">
        <v>6916</v>
      </c>
      <c r="I1368" s="0" t="n">
        <v>0</v>
      </c>
      <c r="J1368" s="0" t="n">
        <v>1</v>
      </c>
      <c r="L1368" s="8" t="n">
        <v>41057.6971643519</v>
      </c>
      <c r="M1368" s="8" t="n">
        <v>42214.9372222222</v>
      </c>
      <c r="N1368" s="0" t="s">
        <v>276</v>
      </c>
      <c r="P1368" s="0" t="s">
        <v>1582</v>
      </c>
      <c r="Q1368" s="0" t="s">
        <v>81</v>
      </c>
      <c r="T1368" s="0" t="s">
        <v>6917</v>
      </c>
      <c r="W1368" s="0" t="s">
        <v>3</v>
      </c>
      <c r="Y1368" s="0" t="s">
        <v>6918</v>
      </c>
      <c r="Z1368" s="0" t="s">
        <v>268</v>
      </c>
      <c r="AA1368" s="0" t="s">
        <v>85</v>
      </c>
      <c r="AB1368" s="0" t="s">
        <v>6919</v>
      </c>
      <c r="AC1368" s="0" t="n">
        <v>0</v>
      </c>
      <c r="AD1368" s="0" t="n">
        <v>0</v>
      </c>
      <c r="AE1368" s="0" t="s">
        <v>3</v>
      </c>
      <c r="AH1368" s="0" t="n">
        <v>0</v>
      </c>
      <c r="AI1368" s="0" t="n">
        <v>0</v>
      </c>
      <c r="AK1368" s="0" t="n">
        <v>1</v>
      </c>
      <c r="AM1368" s="0" t="n">
        <v>1</v>
      </c>
    </row>
    <row r="1369" customFormat="false" ht="13" hidden="false" customHeight="false" outlineLevel="0" collapsed="false">
      <c r="A1369" s="0" t="s">
        <v>6920</v>
      </c>
      <c r="B1369" s="0" t="s">
        <v>6921</v>
      </c>
      <c r="E1369" s="0" t="n">
        <v>1</v>
      </c>
      <c r="F1369" s="0" t="s">
        <v>6922</v>
      </c>
      <c r="G1369" s="0" t="s">
        <v>6923</v>
      </c>
      <c r="H1369" s="0" t="s">
        <v>52</v>
      </c>
      <c r="I1369" s="0" t="n">
        <v>0</v>
      </c>
      <c r="J1369" s="0" t="n">
        <v>1</v>
      </c>
      <c r="L1369" s="8" t="n">
        <v>40766.7162731482</v>
      </c>
      <c r="M1369" s="8" t="n">
        <v>42475.6907060185</v>
      </c>
      <c r="N1369" s="0" t="s">
        <v>107</v>
      </c>
      <c r="Q1369" s="0" t="s">
        <v>1452</v>
      </c>
      <c r="T1369" s="0" t="s">
        <v>6924</v>
      </c>
      <c r="W1369" s="0" t="s">
        <v>3</v>
      </c>
      <c r="Y1369" s="0" t="s">
        <v>54</v>
      </c>
      <c r="AA1369" s="0" t="s">
        <v>1452</v>
      </c>
      <c r="AC1369" s="0" t="n">
        <v>0</v>
      </c>
      <c r="AD1369" s="0" t="n">
        <v>0</v>
      </c>
      <c r="AE1369" s="0" t="s">
        <v>3</v>
      </c>
      <c r="AH1369" s="0" t="n">
        <v>0</v>
      </c>
      <c r="AI1369" s="0" t="n">
        <v>0</v>
      </c>
      <c r="AK1369" s="0" t="n">
        <v>1</v>
      </c>
      <c r="AM1369" s="0" t="n">
        <v>1</v>
      </c>
    </row>
    <row r="1370" customFormat="false" ht="13" hidden="false" customHeight="false" outlineLevel="0" collapsed="false">
      <c r="A1370" s="0" t="s">
        <v>6925</v>
      </c>
      <c r="B1370" s="0" t="s">
        <v>6926</v>
      </c>
      <c r="E1370" s="0" t="n">
        <v>1</v>
      </c>
      <c r="F1370" s="0" t="s">
        <v>6139</v>
      </c>
      <c r="G1370" s="0" t="s">
        <v>6927</v>
      </c>
      <c r="H1370" s="0" t="s">
        <v>364</v>
      </c>
      <c r="I1370" s="0" t="n">
        <v>0</v>
      </c>
      <c r="J1370" s="0" t="n">
        <v>1</v>
      </c>
      <c r="L1370" s="8" t="n">
        <v>41584.6796759259</v>
      </c>
      <c r="M1370" s="8" t="n">
        <v>41666.6384027778</v>
      </c>
      <c r="N1370" s="0" t="s">
        <v>80</v>
      </c>
      <c r="P1370" s="0" t="s">
        <v>2443</v>
      </c>
      <c r="S1370" s="0" t="s">
        <v>318</v>
      </c>
      <c r="T1370" s="0" t="s">
        <v>6928</v>
      </c>
      <c r="W1370" s="0" t="s">
        <v>4</v>
      </c>
      <c r="Y1370" s="0" t="s">
        <v>751</v>
      </c>
      <c r="Z1370" s="0" t="s">
        <v>751</v>
      </c>
      <c r="AA1370" s="0" t="s">
        <v>85</v>
      </c>
      <c r="AC1370" s="0" t="n">
        <v>0</v>
      </c>
      <c r="AD1370" s="0" t="n">
        <v>0</v>
      </c>
      <c r="AE1370" s="0" t="s">
        <v>56</v>
      </c>
      <c r="AH1370" s="0" t="n">
        <v>0</v>
      </c>
      <c r="AI1370" s="0" t="n">
        <v>0</v>
      </c>
      <c r="AK1370" s="0" t="n">
        <v>1</v>
      </c>
      <c r="AM1370" s="0" t="n">
        <v>1</v>
      </c>
    </row>
    <row r="1371" customFormat="false" ht="13" hidden="false" customHeight="false" outlineLevel="0" collapsed="false">
      <c r="A1371" s="0" t="s">
        <v>6929</v>
      </c>
      <c r="B1371" s="0" t="s">
        <v>6930</v>
      </c>
      <c r="E1371" s="0" t="n">
        <v>1</v>
      </c>
      <c r="F1371" s="0" t="s">
        <v>936</v>
      </c>
      <c r="G1371" s="0" t="s">
        <v>6931</v>
      </c>
      <c r="I1371" s="0" t="n">
        <v>0</v>
      </c>
      <c r="J1371" s="0" t="n">
        <v>1</v>
      </c>
      <c r="L1371" s="8" t="n">
        <v>41894.7027314815</v>
      </c>
      <c r="M1371" s="8" t="n">
        <v>42850.6820833333</v>
      </c>
      <c r="N1371" s="0" t="s">
        <v>276</v>
      </c>
      <c r="T1371" s="0" t="s">
        <v>6932</v>
      </c>
      <c r="W1371" s="0" t="s">
        <v>3</v>
      </c>
      <c r="Y1371" s="0" t="s">
        <v>72</v>
      </c>
      <c r="Z1371" s="0" t="s">
        <v>73</v>
      </c>
      <c r="AA1371" s="0" t="s">
        <v>65</v>
      </c>
      <c r="AB1371" s="0" t="s">
        <v>66</v>
      </c>
      <c r="AC1371" s="0" t="n">
        <v>0</v>
      </c>
      <c r="AD1371" s="0" t="n">
        <v>0</v>
      </c>
      <c r="AE1371" s="0" t="s">
        <v>3</v>
      </c>
      <c r="AH1371" s="0" t="n">
        <v>0</v>
      </c>
      <c r="AI1371" s="0" t="n">
        <v>0</v>
      </c>
      <c r="AK1371" s="0" t="n">
        <v>1</v>
      </c>
      <c r="AM1371" s="0" t="n">
        <v>1</v>
      </c>
    </row>
    <row r="1372" customFormat="false" ht="13" hidden="false" customHeight="false" outlineLevel="0" collapsed="false">
      <c r="A1372" s="0" t="s">
        <v>6933</v>
      </c>
      <c r="B1372" s="0" t="s">
        <v>6934</v>
      </c>
      <c r="E1372" s="0" t="n">
        <v>1</v>
      </c>
      <c r="F1372" s="0" t="s">
        <v>6935</v>
      </c>
      <c r="G1372" s="0" t="s">
        <v>6936</v>
      </c>
      <c r="H1372" s="0" t="s">
        <v>1274</v>
      </c>
      <c r="I1372" s="0" t="n">
        <v>0</v>
      </c>
      <c r="J1372" s="0" t="n">
        <v>1</v>
      </c>
      <c r="L1372" s="8" t="n">
        <v>43147.5726157407</v>
      </c>
      <c r="M1372" s="8" t="n">
        <v>43150.7852430556</v>
      </c>
      <c r="N1372" s="0" t="s">
        <v>44</v>
      </c>
      <c r="W1372" s="0" t="s">
        <v>3</v>
      </c>
      <c r="Y1372" s="0" t="s">
        <v>63</v>
      </c>
      <c r="Z1372" s="0" t="s">
        <v>64</v>
      </c>
      <c r="AA1372" s="0" t="s">
        <v>65</v>
      </c>
      <c r="AB1372" s="0" t="s">
        <v>66</v>
      </c>
      <c r="AC1372" s="0" t="n">
        <v>0</v>
      </c>
      <c r="AD1372" s="0" t="n">
        <v>0</v>
      </c>
      <c r="AE1372" s="0" t="s">
        <v>3</v>
      </c>
      <c r="AH1372" s="0" t="n">
        <v>0</v>
      </c>
      <c r="AI1372" s="0" t="n">
        <v>0</v>
      </c>
      <c r="AK1372" s="0" t="n">
        <v>1</v>
      </c>
      <c r="AM1372" s="0" t="n">
        <v>1</v>
      </c>
    </row>
    <row r="1373" customFormat="false" ht="13" hidden="false" customHeight="false" outlineLevel="0" collapsed="false">
      <c r="A1373" s="0" t="s">
        <v>6937</v>
      </c>
      <c r="B1373" s="0" t="s">
        <v>6938</v>
      </c>
      <c r="E1373" s="0" t="n">
        <v>1</v>
      </c>
      <c r="F1373" s="0" t="s">
        <v>6939</v>
      </c>
      <c r="G1373" s="0" t="s">
        <v>6940</v>
      </c>
      <c r="I1373" s="0" t="n">
        <v>0</v>
      </c>
      <c r="J1373" s="0" t="n">
        <v>1</v>
      </c>
      <c r="L1373" s="8" t="n">
        <v>41416.5809837963</v>
      </c>
      <c r="M1373" s="8" t="n">
        <v>41718.6326388889</v>
      </c>
      <c r="N1373" s="0" t="s">
        <v>276</v>
      </c>
      <c r="T1373" s="0" t="s">
        <v>856</v>
      </c>
      <c r="W1373" s="0" t="s">
        <v>4</v>
      </c>
      <c r="Y1373" s="0" t="s">
        <v>72</v>
      </c>
      <c r="Z1373" s="0" t="s">
        <v>73</v>
      </c>
      <c r="AA1373" s="0" t="s">
        <v>65</v>
      </c>
      <c r="AC1373" s="0" t="n">
        <v>0</v>
      </c>
      <c r="AD1373" s="0" t="n">
        <v>0</v>
      </c>
      <c r="AE1373" s="0" t="s">
        <v>56</v>
      </c>
      <c r="AH1373" s="0" t="n">
        <v>0</v>
      </c>
      <c r="AI1373" s="0" t="n">
        <v>0</v>
      </c>
      <c r="AK1373" s="0" t="n">
        <v>0</v>
      </c>
      <c r="AM1373" s="0" t="n">
        <v>1</v>
      </c>
    </row>
    <row r="1374" customFormat="false" ht="13" hidden="false" customHeight="false" outlineLevel="0" collapsed="false">
      <c r="A1374" s="0" t="s">
        <v>6941</v>
      </c>
      <c r="B1374" s="0" t="s">
        <v>6942</v>
      </c>
      <c r="C1374" s="0" t="s">
        <v>6943</v>
      </c>
      <c r="E1374" s="0" t="n">
        <v>1</v>
      </c>
      <c r="F1374" s="0" t="s">
        <v>1668</v>
      </c>
      <c r="G1374" s="0" t="s">
        <v>6944</v>
      </c>
      <c r="I1374" s="0" t="n">
        <v>0</v>
      </c>
      <c r="J1374" s="0" t="n">
        <v>1</v>
      </c>
      <c r="L1374" s="8" t="n">
        <v>42327.6684027778</v>
      </c>
      <c r="M1374" s="8" t="n">
        <v>42327.6755902778</v>
      </c>
      <c r="N1374" s="0" t="s">
        <v>6941</v>
      </c>
      <c r="O1374" s="0" t="s">
        <v>276</v>
      </c>
      <c r="W1374" s="0" t="s">
        <v>3</v>
      </c>
      <c r="AC1374" s="0" t="n">
        <v>0</v>
      </c>
      <c r="AD1374" s="0" t="n">
        <v>0</v>
      </c>
      <c r="AE1374" s="0" t="s">
        <v>3</v>
      </c>
      <c r="AH1374" s="0" t="n">
        <v>0</v>
      </c>
      <c r="AI1374" s="0" t="n">
        <v>0</v>
      </c>
      <c r="AJ1374" s="8" t="n">
        <v>42327.6680555556</v>
      </c>
      <c r="AK1374" s="0" t="n">
        <v>0</v>
      </c>
      <c r="AM1374" s="0" t="n">
        <v>1</v>
      </c>
    </row>
    <row r="1375" customFormat="false" ht="13" hidden="false" customHeight="false" outlineLevel="0" collapsed="false">
      <c r="A1375" s="0" t="s">
        <v>6945</v>
      </c>
      <c r="B1375" s="0" t="s">
        <v>6946</v>
      </c>
      <c r="E1375" s="0" t="n">
        <v>1</v>
      </c>
      <c r="F1375" s="0" t="s">
        <v>1418</v>
      </c>
      <c r="G1375" s="0" t="s">
        <v>6947</v>
      </c>
      <c r="I1375" s="0" t="n">
        <v>0</v>
      </c>
      <c r="J1375" s="0" t="n">
        <v>1</v>
      </c>
      <c r="L1375" s="8" t="n">
        <v>41198.7739351852</v>
      </c>
      <c r="M1375" s="8" t="n">
        <v>41634.6425462963</v>
      </c>
      <c r="N1375" s="0" t="s">
        <v>384</v>
      </c>
      <c r="T1375" s="0" t="s">
        <v>6948</v>
      </c>
      <c r="W1375" s="0" t="s">
        <v>4</v>
      </c>
      <c r="Y1375" s="0" t="s">
        <v>2401</v>
      </c>
      <c r="Z1375" s="0" t="s">
        <v>84</v>
      </c>
      <c r="AA1375" s="0" t="s">
        <v>85</v>
      </c>
      <c r="AC1375" s="0" t="n">
        <v>0</v>
      </c>
      <c r="AD1375" s="0" t="n">
        <v>0</v>
      </c>
      <c r="AE1375" s="0" t="s">
        <v>56</v>
      </c>
      <c r="AH1375" s="0" t="n">
        <v>0</v>
      </c>
      <c r="AI1375" s="0" t="n">
        <v>0</v>
      </c>
      <c r="AK1375" s="0" t="n">
        <v>1</v>
      </c>
      <c r="AM1375" s="0" t="n">
        <v>1</v>
      </c>
    </row>
    <row r="1376" customFormat="false" ht="13" hidden="false" customHeight="false" outlineLevel="0" collapsed="false">
      <c r="A1376" s="0" t="s">
        <v>6949</v>
      </c>
      <c r="B1376" s="0" t="s">
        <v>6950</v>
      </c>
      <c r="E1376" s="0" t="n">
        <v>1</v>
      </c>
      <c r="F1376" s="0" t="s">
        <v>6951</v>
      </c>
      <c r="G1376" s="0" t="s">
        <v>6952</v>
      </c>
      <c r="I1376" s="0" t="n">
        <v>0</v>
      </c>
      <c r="J1376" s="0" t="n">
        <v>1</v>
      </c>
      <c r="L1376" s="8" t="n">
        <v>42824.7697337963</v>
      </c>
      <c r="M1376" s="8" t="n">
        <v>42824.7809027778</v>
      </c>
      <c r="N1376" s="0" t="s">
        <v>276</v>
      </c>
      <c r="W1376" s="0" t="s">
        <v>3</v>
      </c>
      <c r="Y1376" s="0" t="s">
        <v>72</v>
      </c>
      <c r="Z1376" s="0" t="s">
        <v>175</v>
      </c>
      <c r="AA1376" s="0" t="s">
        <v>65</v>
      </c>
      <c r="AB1376" s="0" t="s">
        <v>142</v>
      </c>
      <c r="AC1376" s="0" t="n">
        <v>0</v>
      </c>
      <c r="AD1376" s="0" t="n">
        <v>0</v>
      </c>
      <c r="AE1376" s="0" t="s">
        <v>3</v>
      </c>
      <c r="AH1376" s="0" t="n">
        <v>0</v>
      </c>
      <c r="AI1376" s="0" t="n">
        <v>0</v>
      </c>
      <c r="AK1376" s="0" t="n">
        <v>1</v>
      </c>
      <c r="AM1376" s="0" t="n">
        <v>1</v>
      </c>
    </row>
    <row r="1377" customFormat="false" ht="13" hidden="false" customHeight="false" outlineLevel="0" collapsed="false">
      <c r="A1377" s="0" t="s">
        <v>6953</v>
      </c>
      <c r="B1377" s="0" t="s">
        <v>6954</v>
      </c>
      <c r="E1377" s="0" t="n">
        <v>1</v>
      </c>
      <c r="F1377" s="0" t="s">
        <v>2039</v>
      </c>
      <c r="G1377" s="0" t="s">
        <v>6955</v>
      </c>
      <c r="I1377" s="0" t="n">
        <v>0</v>
      </c>
      <c r="J1377" s="0" t="n">
        <v>1</v>
      </c>
      <c r="L1377" s="8" t="n">
        <v>43182.816087963</v>
      </c>
      <c r="M1377" s="8" t="n">
        <v>43182.8213194444</v>
      </c>
      <c r="N1377" s="0" t="s">
        <v>6953</v>
      </c>
      <c r="S1377" s="0" t="s">
        <v>6956</v>
      </c>
      <c r="T1377" s="0" t="s">
        <v>6957</v>
      </c>
      <c r="W1377" s="0" t="s">
        <v>3</v>
      </c>
      <c r="Y1377" s="0" t="s">
        <v>165</v>
      </c>
      <c r="Z1377" s="0" t="s">
        <v>166</v>
      </c>
      <c r="AA1377" s="0" t="s">
        <v>65</v>
      </c>
      <c r="AB1377" s="0" t="s">
        <v>66</v>
      </c>
      <c r="AC1377" s="0" t="n">
        <v>0</v>
      </c>
      <c r="AD1377" s="0" t="n">
        <v>0</v>
      </c>
      <c r="AE1377" s="0" t="s">
        <v>3</v>
      </c>
      <c r="AH1377" s="0" t="n">
        <v>0</v>
      </c>
      <c r="AI1377" s="0" t="n">
        <v>0</v>
      </c>
      <c r="AK1377" s="0" t="n">
        <v>1</v>
      </c>
      <c r="AM1377" s="0" t="n">
        <v>1</v>
      </c>
    </row>
    <row r="1378" customFormat="false" ht="13" hidden="false" customHeight="false" outlineLevel="0" collapsed="false">
      <c r="A1378" s="0" t="s">
        <v>6958</v>
      </c>
      <c r="B1378" s="0" t="s">
        <v>6959</v>
      </c>
      <c r="C1378" s="0" t="s">
        <v>6960</v>
      </c>
      <c r="E1378" s="0" t="n">
        <v>1</v>
      </c>
      <c r="F1378" s="0" t="s">
        <v>6959</v>
      </c>
      <c r="G1378" s="0" t="s">
        <v>6961</v>
      </c>
      <c r="I1378" s="0" t="n">
        <v>0</v>
      </c>
      <c r="J1378" s="0" t="n">
        <v>1</v>
      </c>
      <c r="L1378" s="8" t="n">
        <v>41439.6215162037</v>
      </c>
      <c r="M1378" s="8" t="n">
        <v>41568.5195601852</v>
      </c>
      <c r="N1378" s="0" t="s">
        <v>373</v>
      </c>
      <c r="O1378" s="0" t="s">
        <v>373</v>
      </c>
      <c r="W1378" s="0" t="s">
        <v>3</v>
      </c>
      <c r="AB1378" s="0" t="s">
        <v>1669</v>
      </c>
      <c r="AC1378" s="0" t="n">
        <v>0</v>
      </c>
      <c r="AD1378" s="0" t="n">
        <v>0</v>
      </c>
      <c r="AE1378" s="0" t="s">
        <v>3</v>
      </c>
      <c r="AH1378" s="0" t="n">
        <v>0</v>
      </c>
      <c r="AI1378" s="0" t="n">
        <v>0</v>
      </c>
      <c r="AJ1378" s="8" t="n">
        <v>41568.5131944444</v>
      </c>
      <c r="AK1378" s="0" t="n">
        <v>0</v>
      </c>
      <c r="AM1378" s="0" t="n">
        <v>1</v>
      </c>
    </row>
    <row r="1379" customFormat="false" ht="13" hidden="false" customHeight="false" outlineLevel="0" collapsed="false">
      <c r="A1379" s="0" t="s">
        <v>6962</v>
      </c>
      <c r="B1379" s="0" t="s">
        <v>6963</v>
      </c>
      <c r="E1379" s="0" t="n">
        <v>1</v>
      </c>
      <c r="F1379" s="0" t="s">
        <v>6964</v>
      </c>
      <c r="G1379" s="0" t="s">
        <v>6965</v>
      </c>
      <c r="I1379" s="0" t="n">
        <v>0</v>
      </c>
      <c r="J1379" s="0" t="n">
        <v>1</v>
      </c>
      <c r="L1379" s="8" t="n">
        <v>42404.8513657407</v>
      </c>
      <c r="M1379" s="8" t="n">
        <v>42404.8535300926</v>
      </c>
      <c r="N1379" s="0" t="s">
        <v>6962</v>
      </c>
      <c r="W1379" s="0" t="s">
        <v>3</v>
      </c>
      <c r="Y1379" s="0" t="s">
        <v>495</v>
      </c>
      <c r="Z1379" s="0" t="s">
        <v>588</v>
      </c>
      <c r="AA1379" s="0" t="s">
        <v>85</v>
      </c>
      <c r="AB1379" s="0" t="s">
        <v>66</v>
      </c>
      <c r="AC1379" s="0" t="n">
        <v>0</v>
      </c>
      <c r="AD1379" s="0" t="n">
        <v>0</v>
      </c>
      <c r="AE1379" s="0" t="s">
        <v>3</v>
      </c>
      <c r="AH1379" s="0" t="n">
        <v>0</v>
      </c>
      <c r="AI1379" s="0" t="n">
        <v>0</v>
      </c>
      <c r="AK1379" s="0" t="n">
        <v>1</v>
      </c>
      <c r="AM1379" s="0" t="n">
        <v>1</v>
      </c>
    </row>
    <row r="1380" customFormat="false" ht="13" hidden="false" customHeight="false" outlineLevel="0" collapsed="false">
      <c r="A1380" s="0" t="s">
        <v>3621</v>
      </c>
      <c r="B1380" s="0" t="s">
        <v>6966</v>
      </c>
      <c r="E1380" s="0" t="n">
        <v>1</v>
      </c>
      <c r="F1380" s="0" t="s">
        <v>5365</v>
      </c>
      <c r="G1380" s="0" t="s">
        <v>6967</v>
      </c>
      <c r="H1380" s="0" t="s">
        <v>3060</v>
      </c>
      <c r="I1380" s="0" t="n">
        <v>0</v>
      </c>
      <c r="J1380" s="0" t="n">
        <v>1</v>
      </c>
      <c r="L1380" s="8" t="n">
        <v>41061.619837963</v>
      </c>
      <c r="M1380" s="8" t="n">
        <v>41120.6954861111</v>
      </c>
      <c r="N1380" s="0" t="s">
        <v>44</v>
      </c>
      <c r="S1380" s="0" t="s">
        <v>6968</v>
      </c>
      <c r="T1380" s="0" t="s">
        <v>6969</v>
      </c>
      <c r="W1380" s="0" t="s">
        <v>3</v>
      </c>
      <c r="X1380" s="0" t="s">
        <v>6970</v>
      </c>
      <c r="Y1380" s="0" t="s">
        <v>3066</v>
      </c>
      <c r="AA1380" s="0" t="s">
        <v>257</v>
      </c>
      <c r="AC1380" s="0" t="n">
        <v>0</v>
      </c>
      <c r="AD1380" s="0" t="n">
        <v>0</v>
      </c>
      <c r="AE1380" s="0" t="s">
        <v>3</v>
      </c>
      <c r="AH1380" s="0" t="n">
        <v>0</v>
      </c>
      <c r="AI1380" s="0" t="n">
        <v>0</v>
      </c>
      <c r="AJ1380" s="0" t="s">
        <v>94</v>
      </c>
      <c r="AK1380" s="0" t="n">
        <v>1</v>
      </c>
      <c r="AM1380" s="0" t="n">
        <v>1</v>
      </c>
    </row>
    <row r="1381" customFormat="false" ht="13" hidden="false" customHeight="false" outlineLevel="0" collapsed="false">
      <c r="A1381" s="0" t="s">
        <v>6971</v>
      </c>
      <c r="B1381" s="0" t="s">
        <v>6972</v>
      </c>
      <c r="E1381" s="0" t="n">
        <v>1</v>
      </c>
      <c r="F1381" s="0" t="s">
        <v>2479</v>
      </c>
      <c r="G1381" s="0" t="s">
        <v>3565</v>
      </c>
      <c r="I1381" s="0" t="n">
        <v>0</v>
      </c>
      <c r="J1381" s="0" t="n">
        <v>1</v>
      </c>
      <c r="L1381" s="8" t="n">
        <v>41186.6358912037</v>
      </c>
      <c r="M1381" s="8" t="n">
        <v>41186.6358912037</v>
      </c>
      <c r="T1381" s="0" t="s">
        <v>6973</v>
      </c>
      <c r="W1381" s="0" t="s">
        <v>3</v>
      </c>
      <c r="Y1381" s="0" t="s">
        <v>72</v>
      </c>
      <c r="AA1381" s="0" t="s">
        <v>65</v>
      </c>
      <c r="AC1381" s="0" t="n">
        <v>0</v>
      </c>
      <c r="AD1381" s="0" t="n">
        <v>0</v>
      </c>
      <c r="AE1381" s="0" t="s">
        <v>3</v>
      </c>
      <c r="AH1381" s="0" t="n">
        <v>0</v>
      </c>
      <c r="AI1381" s="0" t="n">
        <v>0</v>
      </c>
      <c r="AJ1381" s="0" t="s">
        <v>94</v>
      </c>
      <c r="AK1381" s="0" t="n">
        <v>1</v>
      </c>
      <c r="AM1381" s="0" t="n">
        <v>1</v>
      </c>
    </row>
    <row r="1382" customFormat="false" ht="13" hidden="false" customHeight="false" outlineLevel="0" collapsed="false">
      <c r="A1382" s="0" t="s">
        <v>6974</v>
      </c>
      <c r="B1382" s="0" t="s">
        <v>6975</v>
      </c>
      <c r="E1382" s="0" t="n">
        <v>1</v>
      </c>
      <c r="F1382" s="0" t="s">
        <v>6976</v>
      </c>
      <c r="G1382" s="0" t="s">
        <v>6977</v>
      </c>
      <c r="H1382" s="0" t="s">
        <v>2295</v>
      </c>
      <c r="I1382" s="0" t="n">
        <v>0</v>
      </c>
      <c r="J1382" s="0" t="n">
        <v>1</v>
      </c>
      <c r="L1382" s="8" t="n">
        <v>41940.8034606481</v>
      </c>
      <c r="M1382" s="8" t="n">
        <v>42072.7206134259</v>
      </c>
      <c r="N1382" s="0" t="s">
        <v>44</v>
      </c>
      <c r="T1382" s="0" t="s">
        <v>6978</v>
      </c>
      <c r="W1382" s="0" t="s">
        <v>3</v>
      </c>
      <c r="Y1382" s="0" t="s">
        <v>63</v>
      </c>
      <c r="Z1382" s="0" t="s">
        <v>64</v>
      </c>
      <c r="AA1382" s="0" t="s">
        <v>65</v>
      </c>
      <c r="AB1382" s="0" t="s">
        <v>66</v>
      </c>
      <c r="AC1382" s="0" t="n">
        <v>0</v>
      </c>
      <c r="AD1382" s="0" t="n">
        <v>0</v>
      </c>
      <c r="AE1382" s="0" t="s">
        <v>3</v>
      </c>
      <c r="AH1382" s="0" t="n">
        <v>0</v>
      </c>
      <c r="AI1382" s="0" t="n">
        <v>0</v>
      </c>
      <c r="AK1382" s="0" t="n">
        <v>1</v>
      </c>
      <c r="AM1382" s="0" t="n">
        <v>1</v>
      </c>
    </row>
    <row r="1383" customFormat="false" ht="13" hidden="false" customHeight="false" outlineLevel="0" collapsed="false">
      <c r="A1383" s="0" t="s">
        <v>6979</v>
      </c>
      <c r="B1383" s="0" t="s">
        <v>6980</v>
      </c>
      <c r="C1383" s="0" t="s">
        <v>6981</v>
      </c>
      <c r="E1383" s="0" t="n">
        <v>1</v>
      </c>
      <c r="F1383" s="0" t="s">
        <v>6982</v>
      </c>
      <c r="G1383" s="0" t="s">
        <v>6983</v>
      </c>
      <c r="I1383" s="0" t="n">
        <v>0</v>
      </c>
      <c r="J1383" s="0" t="n">
        <v>1</v>
      </c>
      <c r="L1383" s="8" t="n">
        <v>42691.5473032407</v>
      </c>
      <c r="M1383" s="8" t="n">
        <v>42699.6756018519</v>
      </c>
      <c r="N1383" s="0" t="s">
        <v>6979</v>
      </c>
      <c r="O1383" s="0" t="s">
        <v>276</v>
      </c>
      <c r="R1383" s="0" t="s">
        <v>6984</v>
      </c>
      <c r="S1383" s="0" t="s">
        <v>6985</v>
      </c>
      <c r="W1383" s="0" t="s">
        <v>3</v>
      </c>
      <c r="Y1383" s="0" t="s">
        <v>278</v>
      </c>
      <c r="Z1383" s="0" t="s">
        <v>1035</v>
      </c>
      <c r="AC1383" s="0" t="n">
        <v>0</v>
      </c>
      <c r="AD1383" s="0" t="n">
        <v>0</v>
      </c>
      <c r="AE1383" s="0" t="s">
        <v>3</v>
      </c>
      <c r="AG1383" s="0" t="s">
        <v>151</v>
      </c>
      <c r="AH1383" s="0" t="n">
        <v>0</v>
      </c>
      <c r="AI1383" s="0" t="n">
        <v>0</v>
      </c>
      <c r="AJ1383" s="8" t="n">
        <v>42691.5472222222</v>
      </c>
      <c r="AK1383" s="0" t="n">
        <v>0</v>
      </c>
      <c r="AM1383" s="0" t="n">
        <v>1</v>
      </c>
    </row>
    <row r="1384" customFormat="false" ht="13" hidden="false" customHeight="false" outlineLevel="0" collapsed="false">
      <c r="A1384" s="0" t="s">
        <v>6986</v>
      </c>
      <c r="B1384" s="0" t="s">
        <v>6987</v>
      </c>
      <c r="E1384" s="0" t="n">
        <v>1</v>
      </c>
      <c r="F1384" s="0" t="s">
        <v>6988</v>
      </c>
      <c r="G1384" s="0" t="s">
        <v>6989</v>
      </c>
      <c r="I1384" s="0" t="n">
        <v>0</v>
      </c>
      <c r="J1384" s="0" t="n">
        <v>1</v>
      </c>
      <c r="L1384" s="8" t="n">
        <v>43684.8599421296</v>
      </c>
      <c r="M1384" s="8" t="n">
        <v>43684.8599421296</v>
      </c>
      <c r="W1384" s="0" t="s">
        <v>3</v>
      </c>
      <c r="Y1384" s="0" t="s">
        <v>605</v>
      </c>
      <c r="Z1384" s="0" t="s">
        <v>135</v>
      </c>
      <c r="AA1384" s="0" t="s">
        <v>85</v>
      </c>
      <c r="AB1384" s="0" t="s">
        <v>4028</v>
      </c>
      <c r="AC1384" s="0" t="n">
        <v>0</v>
      </c>
      <c r="AD1384" s="0" t="n">
        <v>0</v>
      </c>
      <c r="AE1384" s="0" t="s">
        <v>3</v>
      </c>
      <c r="AH1384" s="0" t="n">
        <v>0</v>
      </c>
      <c r="AI1384" s="0" t="n">
        <v>0</v>
      </c>
      <c r="AK1384" s="0" t="n">
        <v>1</v>
      </c>
      <c r="AM1384" s="0" t="n">
        <v>1</v>
      </c>
    </row>
    <row r="1385" customFormat="false" ht="13" hidden="false" customHeight="false" outlineLevel="0" collapsed="false">
      <c r="A1385" s="0" t="s">
        <v>6990</v>
      </c>
      <c r="B1385" s="0" t="s">
        <v>6991</v>
      </c>
      <c r="E1385" s="0" t="n">
        <v>1</v>
      </c>
      <c r="F1385" s="0" t="s">
        <v>6992</v>
      </c>
      <c r="G1385" s="0" t="s">
        <v>6993</v>
      </c>
      <c r="H1385" s="0" t="s">
        <v>61</v>
      </c>
      <c r="I1385" s="0" t="n">
        <v>0</v>
      </c>
      <c r="J1385" s="0" t="n">
        <v>1</v>
      </c>
      <c r="L1385" s="8" t="n">
        <v>42604.6020486111</v>
      </c>
      <c r="M1385" s="8" t="n">
        <v>43174.7024189815</v>
      </c>
      <c r="N1385" s="0" t="s">
        <v>44</v>
      </c>
      <c r="T1385" s="0" t="s">
        <v>6994</v>
      </c>
      <c r="W1385" s="0" t="s">
        <v>3</v>
      </c>
      <c r="Y1385" s="0" t="s">
        <v>165</v>
      </c>
      <c r="Z1385" s="0" t="s">
        <v>166</v>
      </c>
      <c r="AA1385" s="0" t="s">
        <v>65</v>
      </c>
      <c r="AB1385" s="0" t="s">
        <v>66</v>
      </c>
      <c r="AC1385" s="0" t="n">
        <v>0</v>
      </c>
      <c r="AD1385" s="0" t="n">
        <v>0</v>
      </c>
      <c r="AE1385" s="0" t="s">
        <v>3</v>
      </c>
      <c r="AH1385" s="0" t="n">
        <v>0</v>
      </c>
      <c r="AI1385" s="0" t="n">
        <v>0</v>
      </c>
      <c r="AK1385" s="0" t="n">
        <v>1</v>
      </c>
      <c r="AM1385" s="0" t="n">
        <v>1</v>
      </c>
    </row>
    <row r="1386" customFormat="false" ht="13" hidden="false" customHeight="false" outlineLevel="0" collapsed="false">
      <c r="A1386" s="0" t="s">
        <v>1824</v>
      </c>
      <c r="B1386" s="0" t="s">
        <v>6995</v>
      </c>
      <c r="E1386" s="0" t="n">
        <v>1</v>
      </c>
      <c r="F1386" s="0" t="s">
        <v>3987</v>
      </c>
      <c r="G1386" s="0" t="s">
        <v>1390</v>
      </c>
      <c r="I1386" s="0" t="n">
        <v>0</v>
      </c>
      <c r="J1386" s="0" t="n">
        <v>1</v>
      </c>
      <c r="L1386" s="8" t="n">
        <v>41057.7912037037</v>
      </c>
      <c r="M1386" s="8" t="n">
        <v>42607.6292824074</v>
      </c>
      <c r="N1386" s="0" t="s">
        <v>276</v>
      </c>
      <c r="T1386" s="0" t="s">
        <v>1893</v>
      </c>
      <c r="W1386" s="0" t="s">
        <v>3</v>
      </c>
      <c r="Y1386" s="0" t="s">
        <v>6996</v>
      </c>
      <c r="Z1386" s="0" t="s">
        <v>84</v>
      </c>
      <c r="AA1386" s="0" t="s">
        <v>85</v>
      </c>
      <c r="AB1386" s="0" t="s">
        <v>6997</v>
      </c>
      <c r="AC1386" s="0" t="n">
        <v>0</v>
      </c>
      <c r="AD1386" s="0" t="n">
        <v>0</v>
      </c>
      <c r="AE1386" s="0" t="s">
        <v>3</v>
      </c>
      <c r="AH1386" s="0" t="n">
        <v>0</v>
      </c>
      <c r="AI1386" s="0" t="n">
        <v>0</v>
      </c>
      <c r="AK1386" s="0" t="n">
        <v>1</v>
      </c>
      <c r="AM1386" s="0" t="n">
        <v>1</v>
      </c>
    </row>
    <row r="1387" customFormat="false" ht="13" hidden="false" customHeight="false" outlineLevel="0" collapsed="false">
      <c r="A1387" s="0" t="s">
        <v>6998</v>
      </c>
      <c r="B1387" s="0" t="s">
        <v>6999</v>
      </c>
      <c r="E1387" s="0" t="n">
        <v>1</v>
      </c>
      <c r="F1387" s="0" t="s">
        <v>7000</v>
      </c>
      <c r="G1387" s="0" t="s">
        <v>7001</v>
      </c>
      <c r="I1387" s="0" t="n">
        <v>0</v>
      </c>
      <c r="J1387" s="0" t="n">
        <v>1</v>
      </c>
      <c r="L1387" s="8" t="n">
        <v>42590.8802662037</v>
      </c>
      <c r="M1387" s="8" t="n">
        <v>42626.8345949074</v>
      </c>
      <c r="N1387" s="0" t="s">
        <v>6998</v>
      </c>
      <c r="T1387" s="0" t="s">
        <v>1795</v>
      </c>
      <c r="W1387" s="0" t="s">
        <v>3</v>
      </c>
      <c r="Y1387" s="0" t="s">
        <v>72</v>
      </c>
      <c r="Z1387" s="0" t="s">
        <v>73</v>
      </c>
      <c r="AA1387" s="0" t="s">
        <v>65</v>
      </c>
      <c r="AB1387" s="0" t="s">
        <v>66</v>
      </c>
      <c r="AC1387" s="0" t="n">
        <v>0</v>
      </c>
      <c r="AD1387" s="0" t="n">
        <v>0</v>
      </c>
      <c r="AE1387" s="0" t="s">
        <v>3</v>
      </c>
      <c r="AH1387" s="0" t="n">
        <v>0</v>
      </c>
      <c r="AI1387" s="0" t="n">
        <v>0</v>
      </c>
      <c r="AK1387" s="0" t="n">
        <v>1</v>
      </c>
      <c r="AM1387" s="0" t="n">
        <v>1</v>
      </c>
    </row>
    <row r="1388" customFormat="false" ht="13" hidden="false" customHeight="false" outlineLevel="0" collapsed="false">
      <c r="A1388" s="0" t="s">
        <v>7002</v>
      </c>
      <c r="B1388" s="0" t="s">
        <v>7003</v>
      </c>
      <c r="E1388" s="0" t="n">
        <v>1</v>
      </c>
      <c r="F1388" s="0" t="s">
        <v>7004</v>
      </c>
      <c r="G1388" s="0" t="s">
        <v>7005</v>
      </c>
      <c r="I1388" s="0" t="n">
        <v>0</v>
      </c>
      <c r="J1388" s="0" t="n">
        <v>1</v>
      </c>
      <c r="L1388" s="8" t="n">
        <v>41530.8426041667</v>
      </c>
      <c r="M1388" s="8" t="n">
        <v>41530.8443171296</v>
      </c>
      <c r="N1388" s="0" t="s">
        <v>276</v>
      </c>
      <c r="W1388" s="0" t="s">
        <v>3</v>
      </c>
      <c r="Y1388" s="0" t="s">
        <v>72</v>
      </c>
      <c r="Z1388" s="0" t="s">
        <v>73</v>
      </c>
      <c r="AA1388" s="0" t="s">
        <v>65</v>
      </c>
      <c r="AC1388" s="0" t="n">
        <v>0</v>
      </c>
      <c r="AD1388" s="0" t="n">
        <v>0</v>
      </c>
      <c r="AE1388" s="0" t="s">
        <v>3</v>
      </c>
      <c r="AH1388" s="0" t="n">
        <v>0</v>
      </c>
      <c r="AI1388" s="0" t="n">
        <v>0</v>
      </c>
      <c r="AJ1388" s="0" t="s">
        <v>94</v>
      </c>
      <c r="AK1388" s="0" t="n">
        <v>1</v>
      </c>
      <c r="AM1388" s="0" t="n">
        <v>1</v>
      </c>
    </row>
    <row r="1389" customFormat="false" ht="13" hidden="false" customHeight="false" outlineLevel="0" collapsed="false">
      <c r="A1389" s="0" t="s">
        <v>7006</v>
      </c>
      <c r="B1389" s="0" t="s">
        <v>7007</v>
      </c>
      <c r="E1389" s="0" t="n">
        <v>1</v>
      </c>
      <c r="F1389" s="0" t="s">
        <v>7008</v>
      </c>
      <c r="G1389" s="0" t="s">
        <v>7009</v>
      </c>
      <c r="H1389" s="0" t="s">
        <v>702</v>
      </c>
      <c r="I1389" s="0" t="n">
        <v>0</v>
      </c>
      <c r="J1389" s="0" t="n">
        <v>1</v>
      </c>
      <c r="L1389" s="8" t="n">
        <v>40850.6775115741</v>
      </c>
      <c r="M1389" s="8" t="n">
        <v>41878.903900463</v>
      </c>
      <c r="N1389" s="0" t="s">
        <v>44</v>
      </c>
      <c r="Q1389" s="0" t="s">
        <v>92</v>
      </c>
      <c r="S1389" s="0" t="s">
        <v>7010</v>
      </c>
      <c r="T1389" s="0" t="s">
        <v>7011</v>
      </c>
      <c r="W1389" s="0" t="s">
        <v>3</v>
      </c>
      <c r="AC1389" s="0" t="n">
        <v>0</v>
      </c>
      <c r="AD1389" s="0" t="n">
        <v>0</v>
      </c>
      <c r="AE1389" s="0" t="s">
        <v>3</v>
      </c>
      <c r="AH1389" s="0" t="n">
        <v>0</v>
      </c>
      <c r="AI1389" s="0" t="n">
        <v>0</v>
      </c>
      <c r="AK1389" s="0" t="n">
        <v>1</v>
      </c>
      <c r="AM1389" s="0" t="n">
        <v>1</v>
      </c>
    </row>
    <row r="1390" customFormat="false" ht="13" hidden="false" customHeight="false" outlineLevel="0" collapsed="false">
      <c r="A1390" s="0" t="s">
        <v>7012</v>
      </c>
      <c r="B1390" s="0" t="s">
        <v>7013</v>
      </c>
      <c r="E1390" s="0" t="n">
        <v>1</v>
      </c>
      <c r="F1390" s="0" t="s">
        <v>7014</v>
      </c>
      <c r="G1390" s="0" t="s">
        <v>7015</v>
      </c>
      <c r="I1390" s="0" t="n">
        <v>0</v>
      </c>
      <c r="J1390" s="0" t="n">
        <v>1</v>
      </c>
      <c r="L1390" s="8" t="n">
        <v>43602.7152662037</v>
      </c>
      <c r="M1390" s="8" t="n">
        <v>43602.7152662037</v>
      </c>
      <c r="W1390" s="0" t="s">
        <v>3</v>
      </c>
      <c r="Y1390" s="0" t="s">
        <v>605</v>
      </c>
      <c r="AA1390" s="0" t="s">
        <v>85</v>
      </c>
      <c r="AB1390" s="0" t="s">
        <v>142</v>
      </c>
      <c r="AC1390" s="0" t="n">
        <v>0</v>
      </c>
      <c r="AD1390" s="0" t="n">
        <v>0</v>
      </c>
      <c r="AE1390" s="0" t="s">
        <v>3</v>
      </c>
      <c r="AH1390" s="0" t="n">
        <v>0</v>
      </c>
      <c r="AI1390" s="0" t="n">
        <v>0</v>
      </c>
      <c r="AK1390" s="0" t="n">
        <v>1</v>
      </c>
      <c r="AM1390" s="0" t="n">
        <v>1</v>
      </c>
    </row>
    <row r="1391" customFormat="false" ht="13" hidden="false" customHeight="false" outlineLevel="0" collapsed="false">
      <c r="A1391" s="0" t="s">
        <v>7016</v>
      </c>
      <c r="B1391" s="0" t="s">
        <v>7017</v>
      </c>
      <c r="E1391" s="0" t="n">
        <v>1</v>
      </c>
      <c r="F1391" s="0" t="s">
        <v>7018</v>
      </c>
      <c r="G1391" s="0" t="s">
        <v>7019</v>
      </c>
      <c r="I1391" s="0" t="n">
        <v>0</v>
      </c>
      <c r="J1391" s="0" t="n">
        <v>1</v>
      </c>
      <c r="L1391" s="8" t="n">
        <v>42873.6865277778</v>
      </c>
      <c r="M1391" s="8" t="n">
        <v>42873.6875578704</v>
      </c>
      <c r="N1391" s="0" t="s">
        <v>7016</v>
      </c>
      <c r="T1391" s="0" t="s">
        <v>129</v>
      </c>
      <c r="W1391" s="0" t="s">
        <v>3</v>
      </c>
      <c r="Y1391" s="0" t="s">
        <v>7020</v>
      </c>
      <c r="Z1391" s="0" t="s">
        <v>175</v>
      </c>
      <c r="AA1391" s="0" t="s">
        <v>65</v>
      </c>
      <c r="AB1391" s="0" t="s">
        <v>66</v>
      </c>
      <c r="AC1391" s="0" t="n">
        <v>0</v>
      </c>
      <c r="AD1391" s="0" t="n">
        <v>0</v>
      </c>
      <c r="AE1391" s="0" t="s">
        <v>3</v>
      </c>
      <c r="AH1391" s="0" t="n">
        <v>0</v>
      </c>
      <c r="AI1391" s="0" t="n">
        <v>0</v>
      </c>
      <c r="AK1391" s="0" t="n">
        <v>1</v>
      </c>
      <c r="AM1391" s="0" t="n">
        <v>1</v>
      </c>
    </row>
    <row r="1392" customFormat="false" ht="13" hidden="false" customHeight="false" outlineLevel="0" collapsed="false">
      <c r="A1392" s="0" t="s">
        <v>7021</v>
      </c>
      <c r="B1392" s="0" t="s">
        <v>7022</v>
      </c>
      <c r="E1392" s="0" t="n">
        <v>1</v>
      </c>
      <c r="F1392" s="0" t="s">
        <v>7023</v>
      </c>
      <c r="G1392" s="0" t="s">
        <v>7024</v>
      </c>
      <c r="I1392" s="0" t="n">
        <v>0</v>
      </c>
      <c r="J1392" s="0" t="n">
        <v>1</v>
      </c>
      <c r="L1392" s="8" t="n">
        <v>43119.7666435185</v>
      </c>
      <c r="M1392" s="8" t="n">
        <v>43125.9511226852</v>
      </c>
      <c r="N1392" s="0" t="s">
        <v>44</v>
      </c>
      <c r="W1392" s="0" t="s">
        <v>3</v>
      </c>
      <c r="Y1392" s="0" t="s">
        <v>605</v>
      </c>
      <c r="Z1392" s="0" t="s">
        <v>1055</v>
      </c>
      <c r="AA1392" s="0" t="s">
        <v>85</v>
      </c>
      <c r="AB1392" s="0" t="s">
        <v>66</v>
      </c>
      <c r="AC1392" s="0" t="n">
        <v>0</v>
      </c>
      <c r="AD1392" s="0" t="n">
        <v>0</v>
      </c>
      <c r="AE1392" s="0" t="s">
        <v>3</v>
      </c>
      <c r="AH1392" s="0" t="n">
        <v>0</v>
      </c>
      <c r="AI1392" s="0" t="n">
        <v>0</v>
      </c>
      <c r="AK1392" s="0" t="n">
        <v>1</v>
      </c>
      <c r="AM1392" s="0" t="n">
        <v>1</v>
      </c>
    </row>
    <row r="1393" customFormat="false" ht="13" hidden="false" customHeight="false" outlineLevel="0" collapsed="false">
      <c r="A1393" s="0" t="s">
        <v>7025</v>
      </c>
      <c r="B1393" s="0" t="s">
        <v>7026</v>
      </c>
      <c r="E1393" s="0" t="n">
        <v>1</v>
      </c>
      <c r="F1393" s="0" t="s">
        <v>7027</v>
      </c>
      <c r="G1393" s="0" t="s">
        <v>7028</v>
      </c>
      <c r="I1393" s="0" t="n">
        <v>0</v>
      </c>
      <c r="J1393" s="0" t="n">
        <v>1</v>
      </c>
      <c r="L1393" s="8" t="n">
        <v>41837.8140740741</v>
      </c>
      <c r="M1393" s="8" t="n">
        <v>42200.6025810185</v>
      </c>
      <c r="N1393" s="0" t="s">
        <v>44</v>
      </c>
      <c r="T1393" s="0" t="s">
        <v>7029</v>
      </c>
      <c r="W1393" s="0" t="s">
        <v>3</v>
      </c>
      <c r="Y1393" s="0" t="s">
        <v>63</v>
      </c>
      <c r="Z1393" s="0" t="s">
        <v>64</v>
      </c>
      <c r="AA1393" s="0" t="s">
        <v>65</v>
      </c>
      <c r="AC1393" s="0" t="n">
        <v>0</v>
      </c>
      <c r="AD1393" s="0" t="n">
        <v>0</v>
      </c>
      <c r="AE1393" s="0" t="s">
        <v>3</v>
      </c>
      <c r="AH1393" s="0" t="n">
        <v>0</v>
      </c>
      <c r="AI1393" s="0" t="n">
        <v>0</v>
      </c>
      <c r="AK1393" s="0" t="n">
        <v>1</v>
      </c>
      <c r="AM1393" s="0" t="n">
        <v>1</v>
      </c>
    </row>
    <row r="1394" customFormat="false" ht="13" hidden="false" customHeight="false" outlineLevel="0" collapsed="false">
      <c r="A1394" s="0" t="s">
        <v>7030</v>
      </c>
      <c r="B1394" s="0" t="s">
        <v>7031</v>
      </c>
      <c r="E1394" s="0" t="n">
        <v>1</v>
      </c>
      <c r="F1394" s="0" t="s">
        <v>7032</v>
      </c>
      <c r="G1394" s="0" t="s">
        <v>7033</v>
      </c>
      <c r="I1394" s="0" t="n">
        <v>0</v>
      </c>
      <c r="J1394" s="0" t="n">
        <v>1</v>
      </c>
      <c r="L1394" s="8" t="n">
        <v>42149.6340740741</v>
      </c>
      <c r="M1394" s="8" t="n">
        <v>42409.5941087963</v>
      </c>
      <c r="N1394" s="0" t="s">
        <v>44</v>
      </c>
      <c r="S1394" s="0" t="s">
        <v>7034</v>
      </c>
      <c r="T1394" s="0" t="s">
        <v>7035</v>
      </c>
      <c r="W1394" s="0" t="s">
        <v>3</v>
      </c>
      <c r="X1394" s="0" t="s">
        <v>7036</v>
      </c>
      <c r="Y1394" s="0" t="s">
        <v>63</v>
      </c>
      <c r="Z1394" s="0" t="s">
        <v>64</v>
      </c>
      <c r="AA1394" s="0" t="s">
        <v>65</v>
      </c>
      <c r="AB1394" s="0" t="s">
        <v>66</v>
      </c>
      <c r="AC1394" s="0" t="n">
        <v>0</v>
      </c>
      <c r="AD1394" s="0" t="n">
        <v>0</v>
      </c>
      <c r="AE1394" s="0" t="s">
        <v>3</v>
      </c>
      <c r="AH1394" s="0" t="n">
        <v>0</v>
      </c>
      <c r="AI1394" s="0" t="n">
        <v>0</v>
      </c>
      <c r="AK1394" s="0" t="n">
        <v>1</v>
      </c>
      <c r="AM1394" s="0" t="n">
        <v>1</v>
      </c>
    </row>
    <row r="1395" customFormat="false" ht="13" hidden="false" customHeight="false" outlineLevel="0" collapsed="false">
      <c r="A1395" s="0" t="s">
        <v>7037</v>
      </c>
      <c r="B1395" s="0" t="s">
        <v>7038</v>
      </c>
      <c r="E1395" s="0" t="n">
        <v>1</v>
      </c>
      <c r="F1395" s="0" t="s">
        <v>2054</v>
      </c>
      <c r="G1395" s="0" t="s">
        <v>7039</v>
      </c>
      <c r="I1395" s="0" t="n">
        <v>0</v>
      </c>
      <c r="J1395" s="0" t="n">
        <v>1</v>
      </c>
      <c r="L1395" s="8" t="n">
        <v>41067.6139699074</v>
      </c>
      <c r="M1395" s="8" t="n">
        <v>42313.708912037</v>
      </c>
      <c r="N1395" s="0" t="s">
        <v>276</v>
      </c>
      <c r="Q1395" s="0" t="s">
        <v>1668</v>
      </c>
      <c r="T1395" s="0" t="s">
        <v>7040</v>
      </c>
      <c r="W1395" s="0" t="s">
        <v>3</v>
      </c>
      <c r="Z1395" s="0" t="s">
        <v>110</v>
      </c>
      <c r="AA1395" s="0" t="s">
        <v>111</v>
      </c>
      <c r="AB1395" s="0" t="s">
        <v>86</v>
      </c>
      <c r="AC1395" s="0" t="n">
        <v>0</v>
      </c>
      <c r="AD1395" s="0" t="n">
        <v>0</v>
      </c>
      <c r="AE1395" s="0" t="s">
        <v>3</v>
      </c>
      <c r="AH1395" s="0" t="n">
        <v>0</v>
      </c>
      <c r="AI1395" s="0" t="n">
        <v>0</v>
      </c>
      <c r="AK1395" s="0" t="n">
        <v>1</v>
      </c>
      <c r="AM1395" s="0" t="n">
        <v>1</v>
      </c>
    </row>
    <row r="1396" customFormat="false" ht="13" hidden="false" customHeight="false" outlineLevel="0" collapsed="false">
      <c r="A1396" s="0" t="s">
        <v>7041</v>
      </c>
      <c r="B1396" s="0" t="s">
        <v>7042</v>
      </c>
      <c r="E1396" s="0" t="n">
        <v>1</v>
      </c>
      <c r="F1396" s="0" t="s">
        <v>7043</v>
      </c>
      <c r="G1396" s="0" t="s">
        <v>7044</v>
      </c>
      <c r="I1396" s="0" t="n">
        <v>0</v>
      </c>
      <c r="J1396" s="0" t="n">
        <v>1</v>
      </c>
      <c r="L1396" s="8" t="n">
        <v>40851.5568865741</v>
      </c>
      <c r="M1396" s="8" t="n">
        <v>40851.5580671296</v>
      </c>
      <c r="N1396" s="0" t="s">
        <v>7041</v>
      </c>
      <c r="W1396" s="0" t="s">
        <v>3</v>
      </c>
      <c r="AC1396" s="0" t="n">
        <v>0</v>
      </c>
      <c r="AD1396" s="0" t="n">
        <v>0</v>
      </c>
      <c r="AE1396" s="0" t="s">
        <v>3</v>
      </c>
      <c r="AH1396" s="0" t="n">
        <v>0</v>
      </c>
      <c r="AI1396" s="0" t="n">
        <v>0</v>
      </c>
      <c r="AJ1396" s="0" t="s">
        <v>94</v>
      </c>
      <c r="AK1396" s="0" t="n">
        <v>1</v>
      </c>
      <c r="AM1396" s="0" t="n">
        <v>1</v>
      </c>
    </row>
    <row r="1397" customFormat="false" ht="13" hidden="false" customHeight="false" outlineLevel="0" collapsed="false">
      <c r="A1397" s="0" t="s">
        <v>7045</v>
      </c>
      <c r="B1397" s="0" t="s">
        <v>7046</v>
      </c>
      <c r="E1397" s="0" t="n">
        <v>1</v>
      </c>
      <c r="F1397" s="0" t="s">
        <v>7047</v>
      </c>
      <c r="G1397" s="0" t="s">
        <v>7048</v>
      </c>
      <c r="I1397" s="0" t="n">
        <v>0</v>
      </c>
      <c r="J1397" s="0" t="n">
        <v>1</v>
      </c>
      <c r="L1397" s="8" t="n">
        <v>42548.6920023148</v>
      </c>
      <c r="M1397" s="8" t="n">
        <v>42548.693900463</v>
      </c>
      <c r="N1397" s="0" t="s">
        <v>7045</v>
      </c>
      <c r="S1397" s="0" t="s">
        <v>7049</v>
      </c>
      <c r="T1397" s="0" t="s">
        <v>7050</v>
      </c>
      <c r="W1397" s="0" t="s">
        <v>3</v>
      </c>
      <c r="Y1397" s="0" t="s">
        <v>72</v>
      </c>
      <c r="Z1397" s="0" t="s">
        <v>73</v>
      </c>
      <c r="AA1397" s="0" t="s">
        <v>65</v>
      </c>
      <c r="AB1397" s="0" t="s">
        <v>74</v>
      </c>
      <c r="AC1397" s="0" t="n">
        <v>0</v>
      </c>
      <c r="AD1397" s="0" t="n">
        <v>0</v>
      </c>
      <c r="AE1397" s="0" t="s">
        <v>3</v>
      </c>
      <c r="AH1397" s="0" t="n">
        <v>0</v>
      </c>
      <c r="AI1397" s="0" t="n">
        <v>0</v>
      </c>
      <c r="AK1397" s="0" t="n">
        <v>1</v>
      </c>
      <c r="AM1397" s="0" t="n">
        <v>1</v>
      </c>
    </row>
    <row r="1398" customFormat="false" ht="13" hidden="false" customHeight="false" outlineLevel="0" collapsed="false">
      <c r="A1398" s="0" t="s">
        <v>7051</v>
      </c>
      <c r="B1398" s="0" t="s">
        <v>7052</v>
      </c>
      <c r="E1398" s="0" t="n">
        <v>1</v>
      </c>
      <c r="F1398" s="0" t="s">
        <v>4982</v>
      </c>
      <c r="G1398" s="0" t="s">
        <v>7053</v>
      </c>
      <c r="I1398" s="0" t="n">
        <v>0</v>
      </c>
      <c r="J1398" s="0" t="n">
        <v>1</v>
      </c>
      <c r="L1398" s="8" t="n">
        <v>43040.8388194445</v>
      </c>
      <c r="M1398" s="8" t="n">
        <v>43041.9244675926</v>
      </c>
      <c r="N1398" s="0" t="s">
        <v>44</v>
      </c>
      <c r="S1398" s="0" t="s">
        <v>7054</v>
      </c>
      <c r="T1398" s="0" t="s">
        <v>7055</v>
      </c>
      <c r="W1398" s="0" t="s">
        <v>3</v>
      </c>
      <c r="Y1398" s="0" t="s">
        <v>165</v>
      </c>
      <c r="Z1398" s="0" t="s">
        <v>166</v>
      </c>
      <c r="AA1398" s="0" t="s">
        <v>65</v>
      </c>
      <c r="AB1398" s="0" t="s">
        <v>66</v>
      </c>
      <c r="AC1398" s="0" t="n">
        <v>0</v>
      </c>
      <c r="AD1398" s="0" t="n">
        <v>0</v>
      </c>
      <c r="AE1398" s="0" t="s">
        <v>3</v>
      </c>
      <c r="AH1398" s="0" t="n">
        <v>0</v>
      </c>
      <c r="AI1398" s="0" t="n">
        <v>0</v>
      </c>
      <c r="AK1398" s="0" t="n">
        <v>1</v>
      </c>
      <c r="AM1398" s="0" t="n">
        <v>1</v>
      </c>
    </row>
    <row r="1399" customFormat="false" ht="13" hidden="false" customHeight="false" outlineLevel="0" collapsed="false">
      <c r="A1399" s="0" t="s">
        <v>813</v>
      </c>
      <c r="B1399" s="0" t="s">
        <v>7056</v>
      </c>
      <c r="E1399" s="0" t="n">
        <v>1</v>
      </c>
      <c r="F1399" s="0" t="s">
        <v>7057</v>
      </c>
      <c r="G1399" s="0" t="s">
        <v>7058</v>
      </c>
      <c r="H1399" s="0" t="s">
        <v>1768</v>
      </c>
      <c r="I1399" s="0" t="n">
        <v>0</v>
      </c>
      <c r="J1399" s="0" t="n">
        <v>1</v>
      </c>
      <c r="L1399" s="8" t="n">
        <v>40814.638275463</v>
      </c>
      <c r="M1399" s="8" t="n">
        <v>42083.599212963</v>
      </c>
      <c r="N1399" s="0" t="s">
        <v>44</v>
      </c>
      <c r="Q1399" s="0" t="s">
        <v>92</v>
      </c>
      <c r="S1399" s="0" t="s">
        <v>7059</v>
      </c>
      <c r="T1399" s="0" t="s">
        <v>7060</v>
      </c>
      <c r="W1399" s="0" t="s">
        <v>3</v>
      </c>
      <c r="Y1399" s="0" t="s">
        <v>72</v>
      </c>
      <c r="AA1399" s="0" t="s">
        <v>101</v>
      </c>
      <c r="AC1399" s="0" t="n">
        <v>0</v>
      </c>
      <c r="AD1399" s="0" t="n">
        <v>0</v>
      </c>
      <c r="AE1399" s="0" t="s">
        <v>3</v>
      </c>
      <c r="AH1399" s="0" t="n">
        <v>0</v>
      </c>
      <c r="AI1399" s="0" t="n">
        <v>0</v>
      </c>
      <c r="AK1399" s="0" t="n">
        <v>1</v>
      </c>
      <c r="AM1399" s="0" t="n">
        <v>1</v>
      </c>
    </row>
    <row r="1400" customFormat="false" ht="13" hidden="false" customHeight="false" outlineLevel="0" collapsed="false">
      <c r="A1400" s="0" t="s">
        <v>7061</v>
      </c>
      <c r="B1400" s="0" t="s">
        <v>7062</v>
      </c>
      <c r="E1400" s="0" t="n">
        <v>1</v>
      </c>
      <c r="F1400" s="0" t="s">
        <v>7063</v>
      </c>
      <c r="G1400" s="0" t="s">
        <v>7064</v>
      </c>
      <c r="I1400" s="0" t="n">
        <v>0</v>
      </c>
      <c r="J1400" s="0" t="n">
        <v>1</v>
      </c>
      <c r="L1400" s="8" t="n">
        <v>43962.4739236111</v>
      </c>
      <c r="M1400" s="8" t="n">
        <v>43964.397962963</v>
      </c>
      <c r="N1400" s="0" t="s">
        <v>44</v>
      </c>
      <c r="T1400" s="0" t="s">
        <v>7065</v>
      </c>
      <c r="W1400" s="0" t="s">
        <v>3</v>
      </c>
      <c r="Y1400" s="0" t="s">
        <v>72</v>
      </c>
      <c r="Z1400" s="0" t="s">
        <v>175</v>
      </c>
      <c r="AA1400" s="0" t="s">
        <v>65</v>
      </c>
      <c r="AB1400" s="0" t="s">
        <v>4798</v>
      </c>
      <c r="AC1400" s="0" t="n">
        <v>0</v>
      </c>
      <c r="AD1400" s="0" t="n">
        <v>0</v>
      </c>
      <c r="AE1400" s="0" t="s">
        <v>3</v>
      </c>
      <c r="AH1400" s="0" t="n">
        <v>0</v>
      </c>
      <c r="AI1400" s="0" t="n">
        <v>0</v>
      </c>
      <c r="AK1400" s="0" t="n">
        <v>1</v>
      </c>
      <c r="AM1400" s="0" t="n">
        <v>1</v>
      </c>
    </row>
    <row r="1401" customFormat="false" ht="13" hidden="false" customHeight="false" outlineLevel="0" collapsed="false">
      <c r="A1401" s="0" t="s">
        <v>7066</v>
      </c>
      <c r="B1401" s="0" t="s">
        <v>7067</v>
      </c>
      <c r="E1401" s="0" t="n">
        <v>1</v>
      </c>
      <c r="F1401" s="0" t="s">
        <v>7068</v>
      </c>
      <c r="G1401" s="0" t="s">
        <v>7069</v>
      </c>
      <c r="I1401" s="0" t="n">
        <v>0</v>
      </c>
      <c r="J1401" s="0" t="n">
        <v>1</v>
      </c>
      <c r="L1401" s="8" t="n">
        <v>41992.8483449074</v>
      </c>
      <c r="M1401" s="8" t="n">
        <v>42011.6775462963</v>
      </c>
      <c r="N1401" s="0" t="s">
        <v>44</v>
      </c>
      <c r="S1401" s="0" t="s">
        <v>7070</v>
      </c>
      <c r="T1401" s="0" t="s">
        <v>3352</v>
      </c>
      <c r="W1401" s="0" t="s">
        <v>3</v>
      </c>
      <c r="Y1401" s="0" t="s">
        <v>127</v>
      </c>
      <c r="AA1401" s="0" t="s">
        <v>466</v>
      </c>
      <c r="AB1401" s="0" t="s">
        <v>66</v>
      </c>
      <c r="AC1401" s="0" t="n">
        <v>0</v>
      </c>
      <c r="AD1401" s="0" t="n">
        <v>0</v>
      </c>
      <c r="AE1401" s="0" t="s">
        <v>3</v>
      </c>
      <c r="AH1401" s="0" t="n">
        <v>0</v>
      </c>
      <c r="AI1401" s="0" t="n">
        <v>0</v>
      </c>
      <c r="AK1401" s="0" t="n">
        <v>1</v>
      </c>
      <c r="AM1401" s="0" t="n">
        <v>1</v>
      </c>
    </row>
    <row r="1402" customFormat="false" ht="13" hidden="false" customHeight="false" outlineLevel="0" collapsed="false">
      <c r="A1402" s="0" t="s">
        <v>7071</v>
      </c>
      <c r="B1402" s="0" t="s">
        <v>7072</v>
      </c>
      <c r="E1402" s="0" t="n">
        <v>1</v>
      </c>
      <c r="F1402" s="0" t="s">
        <v>7073</v>
      </c>
      <c r="G1402" s="0" t="s">
        <v>7074</v>
      </c>
      <c r="I1402" s="0" t="n">
        <v>0</v>
      </c>
      <c r="J1402" s="0" t="n">
        <v>1</v>
      </c>
      <c r="L1402" s="8" t="n">
        <v>42157.8063773148</v>
      </c>
      <c r="M1402" s="8" t="n">
        <v>45040.7264583333</v>
      </c>
      <c r="N1402" s="0" t="s">
        <v>44</v>
      </c>
      <c r="S1402" s="0" t="s">
        <v>7075</v>
      </c>
      <c r="T1402" s="0" t="s">
        <v>7076</v>
      </c>
      <c r="W1402" s="0" t="s">
        <v>3</v>
      </c>
      <c r="X1402" s="0" t="s">
        <v>7077</v>
      </c>
      <c r="Y1402" s="0" t="s">
        <v>63</v>
      </c>
      <c r="Z1402" s="0" t="s">
        <v>64</v>
      </c>
      <c r="AA1402" s="0" t="s">
        <v>65</v>
      </c>
      <c r="AB1402" s="0" t="s">
        <v>66</v>
      </c>
      <c r="AC1402" s="0" t="n">
        <v>0</v>
      </c>
      <c r="AD1402" s="0" t="n">
        <v>0</v>
      </c>
      <c r="AE1402" s="0" t="s">
        <v>3</v>
      </c>
      <c r="AH1402" s="0" t="n">
        <v>0</v>
      </c>
      <c r="AI1402" s="0" t="n">
        <v>0</v>
      </c>
      <c r="AK1402" s="0" t="n">
        <v>1</v>
      </c>
      <c r="AM1402" s="0" t="n">
        <v>1</v>
      </c>
    </row>
    <row r="1403" customFormat="false" ht="13" hidden="false" customHeight="false" outlineLevel="0" collapsed="false">
      <c r="A1403" s="0" t="s">
        <v>7078</v>
      </c>
      <c r="B1403" s="0" t="s">
        <v>7079</v>
      </c>
      <c r="E1403" s="0" t="n">
        <v>1</v>
      </c>
      <c r="F1403" s="0" t="s">
        <v>7080</v>
      </c>
      <c r="G1403" s="0" t="s">
        <v>7081</v>
      </c>
      <c r="I1403" s="0" t="n">
        <v>0</v>
      </c>
      <c r="J1403" s="0" t="n">
        <v>1</v>
      </c>
      <c r="L1403" s="8" t="n">
        <v>42212.6279282407</v>
      </c>
      <c r="M1403" s="8" t="n">
        <v>42212.6279282407</v>
      </c>
      <c r="T1403" s="0" t="s">
        <v>5023</v>
      </c>
      <c r="W1403" s="0" t="s">
        <v>3</v>
      </c>
      <c r="Y1403" s="0" t="s">
        <v>72</v>
      </c>
      <c r="Z1403" s="0" t="s">
        <v>73</v>
      </c>
      <c r="AA1403" s="0" t="s">
        <v>65</v>
      </c>
      <c r="AB1403" s="0" t="s">
        <v>142</v>
      </c>
      <c r="AC1403" s="0" t="n">
        <v>0</v>
      </c>
      <c r="AD1403" s="0" t="n">
        <v>0</v>
      </c>
      <c r="AE1403" s="0" t="s">
        <v>3</v>
      </c>
      <c r="AH1403" s="0" t="n">
        <v>0</v>
      </c>
      <c r="AI1403" s="0" t="n">
        <v>0</v>
      </c>
      <c r="AK1403" s="0" t="n">
        <v>1</v>
      </c>
      <c r="AM1403" s="0" t="n">
        <v>1</v>
      </c>
    </row>
    <row r="1404" customFormat="false" ht="13" hidden="false" customHeight="false" outlineLevel="0" collapsed="false">
      <c r="A1404" s="0" t="s">
        <v>7082</v>
      </c>
      <c r="B1404" s="0" t="s">
        <v>7083</v>
      </c>
      <c r="E1404" s="0" t="n">
        <v>1</v>
      </c>
      <c r="F1404" s="0" t="s">
        <v>1896</v>
      </c>
      <c r="G1404" s="0" t="s">
        <v>7084</v>
      </c>
      <c r="I1404" s="0" t="n">
        <v>0</v>
      </c>
      <c r="J1404" s="0" t="n">
        <v>1</v>
      </c>
      <c r="L1404" s="8" t="n">
        <v>41611.0372800926</v>
      </c>
      <c r="M1404" s="8" t="n">
        <v>42695.6347800926</v>
      </c>
      <c r="N1404" s="0" t="s">
        <v>44</v>
      </c>
      <c r="T1404" s="0" t="s">
        <v>1893</v>
      </c>
      <c r="W1404" s="0" t="s">
        <v>4</v>
      </c>
      <c r="Y1404" s="0" t="s">
        <v>83</v>
      </c>
      <c r="Z1404" s="0" t="s">
        <v>83</v>
      </c>
      <c r="AA1404" s="0" t="s">
        <v>85</v>
      </c>
      <c r="AC1404" s="0" t="n">
        <v>0</v>
      </c>
      <c r="AD1404" s="0" t="n">
        <v>0</v>
      </c>
      <c r="AE1404" s="0" t="s">
        <v>56</v>
      </c>
      <c r="AH1404" s="0" t="n">
        <v>0</v>
      </c>
      <c r="AI1404" s="0" t="n">
        <v>0</v>
      </c>
      <c r="AK1404" s="0" t="n">
        <v>1</v>
      </c>
      <c r="AM1404" s="0" t="n">
        <v>1</v>
      </c>
    </row>
    <row r="1405" customFormat="false" ht="13" hidden="false" customHeight="false" outlineLevel="0" collapsed="false">
      <c r="A1405" s="0" t="s">
        <v>7085</v>
      </c>
      <c r="B1405" s="0" t="s">
        <v>7086</v>
      </c>
      <c r="E1405" s="0" t="n">
        <v>1</v>
      </c>
      <c r="F1405" s="0" t="s">
        <v>7087</v>
      </c>
      <c r="G1405" s="0" t="s">
        <v>7088</v>
      </c>
      <c r="I1405" s="0" t="n">
        <v>0</v>
      </c>
      <c r="J1405" s="0" t="n">
        <v>1</v>
      </c>
      <c r="L1405" s="8" t="n">
        <v>42405.6164236111</v>
      </c>
      <c r="M1405" s="8" t="n">
        <v>42409.635162037</v>
      </c>
      <c r="N1405" s="0" t="s">
        <v>44</v>
      </c>
      <c r="T1405" s="0" t="s">
        <v>7089</v>
      </c>
      <c r="W1405" s="0" t="s">
        <v>3</v>
      </c>
      <c r="Y1405" s="0" t="s">
        <v>72</v>
      </c>
      <c r="Z1405" s="0" t="s">
        <v>73</v>
      </c>
      <c r="AA1405" s="0" t="s">
        <v>65</v>
      </c>
      <c r="AB1405" s="0" t="s">
        <v>74</v>
      </c>
      <c r="AC1405" s="0" t="n">
        <v>0</v>
      </c>
      <c r="AD1405" s="0" t="n">
        <v>0</v>
      </c>
      <c r="AE1405" s="0" t="s">
        <v>3</v>
      </c>
      <c r="AH1405" s="0" t="n">
        <v>0</v>
      </c>
      <c r="AI1405" s="0" t="n">
        <v>0</v>
      </c>
      <c r="AK1405" s="0" t="n">
        <v>1</v>
      </c>
      <c r="AM1405" s="0" t="n">
        <v>1</v>
      </c>
    </row>
    <row r="1406" customFormat="false" ht="13" hidden="false" customHeight="false" outlineLevel="0" collapsed="false">
      <c r="A1406" s="0" t="s">
        <v>7090</v>
      </c>
      <c r="B1406" s="0" t="s">
        <v>7091</v>
      </c>
      <c r="C1406" s="0" t="s">
        <v>7092</v>
      </c>
      <c r="E1406" s="0" t="n">
        <v>1</v>
      </c>
      <c r="F1406" s="0" t="s">
        <v>7093</v>
      </c>
      <c r="G1406" s="0" t="s">
        <v>7094</v>
      </c>
      <c r="I1406" s="0" t="n">
        <v>0</v>
      </c>
      <c r="J1406" s="0" t="n">
        <v>1</v>
      </c>
      <c r="L1406" s="8" t="n">
        <v>42922.6787847222</v>
      </c>
      <c r="M1406" s="8" t="n">
        <v>42922.7925462963</v>
      </c>
      <c r="N1406" s="0" t="s">
        <v>7090</v>
      </c>
      <c r="O1406" s="0" t="s">
        <v>1333</v>
      </c>
      <c r="W1406" s="0" t="s">
        <v>3</v>
      </c>
      <c r="AC1406" s="0" t="n">
        <v>0</v>
      </c>
      <c r="AD1406" s="0" t="n">
        <v>0</v>
      </c>
      <c r="AE1406" s="0" t="s">
        <v>3</v>
      </c>
      <c r="AH1406" s="0" t="n">
        <v>0</v>
      </c>
      <c r="AI1406" s="0" t="n">
        <v>0</v>
      </c>
      <c r="AJ1406" s="8" t="n">
        <v>42922.6784722222</v>
      </c>
      <c r="AK1406" s="0" t="n">
        <v>0</v>
      </c>
      <c r="AM1406" s="0" t="n">
        <v>1</v>
      </c>
    </row>
    <row r="1407" customFormat="false" ht="13" hidden="false" customHeight="false" outlineLevel="0" collapsed="false">
      <c r="A1407" s="0" t="s">
        <v>7095</v>
      </c>
      <c r="B1407" s="0" t="s">
        <v>7096</v>
      </c>
      <c r="E1407" s="0" t="n">
        <v>1</v>
      </c>
      <c r="F1407" s="0" t="s">
        <v>238</v>
      </c>
      <c r="G1407" s="0" t="s">
        <v>7097</v>
      </c>
      <c r="I1407" s="0" t="n">
        <v>0</v>
      </c>
      <c r="J1407" s="0" t="n">
        <v>1</v>
      </c>
      <c r="L1407" s="8" t="n">
        <v>44257.5532523148</v>
      </c>
      <c r="M1407" s="8" t="n">
        <v>44257.5532523148</v>
      </c>
      <c r="T1407" s="0" t="s">
        <v>7098</v>
      </c>
      <c r="W1407" s="0" t="s">
        <v>3</v>
      </c>
      <c r="Y1407" s="0" t="s">
        <v>72</v>
      </c>
      <c r="Z1407" s="0" t="s">
        <v>175</v>
      </c>
      <c r="AA1407" s="0" t="s">
        <v>65</v>
      </c>
      <c r="AB1407" s="0" t="s">
        <v>1519</v>
      </c>
      <c r="AC1407" s="0" t="n">
        <v>0</v>
      </c>
      <c r="AD1407" s="0" t="n">
        <v>0</v>
      </c>
      <c r="AE1407" s="0" t="s">
        <v>3</v>
      </c>
      <c r="AH1407" s="0" t="n">
        <v>0</v>
      </c>
      <c r="AI1407" s="0" t="n">
        <v>0</v>
      </c>
      <c r="AK1407" s="0" t="n">
        <v>1</v>
      </c>
      <c r="AM1407" s="0" t="n">
        <v>1</v>
      </c>
    </row>
    <row r="1408" customFormat="false" ht="13" hidden="false" customHeight="false" outlineLevel="0" collapsed="false">
      <c r="A1408" s="0" t="s">
        <v>7099</v>
      </c>
      <c r="B1408" s="0" t="s">
        <v>7100</v>
      </c>
      <c r="E1408" s="0" t="n">
        <v>1</v>
      </c>
      <c r="F1408" s="0" t="s">
        <v>723</v>
      </c>
      <c r="G1408" s="0" t="s">
        <v>7101</v>
      </c>
      <c r="I1408" s="0" t="n">
        <v>0</v>
      </c>
      <c r="J1408" s="0" t="n">
        <v>1</v>
      </c>
      <c r="L1408" s="8" t="n">
        <v>40926.6175115741</v>
      </c>
      <c r="M1408" s="8" t="n">
        <v>40926.6184143519</v>
      </c>
      <c r="N1408" s="0" t="s">
        <v>7099</v>
      </c>
      <c r="T1408" s="0" t="s">
        <v>7102</v>
      </c>
      <c r="W1408" s="0" t="s">
        <v>3</v>
      </c>
      <c r="Y1408" s="0" t="s">
        <v>72</v>
      </c>
      <c r="Z1408" s="0" t="s">
        <v>175</v>
      </c>
      <c r="AA1408" s="0" t="s">
        <v>101</v>
      </c>
      <c r="AC1408" s="0" t="n">
        <v>0</v>
      </c>
      <c r="AD1408" s="0" t="n">
        <v>0</v>
      </c>
      <c r="AE1408" s="0" t="s">
        <v>3</v>
      </c>
      <c r="AH1408" s="0" t="n">
        <v>0</v>
      </c>
      <c r="AI1408" s="0" t="n">
        <v>0</v>
      </c>
      <c r="AJ1408" s="0" t="s">
        <v>94</v>
      </c>
      <c r="AK1408" s="0" t="n">
        <v>1</v>
      </c>
      <c r="AM1408" s="0" t="n">
        <v>1</v>
      </c>
    </row>
    <row r="1409" customFormat="false" ht="13" hidden="false" customHeight="false" outlineLevel="0" collapsed="false">
      <c r="A1409" s="0" t="s">
        <v>7103</v>
      </c>
      <c r="B1409" s="0" t="s">
        <v>7104</v>
      </c>
      <c r="E1409" s="0" t="n">
        <v>1</v>
      </c>
      <c r="F1409" s="0" t="s">
        <v>5365</v>
      </c>
      <c r="G1409" s="0" t="s">
        <v>194</v>
      </c>
      <c r="I1409" s="0" t="n">
        <v>0</v>
      </c>
      <c r="J1409" s="0" t="n">
        <v>1</v>
      </c>
      <c r="L1409" s="8" t="n">
        <v>44896.7763310185</v>
      </c>
      <c r="M1409" s="8" t="n">
        <v>44896.8531597222</v>
      </c>
      <c r="N1409" s="0" t="s">
        <v>1117</v>
      </c>
      <c r="S1409" s="0" t="s">
        <v>7105</v>
      </c>
      <c r="T1409" s="0" t="s">
        <v>861</v>
      </c>
      <c r="W1409" s="0" t="s">
        <v>3</v>
      </c>
      <c r="Y1409" s="0" t="s">
        <v>1015</v>
      </c>
      <c r="AA1409" s="0" t="s">
        <v>85</v>
      </c>
      <c r="AB1409" s="0" t="s">
        <v>66</v>
      </c>
      <c r="AC1409" s="0" t="n">
        <v>0</v>
      </c>
      <c r="AD1409" s="0" t="n">
        <v>0</v>
      </c>
      <c r="AE1409" s="0" t="s">
        <v>3</v>
      </c>
      <c r="AH1409" s="0" t="n">
        <v>0</v>
      </c>
      <c r="AI1409" s="0" t="n">
        <v>0</v>
      </c>
      <c r="AK1409" s="0" t="n">
        <v>1</v>
      </c>
      <c r="AM1409" s="0" t="n">
        <v>1</v>
      </c>
    </row>
    <row r="1410" customFormat="false" ht="13" hidden="false" customHeight="false" outlineLevel="0" collapsed="false">
      <c r="A1410" s="0" t="s">
        <v>292</v>
      </c>
      <c r="B1410" s="0" t="s">
        <v>7106</v>
      </c>
      <c r="E1410" s="0" t="n">
        <v>1</v>
      </c>
      <c r="F1410" s="0" t="s">
        <v>7107</v>
      </c>
      <c r="G1410" s="0" t="s">
        <v>7108</v>
      </c>
      <c r="H1410" s="0" t="s">
        <v>328</v>
      </c>
      <c r="I1410" s="0" t="n">
        <v>0</v>
      </c>
      <c r="J1410" s="0" t="n">
        <v>1</v>
      </c>
      <c r="L1410" s="0" t="s">
        <v>94</v>
      </c>
      <c r="M1410" s="8" t="n">
        <v>42429.9188541667</v>
      </c>
      <c r="N1410" s="0" t="s">
        <v>44</v>
      </c>
      <c r="Q1410" s="0" t="s">
        <v>53</v>
      </c>
      <c r="W1410" s="0" t="s">
        <v>3</v>
      </c>
      <c r="AC1410" s="0" t="n">
        <v>0</v>
      </c>
      <c r="AD1410" s="0" t="n">
        <v>0</v>
      </c>
      <c r="AE1410" s="0" t="s">
        <v>3</v>
      </c>
      <c r="AH1410" s="0" t="n">
        <v>0</v>
      </c>
      <c r="AI1410" s="0" t="n">
        <v>0</v>
      </c>
      <c r="AK1410" s="0" t="n">
        <v>1</v>
      </c>
      <c r="AM1410" s="0" t="n">
        <v>1</v>
      </c>
    </row>
    <row r="1411" customFormat="false" ht="13" hidden="false" customHeight="false" outlineLevel="0" collapsed="false">
      <c r="A1411" s="0" t="s">
        <v>7109</v>
      </c>
      <c r="B1411" s="0" t="s">
        <v>7110</v>
      </c>
      <c r="E1411" s="0" t="n">
        <v>1</v>
      </c>
      <c r="F1411" s="0" t="s">
        <v>5913</v>
      </c>
      <c r="G1411" s="0" t="s">
        <v>7111</v>
      </c>
      <c r="I1411" s="0" t="n">
        <v>0</v>
      </c>
      <c r="J1411" s="0" t="n">
        <v>1</v>
      </c>
      <c r="L1411" s="8" t="n">
        <v>42433.7547453704</v>
      </c>
      <c r="M1411" s="8" t="n">
        <v>42611.8703240741</v>
      </c>
      <c r="N1411" s="0" t="s">
        <v>44</v>
      </c>
      <c r="W1411" s="0" t="s">
        <v>3</v>
      </c>
      <c r="Y1411" s="0" t="s">
        <v>203</v>
      </c>
      <c r="AA1411" s="0" t="s">
        <v>85</v>
      </c>
      <c r="AB1411" s="0" t="s">
        <v>66</v>
      </c>
      <c r="AC1411" s="0" t="n">
        <v>0</v>
      </c>
      <c r="AD1411" s="0" t="n">
        <v>0</v>
      </c>
      <c r="AE1411" s="0" t="s">
        <v>56</v>
      </c>
      <c r="AH1411" s="0" t="n">
        <v>0</v>
      </c>
      <c r="AI1411" s="0" t="n">
        <v>0</v>
      </c>
      <c r="AK1411" s="0" t="n">
        <v>1</v>
      </c>
      <c r="AM1411" s="0" t="n">
        <v>1</v>
      </c>
    </row>
    <row r="1412" customFormat="false" ht="13" hidden="false" customHeight="false" outlineLevel="0" collapsed="false">
      <c r="A1412" s="0" t="s">
        <v>7112</v>
      </c>
      <c r="B1412" s="0" t="s">
        <v>7113</v>
      </c>
      <c r="E1412" s="0" t="n">
        <v>1</v>
      </c>
      <c r="F1412" s="0" t="s">
        <v>7114</v>
      </c>
      <c r="G1412" s="0" t="s">
        <v>7115</v>
      </c>
      <c r="I1412" s="0" t="n">
        <v>0</v>
      </c>
      <c r="J1412" s="0" t="n">
        <v>1</v>
      </c>
      <c r="L1412" s="8" t="n">
        <v>41753.5948726852</v>
      </c>
      <c r="M1412" s="8" t="n">
        <v>41753.5970833333</v>
      </c>
      <c r="N1412" s="0" t="s">
        <v>7112</v>
      </c>
      <c r="W1412" s="0" t="s">
        <v>3</v>
      </c>
      <c r="Y1412" s="0" t="s">
        <v>72</v>
      </c>
      <c r="Z1412" s="0" t="s">
        <v>73</v>
      </c>
      <c r="AA1412" s="0" t="s">
        <v>65</v>
      </c>
      <c r="AC1412" s="0" t="n">
        <v>0</v>
      </c>
      <c r="AD1412" s="0" t="n">
        <v>0</v>
      </c>
      <c r="AE1412" s="0" t="s">
        <v>3</v>
      </c>
      <c r="AH1412" s="0" t="n">
        <v>0</v>
      </c>
      <c r="AI1412" s="0" t="n">
        <v>0</v>
      </c>
      <c r="AK1412" s="0" t="n">
        <v>1</v>
      </c>
      <c r="AM1412" s="0" t="n">
        <v>1</v>
      </c>
    </row>
    <row r="1413" customFormat="false" ht="13" hidden="false" customHeight="false" outlineLevel="0" collapsed="false">
      <c r="A1413" s="0" t="s">
        <v>7116</v>
      </c>
      <c r="B1413" s="0" t="s">
        <v>7117</v>
      </c>
      <c r="E1413" s="0" t="n">
        <v>1</v>
      </c>
      <c r="F1413" s="0" t="s">
        <v>7118</v>
      </c>
      <c r="G1413" s="0" t="s">
        <v>7119</v>
      </c>
      <c r="H1413" s="0" t="s">
        <v>1042</v>
      </c>
      <c r="I1413" s="0" t="n">
        <v>0</v>
      </c>
      <c r="J1413" s="0" t="n">
        <v>1</v>
      </c>
      <c r="L1413" s="8" t="n">
        <v>40813.6604976852</v>
      </c>
      <c r="M1413" s="8" t="n">
        <v>40877.6054282407</v>
      </c>
      <c r="N1413" s="0" t="s">
        <v>44</v>
      </c>
      <c r="Q1413" s="0" t="s">
        <v>1043</v>
      </c>
      <c r="T1413" s="0" t="s">
        <v>7120</v>
      </c>
      <c r="W1413" s="0" t="s">
        <v>3</v>
      </c>
      <c r="Y1413" s="0" t="s">
        <v>63</v>
      </c>
      <c r="Z1413" s="0" t="s">
        <v>63</v>
      </c>
      <c r="AA1413" s="0" t="s">
        <v>101</v>
      </c>
      <c r="AC1413" s="0" t="n">
        <v>0</v>
      </c>
      <c r="AD1413" s="0" t="n">
        <v>0</v>
      </c>
      <c r="AE1413" s="0" t="s">
        <v>3</v>
      </c>
      <c r="AH1413" s="0" t="n">
        <v>0</v>
      </c>
      <c r="AI1413" s="0" t="n">
        <v>0</v>
      </c>
      <c r="AJ1413" s="0" t="s">
        <v>94</v>
      </c>
      <c r="AK1413" s="0" t="n">
        <v>1</v>
      </c>
      <c r="AM1413" s="0" t="n">
        <v>1</v>
      </c>
    </row>
    <row r="1414" customFormat="false" ht="13" hidden="false" customHeight="false" outlineLevel="0" collapsed="false">
      <c r="A1414" s="0" t="s">
        <v>7121</v>
      </c>
      <c r="B1414" s="0" t="s">
        <v>7122</v>
      </c>
      <c r="E1414" s="0" t="n">
        <v>1</v>
      </c>
      <c r="F1414" s="0" t="s">
        <v>7123</v>
      </c>
      <c r="G1414" s="0" t="s">
        <v>7124</v>
      </c>
      <c r="I1414" s="0" t="n">
        <v>0</v>
      </c>
      <c r="J1414" s="0" t="n">
        <v>1</v>
      </c>
      <c r="L1414" s="8" t="n">
        <v>42059.6033680556</v>
      </c>
      <c r="M1414" s="8" t="n">
        <v>42059.6044907408</v>
      </c>
      <c r="N1414" s="0" t="s">
        <v>7121</v>
      </c>
      <c r="T1414" s="0" t="s">
        <v>6509</v>
      </c>
      <c r="W1414" s="0" t="s">
        <v>3</v>
      </c>
      <c r="Y1414" s="0" t="s">
        <v>72</v>
      </c>
      <c r="Z1414" s="0" t="s">
        <v>73</v>
      </c>
      <c r="AA1414" s="0" t="s">
        <v>65</v>
      </c>
      <c r="AB1414" s="0" t="s">
        <v>74</v>
      </c>
      <c r="AC1414" s="0" t="n">
        <v>0</v>
      </c>
      <c r="AD1414" s="0" t="n">
        <v>0</v>
      </c>
      <c r="AE1414" s="0" t="s">
        <v>3</v>
      </c>
      <c r="AH1414" s="0" t="n">
        <v>0</v>
      </c>
      <c r="AI1414" s="0" t="n">
        <v>0</v>
      </c>
      <c r="AK1414" s="0" t="n">
        <v>1</v>
      </c>
      <c r="AM1414" s="0" t="n">
        <v>1</v>
      </c>
    </row>
    <row r="1415" customFormat="false" ht="13" hidden="false" customHeight="false" outlineLevel="0" collapsed="false">
      <c r="A1415" s="0" t="s">
        <v>7125</v>
      </c>
      <c r="B1415" s="0" t="s">
        <v>7126</v>
      </c>
      <c r="E1415" s="0" t="n">
        <v>1</v>
      </c>
      <c r="F1415" s="0" t="s">
        <v>7127</v>
      </c>
      <c r="G1415" s="0" t="s">
        <v>878</v>
      </c>
      <c r="I1415" s="0" t="n">
        <v>0</v>
      </c>
      <c r="J1415" s="0" t="n">
        <v>1</v>
      </c>
      <c r="L1415" s="8" t="n">
        <v>43038.9384606481</v>
      </c>
      <c r="M1415" s="8" t="n">
        <v>43194.588599537</v>
      </c>
      <c r="N1415" s="0" t="s">
        <v>7125</v>
      </c>
      <c r="T1415" s="0" t="s">
        <v>7128</v>
      </c>
      <c r="W1415" s="0" t="s">
        <v>3</v>
      </c>
      <c r="Y1415" s="0" t="s">
        <v>605</v>
      </c>
      <c r="Z1415" s="0" t="s">
        <v>605</v>
      </c>
      <c r="AA1415" s="0" t="s">
        <v>85</v>
      </c>
      <c r="AB1415" s="0" t="s">
        <v>66</v>
      </c>
      <c r="AC1415" s="0" t="n">
        <v>0</v>
      </c>
      <c r="AD1415" s="0" t="n">
        <v>0</v>
      </c>
      <c r="AE1415" s="0" t="s">
        <v>3</v>
      </c>
      <c r="AH1415" s="0" t="n">
        <v>0</v>
      </c>
      <c r="AI1415" s="0" t="n">
        <v>0</v>
      </c>
      <c r="AK1415" s="0" t="n">
        <v>1</v>
      </c>
      <c r="AM1415" s="0" t="n">
        <v>1</v>
      </c>
    </row>
    <row r="1416" customFormat="false" ht="13" hidden="false" customHeight="false" outlineLevel="0" collapsed="false">
      <c r="A1416" s="0" t="s">
        <v>7129</v>
      </c>
      <c r="B1416" s="0" t="s">
        <v>7130</v>
      </c>
      <c r="E1416" s="0" t="n">
        <v>1</v>
      </c>
      <c r="F1416" s="0" t="s">
        <v>7131</v>
      </c>
      <c r="G1416" s="0" t="s">
        <v>7132</v>
      </c>
      <c r="I1416" s="0" t="n">
        <v>0</v>
      </c>
      <c r="J1416" s="0" t="n">
        <v>1</v>
      </c>
      <c r="L1416" s="8" t="n">
        <v>41705.7041550926</v>
      </c>
      <c r="M1416" s="8" t="n">
        <v>41705.7041550926</v>
      </c>
      <c r="T1416" s="0" t="s">
        <v>7133</v>
      </c>
      <c r="W1416" s="0" t="s">
        <v>3</v>
      </c>
      <c r="Y1416" s="0" t="s">
        <v>3715</v>
      </c>
      <c r="Z1416" s="0" t="s">
        <v>3716</v>
      </c>
      <c r="AA1416" s="0" t="s">
        <v>65</v>
      </c>
      <c r="AC1416" s="0" t="n">
        <v>0</v>
      </c>
      <c r="AD1416" s="0" t="n">
        <v>0</v>
      </c>
      <c r="AE1416" s="0" t="s">
        <v>3</v>
      </c>
      <c r="AH1416" s="0" t="n">
        <v>0</v>
      </c>
      <c r="AI1416" s="0" t="n">
        <v>0</v>
      </c>
      <c r="AK1416" s="0" t="n">
        <v>1</v>
      </c>
      <c r="AM1416" s="0" t="n">
        <v>1</v>
      </c>
    </row>
    <row r="1417" customFormat="false" ht="13" hidden="false" customHeight="false" outlineLevel="0" collapsed="false">
      <c r="A1417" s="0" t="s">
        <v>7134</v>
      </c>
      <c r="B1417" s="0" t="s">
        <v>7135</v>
      </c>
      <c r="E1417" s="0" t="n">
        <v>1</v>
      </c>
      <c r="F1417" s="0" t="s">
        <v>7136</v>
      </c>
      <c r="G1417" s="0" t="s">
        <v>7137</v>
      </c>
      <c r="I1417" s="0" t="n">
        <v>0</v>
      </c>
      <c r="J1417" s="0" t="n">
        <v>1</v>
      </c>
      <c r="L1417" s="8" t="n">
        <v>41715.7603472222</v>
      </c>
      <c r="M1417" s="8" t="n">
        <v>42793.8420601852</v>
      </c>
      <c r="N1417" s="0" t="s">
        <v>372</v>
      </c>
      <c r="T1417" s="0" t="s">
        <v>7138</v>
      </c>
      <c r="W1417" s="0" t="s">
        <v>3</v>
      </c>
      <c r="Y1417" s="0" t="s">
        <v>72</v>
      </c>
      <c r="Z1417" s="0" t="s">
        <v>73</v>
      </c>
      <c r="AA1417" s="0" t="s">
        <v>65</v>
      </c>
      <c r="AC1417" s="0" t="n">
        <v>0</v>
      </c>
      <c r="AD1417" s="0" t="n">
        <v>0</v>
      </c>
      <c r="AE1417" s="0" t="s">
        <v>3</v>
      </c>
      <c r="AH1417" s="0" t="n">
        <v>0</v>
      </c>
      <c r="AI1417" s="0" t="n">
        <v>0</v>
      </c>
      <c r="AK1417" s="0" t="n">
        <v>1</v>
      </c>
      <c r="AM1417" s="0" t="n">
        <v>1</v>
      </c>
    </row>
    <row r="1418" customFormat="false" ht="13" hidden="false" customHeight="false" outlineLevel="0" collapsed="false">
      <c r="A1418" s="0" t="s">
        <v>7139</v>
      </c>
      <c r="B1418" s="0" t="s">
        <v>7140</v>
      </c>
      <c r="E1418" s="0" t="n">
        <v>1</v>
      </c>
      <c r="F1418" s="0" t="s">
        <v>7141</v>
      </c>
      <c r="G1418" s="0" t="s">
        <v>7142</v>
      </c>
      <c r="I1418" s="0" t="n">
        <v>0</v>
      </c>
      <c r="J1418" s="0" t="n">
        <v>1</v>
      </c>
      <c r="L1418" s="8" t="n">
        <v>42053.6764930556</v>
      </c>
      <c r="M1418" s="8" t="n">
        <v>42353.7032175926</v>
      </c>
      <c r="N1418" s="0" t="s">
        <v>44</v>
      </c>
      <c r="T1418" s="0" t="s">
        <v>7143</v>
      </c>
      <c r="W1418" s="0" t="s">
        <v>3</v>
      </c>
      <c r="Y1418" s="0" t="s">
        <v>63</v>
      </c>
      <c r="Z1418" s="0" t="s">
        <v>64</v>
      </c>
      <c r="AA1418" s="0" t="s">
        <v>65</v>
      </c>
      <c r="AB1418" s="0" t="s">
        <v>142</v>
      </c>
      <c r="AC1418" s="0" t="n">
        <v>0</v>
      </c>
      <c r="AD1418" s="0" t="n">
        <v>0</v>
      </c>
      <c r="AE1418" s="0" t="s">
        <v>3</v>
      </c>
      <c r="AH1418" s="0" t="n">
        <v>0</v>
      </c>
      <c r="AI1418" s="0" t="n">
        <v>0</v>
      </c>
      <c r="AK1418" s="0" t="n">
        <v>1</v>
      </c>
      <c r="AM1418" s="0" t="n">
        <v>1</v>
      </c>
    </row>
    <row r="1419" customFormat="false" ht="13" hidden="false" customHeight="false" outlineLevel="0" collapsed="false">
      <c r="A1419" s="0" t="s">
        <v>7144</v>
      </c>
      <c r="B1419" s="0" t="s">
        <v>7145</v>
      </c>
      <c r="E1419" s="0" t="n">
        <v>1</v>
      </c>
      <c r="F1419" s="0" t="s">
        <v>7146</v>
      </c>
      <c r="G1419" s="0" t="s">
        <v>7147</v>
      </c>
      <c r="H1419" s="0" t="s">
        <v>993</v>
      </c>
      <c r="I1419" s="0" t="n">
        <v>0</v>
      </c>
      <c r="J1419" s="0" t="n">
        <v>1</v>
      </c>
      <c r="L1419" s="0" t="s">
        <v>94</v>
      </c>
      <c r="M1419" s="8" t="n">
        <v>40921.8087037037</v>
      </c>
      <c r="N1419" s="0" t="s">
        <v>44</v>
      </c>
      <c r="Q1419" s="0" t="s">
        <v>833</v>
      </c>
      <c r="R1419" s="0" t="s">
        <v>7148</v>
      </c>
      <c r="S1419" s="0" t="s">
        <v>7149</v>
      </c>
      <c r="T1419" s="0" t="s">
        <v>7150</v>
      </c>
      <c r="W1419" s="0" t="s">
        <v>4</v>
      </c>
      <c r="X1419" s="0" t="s">
        <v>7151</v>
      </c>
      <c r="Y1419" s="0" t="s">
        <v>63</v>
      </c>
      <c r="Z1419" s="0" t="s">
        <v>64</v>
      </c>
      <c r="AA1419" s="0" t="s">
        <v>101</v>
      </c>
      <c r="AC1419" s="0" t="n">
        <v>0</v>
      </c>
      <c r="AD1419" s="0" t="n">
        <v>0</v>
      </c>
      <c r="AE1419" s="0" t="s">
        <v>3</v>
      </c>
      <c r="AH1419" s="0" t="n">
        <v>0</v>
      </c>
      <c r="AI1419" s="0" t="n">
        <v>0</v>
      </c>
      <c r="AJ1419" s="0" t="s">
        <v>94</v>
      </c>
      <c r="AK1419" s="0" t="n">
        <v>1</v>
      </c>
      <c r="AM1419" s="0" t="n">
        <v>1</v>
      </c>
    </row>
    <row r="1420" customFormat="false" ht="13" hidden="false" customHeight="false" outlineLevel="0" collapsed="false">
      <c r="A1420" s="0" t="s">
        <v>7152</v>
      </c>
      <c r="B1420" s="0" t="s">
        <v>7153</v>
      </c>
      <c r="E1420" s="0" t="n">
        <v>1</v>
      </c>
      <c r="F1420" s="0" t="s">
        <v>7154</v>
      </c>
      <c r="G1420" s="0" t="s">
        <v>7155</v>
      </c>
      <c r="I1420" s="0" t="n">
        <v>0</v>
      </c>
      <c r="J1420" s="0" t="n">
        <v>1</v>
      </c>
      <c r="L1420" s="8" t="n">
        <v>42864.8776851852</v>
      </c>
      <c r="M1420" s="8" t="n">
        <v>42893.6395717593</v>
      </c>
      <c r="N1420" s="0" t="s">
        <v>7152</v>
      </c>
      <c r="T1420" s="0" t="s">
        <v>7156</v>
      </c>
      <c r="W1420" s="0" t="s">
        <v>3</v>
      </c>
      <c r="Y1420" s="0" t="s">
        <v>72</v>
      </c>
      <c r="Z1420" s="0" t="s">
        <v>175</v>
      </c>
      <c r="AA1420" s="0" t="s">
        <v>65</v>
      </c>
      <c r="AB1420" s="0" t="s">
        <v>66</v>
      </c>
      <c r="AC1420" s="0" t="n">
        <v>0</v>
      </c>
      <c r="AD1420" s="0" t="n">
        <v>0</v>
      </c>
      <c r="AE1420" s="0" t="s">
        <v>3</v>
      </c>
      <c r="AH1420" s="0" t="n">
        <v>0</v>
      </c>
      <c r="AI1420" s="0" t="n">
        <v>0</v>
      </c>
      <c r="AK1420" s="0" t="n">
        <v>1</v>
      </c>
      <c r="AM1420" s="0" t="n">
        <v>1</v>
      </c>
    </row>
    <row r="1421" customFormat="false" ht="13" hidden="false" customHeight="false" outlineLevel="0" collapsed="false">
      <c r="A1421" s="0" t="s">
        <v>7157</v>
      </c>
      <c r="B1421" s="0" t="s">
        <v>7158</v>
      </c>
      <c r="E1421" s="0" t="n">
        <v>1</v>
      </c>
      <c r="F1421" s="0" t="s">
        <v>7159</v>
      </c>
      <c r="G1421" s="0" t="s">
        <v>7160</v>
      </c>
      <c r="I1421" s="0" t="n">
        <v>0</v>
      </c>
      <c r="J1421" s="0" t="n">
        <v>1</v>
      </c>
      <c r="L1421" s="8" t="n">
        <v>43419.6682986111</v>
      </c>
      <c r="M1421" s="8" t="n">
        <v>43426.6775578704</v>
      </c>
      <c r="N1421" s="0" t="s">
        <v>44</v>
      </c>
      <c r="T1421" s="0" t="s">
        <v>7161</v>
      </c>
      <c r="W1421" s="0" t="s">
        <v>3</v>
      </c>
      <c r="Y1421" s="0" t="s">
        <v>72</v>
      </c>
      <c r="Z1421" s="0" t="s">
        <v>73</v>
      </c>
      <c r="AA1421" s="0" t="s">
        <v>65</v>
      </c>
      <c r="AB1421" s="0" t="s">
        <v>66</v>
      </c>
      <c r="AC1421" s="0" t="n">
        <v>0</v>
      </c>
      <c r="AD1421" s="0" t="n">
        <v>0</v>
      </c>
      <c r="AE1421" s="0" t="s">
        <v>3</v>
      </c>
      <c r="AH1421" s="0" t="n">
        <v>0</v>
      </c>
      <c r="AI1421" s="0" t="n">
        <v>0</v>
      </c>
      <c r="AK1421" s="0" t="n">
        <v>1</v>
      </c>
      <c r="AM1421" s="0" t="n">
        <v>1</v>
      </c>
    </row>
    <row r="1422" customFormat="false" ht="13" hidden="false" customHeight="false" outlineLevel="0" collapsed="false">
      <c r="A1422" s="0" t="s">
        <v>7162</v>
      </c>
      <c r="B1422" s="0" t="s">
        <v>7163</v>
      </c>
      <c r="E1422" s="0" t="n">
        <v>1</v>
      </c>
      <c r="F1422" s="0" t="s">
        <v>7164</v>
      </c>
      <c r="G1422" s="0" t="s">
        <v>7165</v>
      </c>
      <c r="I1422" s="0" t="n">
        <v>0</v>
      </c>
      <c r="J1422" s="0" t="n">
        <v>1</v>
      </c>
      <c r="L1422" s="8" t="n">
        <v>41075.7218287037</v>
      </c>
      <c r="M1422" s="8" t="n">
        <v>42832.6253240741</v>
      </c>
      <c r="N1422" s="0" t="s">
        <v>372</v>
      </c>
      <c r="T1422" s="0" t="s">
        <v>7166</v>
      </c>
      <c r="W1422" s="0" t="s">
        <v>3</v>
      </c>
      <c r="Y1422" s="0" t="s">
        <v>72</v>
      </c>
      <c r="Z1422" s="0" t="s">
        <v>175</v>
      </c>
      <c r="AA1422" s="0" t="s">
        <v>65</v>
      </c>
      <c r="AC1422" s="0" t="n">
        <v>0</v>
      </c>
      <c r="AD1422" s="0" t="n">
        <v>0</v>
      </c>
      <c r="AE1422" s="0" t="s">
        <v>3</v>
      </c>
      <c r="AH1422" s="0" t="n">
        <v>0</v>
      </c>
      <c r="AI1422" s="0" t="n">
        <v>0</v>
      </c>
      <c r="AK1422" s="0" t="n">
        <v>1</v>
      </c>
      <c r="AM1422" s="0" t="n">
        <v>1</v>
      </c>
    </row>
    <row r="1423" customFormat="false" ht="13" hidden="false" customHeight="false" outlineLevel="0" collapsed="false">
      <c r="A1423" s="0" t="s">
        <v>7167</v>
      </c>
      <c r="B1423" s="0" t="s">
        <v>7168</v>
      </c>
      <c r="E1423" s="0" t="n">
        <v>1</v>
      </c>
      <c r="F1423" s="0" t="s">
        <v>7169</v>
      </c>
      <c r="G1423" s="0" t="s">
        <v>7170</v>
      </c>
      <c r="H1423" s="0" t="s">
        <v>3056</v>
      </c>
      <c r="I1423" s="0" t="n">
        <v>0</v>
      </c>
      <c r="J1423" s="0" t="n">
        <v>1</v>
      </c>
      <c r="L1423" s="8" t="n">
        <v>41115.7762847222</v>
      </c>
      <c r="M1423" s="8" t="n">
        <v>41115.9004166667</v>
      </c>
      <c r="N1423" s="0" t="s">
        <v>44</v>
      </c>
      <c r="S1423" s="0" t="s">
        <v>7171</v>
      </c>
      <c r="T1423" s="0" t="s">
        <v>7172</v>
      </c>
      <c r="W1423" s="0" t="s">
        <v>3</v>
      </c>
      <c r="X1423" s="0" t="s">
        <v>7173</v>
      </c>
      <c r="Y1423" s="0" t="s">
        <v>7174</v>
      </c>
      <c r="Z1423" s="0" t="s">
        <v>7175</v>
      </c>
      <c r="AA1423" s="0" t="s">
        <v>7176</v>
      </c>
      <c r="AB1423" s="0" t="s">
        <v>7177</v>
      </c>
      <c r="AC1423" s="0" t="n">
        <v>0</v>
      </c>
      <c r="AD1423" s="0" t="n">
        <v>0</v>
      </c>
      <c r="AE1423" s="0" t="s">
        <v>3</v>
      </c>
      <c r="AF1423" s="0" t="s">
        <v>7178</v>
      </c>
      <c r="AG1423" s="0" t="s">
        <v>151</v>
      </c>
      <c r="AH1423" s="0" t="n">
        <v>0</v>
      </c>
      <c r="AI1423" s="0" t="n">
        <v>0</v>
      </c>
      <c r="AJ1423" s="0" t="s">
        <v>94</v>
      </c>
      <c r="AK1423" s="0" t="n">
        <v>1</v>
      </c>
      <c r="AM1423" s="0" t="n">
        <v>1</v>
      </c>
    </row>
    <row r="1424" customFormat="false" ht="13" hidden="false" customHeight="false" outlineLevel="0" collapsed="false">
      <c r="A1424" s="0" t="s">
        <v>7179</v>
      </c>
      <c r="B1424" s="0" t="s">
        <v>7180</v>
      </c>
      <c r="E1424" s="0" t="n">
        <v>1</v>
      </c>
      <c r="F1424" s="0" t="s">
        <v>7181</v>
      </c>
      <c r="G1424" s="0" t="s">
        <v>7182</v>
      </c>
      <c r="I1424" s="0" t="n">
        <v>0</v>
      </c>
      <c r="J1424" s="0" t="n">
        <v>1</v>
      </c>
      <c r="L1424" s="8" t="n">
        <v>41438.8582407407</v>
      </c>
      <c r="M1424" s="8" t="n">
        <v>42299.7049421296</v>
      </c>
      <c r="N1424" s="0" t="s">
        <v>276</v>
      </c>
      <c r="T1424" s="0" t="s">
        <v>856</v>
      </c>
      <c r="W1424" s="0" t="s">
        <v>3</v>
      </c>
      <c r="Y1424" s="0" t="s">
        <v>72</v>
      </c>
      <c r="Z1424" s="0" t="s">
        <v>73</v>
      </c>
      <c r="AA1424" s="0" t="s">
        <v>65</v>
      </c>
      <c r="AC1424" s="0" t="n">
        <v>0</v>
      </c>
      <c r="AD1424" s="0" t="n">
        <v>0</v>
      </c>
      <c r="AE1424" s="0" t="s">
        <v>3</v>
      </c>
      <c r="AH1424" s="0" t="n">
        <v>0</v>
      </c>
      <c r="AI1424" s="0" t="n">
        <v>0</v>
      </c>
      <c r="AK1424" s="0" t="n">
        <v>1</v>
      </c>
      <c r="AM1424" s="0" t="n">
        <v>1</v>
      </c>
    </row>
    <row r="1425" customFormat="false" ht="13" hidden="false" customHeight="false" outlineLevel="0" collapsed="false">
      <c r="A1425" s="0" t="s">
        <v>7183</v>
      </c>
      <c r="B1425" s="0" t="s">
        <v>7184</v>
      </c>
      <c r="E1425" s="0" t="n">
        <v>1</v>
      </c>
      <c r="F1425" s="0" t="s">
        <v>1949</v>
      </c>
      <c r="G1425" s="0" t="s">
        <v>2398</v>
      </c>
      <c r="I1425" s="0" t="n">
        <v>0</v>
      </c>
      <c r="J1425" s="0" t="n">
        <v>1</v>
      </c>
      <c r="L1425" s="8" t="n">
        <v>40819.615462963</v>
      </c>
      <c r="M1425" s="8" t="n">
        <v>40819.6182291667</v>
      </c>
      <c r="N1425" s="0" t="s">
        <v>7183</v>
      </c>
      <c r="T1425" s="0" t="s">
        <v>7185</v>
      </c>
      <c r="W1425" s="0" t="s">
        <v>3</v>
      </c>
      <c r="X1425" s="0" t="s">
        <v>7186</v>
      </c>
      <c r="Y1425" s="0" t="s">
        <v>189</v>
      </c>
      <c r="AC1425" s="0" t="n">
        <v>0</v>
      </c>
      <c r="AD1425" s="0" t="n">
        <v>0</v>
      </c>
      <c r="AE1425" s="0" t="s">
        <v>3</v>
      </c>
      <c r="AH1425" s="0" t="n">
        <v>0</v>
      </c>
      <c r="AI1425" s="0" t="n">
        <v>0</v>
      </c>
      <c r="AJ1425" s="0" t="s">
        <v>94</v>
      </c>
      <c r="AK1425" s="0" t="n">
        <v>1</v>
      </c>
      <c r="AM1425" s="0" t="n">
        <v>1</v>
      </c>
    </row>
    <row r="1426" customFormat="false" ht="13" hidden="false" customHeight="false" outlineLevel="0" collapsed="false">
      <c r="A1426" s="0" t="s">
        <v>7187</v>
      </c>
      <c r="B1426" s="0" t="s">
        <v>7188</v>
      </c>
      <c r="E1426" s="0" t="n">
        <v>1</v>
      </c>
      <c r="F1426" s="0" t="s">
        <v>7189</v>
      </c>
      <c r="G1426" s="0" t="s">
        <v>7190</v>
      </c>
      <c r="I1426" s="0" t="n">
        <v>0</v>
      </c>
      <c r="J1426" s="0" t="n">
        <v>1</v>
      </c>
      <c r="L1426" s="8" t="n">
        <v>42151.0350462963</v>
      </c>
      <c r="M1426" s="8" t="n">
        <v>42151.0350462963</v>
      </c>
      <c r="T1426" s="0" t="s">
        <v>7191</v>
      </c>
      <c r="W1426" s="0" t="s">
        <v>3</v>
      </c>
      <c r="Y1426" s="0" t="s">
        <v>72</v>
      </c>
      <c r="Z1426" s="0" t="s">
        <v>73</v>
      </c>
      <c r="AA1426" s="0" t="s">
        <v>65</v>
      </c>
      <c r="AB1426" s="0" t="s">
        <v>74</v>
      </c>
      <c r="AC1426" s="0" t="n">
        <v>0</v>
      </c>
      <c r="AD1426" s="0" t="n">
        <v>0</v>
      </c>
      <c r="AE1426" s="0" t="s">
        <v>3</v>
      </c>
      <c r="AH1426" s="0" t="n">
        <v>0</v>
      </c>
      <c r="AI1426" s="0" t="n">
        <v>0</v>
      </c>
      <c r="AK1426" s="0" t="n">
        <v>1</v>
      </c>
      <c r="AM1426" s="0" t="n">
        <v>1</v>
      </c>
    </row>
    <row r="1427" customFormat="false" ht="13" hidden="false" customHeight="false" outlineLevel="0" collapsed="false">
      <c r="A1427" s="0" t="s">
        <v>7192</v>
      </c>
      <c r="B1427" s="0" t="s">
        <v>7193</v>
      </c>
      <c r="E1427" s="0" t="n">
        <v>1</v>
      </c>
      <c r="F1427" s="0" t="s">
        <v>6892</v>
      </c>
      <c r="G1427" s="0" t="s">
        <v>7194</v>
      </c>
      <c r="I1427" s="0" t="n">
        <v>0</v>
      </c>
      <c r="J1427" s="0" t="n">
        <v>1</v>
      </c>
      <c r="L1427" s="8" t="n">
        <v>43390.9099421296</v>
      </c>
      <c r="M1427" s="8" t="n">
        <v>43390.9170717593</v>
      </c>
      <c r="N1427" s="0" t="s">
        <v>7192</v>
      </c>
      <c r="T1427" s="0" t="s">
        <v>7195</v>
      </c>
      <c r="W1427" s="0" t="s">
        <v>3</v>
      </c>
      <c r="Y1427" s="0" t="s">
        <v>605</v>
      </c>
      <c r="Z1427" s="0" t="s">
        <v>135</v>
      </c>
      <c r="AA1427" s="0" t="s">
        <v>85</v>
      </c>
      <c r="AB1427" s="0" t="s">
        <v>66</v>
      </c>
      <c r="AC1427" s="0" t="n">
        <v>0</v>
      </c>
      <c r="AD1427" s="0" t="n">
        <v>0</v>
      </c>
      <c r="AE1427" s="0" t="s">
        <v>3</v>
      </c>
      <c r="AH1427" s="0" t="n">
        <v>0</v>
      </c>
      <c r="AI1427" s="0" t="n">
        <v>0</v>
      </c>
      <c r="AK1427" s="0" t="n">
        <v>1</v>
      </c>
      <c r="AM1427" s="0" t="n">
        <v>1</v>
      </c>
    </row>
    <row r="1428" customFormat="false" ht="13" hidden="false" customHeight="false" outlineLevel="0" collapsed="false">
      <c r="A1428" s="0" t="s">
        <v>7196</v>
      </c>
      <c r="B1428" s="0" t="s">
        <v>7197</v>
      </c>
      <c r="E1428" s="0" t="n">
        <v>1</v>
      </c>
      <c r="F1428" s="0" t="s">
        <v>2729</v>
      </c>
      <c r="G1428" s="0" t="s">
        <v>7198</v>
      </c>
      <c r="I1428" s="0" t="n">
        <v>0</v>
      </c>
      <c r="J1428" s="0" t="n">
        <v>1</v>
      </c>
      <c r="L1428" s="8" t="n">
        <v>41486.6057986111</v>
      </c>
      <c r="M1428" s="8" t="n">
        <v>41486.6069097222</v>
      </c>
      <c r="N1428" s="0" t="s">
        <v>7196</v>
      </c>
      <c r="T1428" s="0" t="s">
        <v>341</v>
      </c>
      <c r="W1428" s="0" t="s">
        <v>3</v>
      </c>
      <c r="Y1428" s="0" t="s">
        <v>72</v>
      </c>
      <c r="Z1428" s="0" t="s">
        <v>73</v>
      </c>
      <c r="AA1428" s="0" t="s">
        <v>65</v>
      </c>
      <c r="AC1428" s="0" t="n">
        <v>0</v>
      </c>
      <c r="AD1428" s="0" t="n">
        <v>0</v>
      </c>
      <c r="AE1428" s="0" t="s">
        <v>3</v>
      </c>
      <c r="AH1428" s="0" t="n">
        <v>0</v>
      </c>
      <c r="AI1428" s="0" t="n">
        <v>0</v>
      </c>
      <c r="AJ1428" s="0" t="s">
        <v>94</v>
      </c>
      <c r="AK1428" s="0" t="n">
        <v>1</v>
      </c>
      <c r="AM1428" s="0" t="n">
        <v>1</v>
      </c>
    </row>
    <row r="1429" customFormat="false" ht="13" hidden="false" customHeight="false" outlineLevel="0" collapsed="false">
      <c r="A1429" s="0" t="s">
        <v>7199</v>
      </c>
      <c r="B1429" s="0" t="s">
        <v>7200</v>
      </c>
      <c r="E1429" s="0" t="n">
        <v>1</v>
      </c>
      <c r="F1429" s="0" t="s">
        <v>7201</v>
      </c>
      <c r="G1429" s="0" t="s">
        <v>7202</v>
      </c>
      <c r="H1429" s="0" t="s">
        <v>993</v>
      </c>
      <c r="I1429" s="0" t="n">
        <v>0</v>
      </c>
      <c r="J1429" s="0" t="n">
        <v>1</v>
      </c>
      <c r="L1429" s="8" t="n">
        <v>42150.9045717593</v>
      </c>
      <c r="M1429" s="8" t="n">
        <v>42429.6596180556</v>
      </c>
      <c r="N1429" s="0" t="s">
        <v>44</v>
      </c>
      <c r="S1429" s="0" t="s">
        <v>7203</v>
      </c>
      <c r="T1429" s="0" t="s">
        <v>7204</v>
      </c>
      <c r="W1429" s="0" t="s">
        <v>3</v>
      </c>
      <c r="X1429" s="0" t="s">
        <v>7205</v>
      </c>
      <c r="Y1429" s="0" t="s">
        <v>165</v>
      </c>
      <c r="Z1429" s="0" t="s">
        <v>166</v>
      </c>
      <c r="AA1429" s="0" t="s">
        <v>65</v>
      </c>
      <c r="AB1429" s="0" t="s">
        <v>66</v>
      </c>
      <c r="AC1429" s="0" t="n">
        <v>0</v>
      </c>
      <c r="AD1429" s="0" t="n">
        <v>0</v>
      </c>
      <c r="AE1429" s="0" t="s">
        <v>3</v>
      </c>
      <c r="AH1429" s="0" t="n">
        <v>0</v>
      </c>
      <c r="AI1429" s="0" t="n">
        <v>0</v>
      </c>
      <c r="AK1429" s="0" t="n">
        <v>1</v>
      </c>
      <c r="AM1429" s="0" t="n">
        <v>1</v>
      </c>
    </row>
    <row r="1430" customFormat="false" ht="13" hidden="false" customHeight="false" outlineLevel="0" collapsed="false">
      <c r="A1430" s="0" t="s">
        <v>7206</v>
      </c>
      <c r="B1430" s="0" t="s">
        <v>7207</v>
      </c>
      <c r="E1430" s="0" t="n">
        <v>1</v>
      </c>
      <c r="F1430" s="0" t="s">
        <v>626</v>
      </c>
      <c r="G1430" s="0" t="s">
        <v>7208</v>
      </c>
      <c r="H1430" s="0" t="s">
        <v>993</v>
      </c>
      <c r="I1430" s="0" t="n">
        <v>0</v>
      </c>
      <c r="J1430" s="0" t="n">
        <v>1</v>
      </c>
      <c r="L1430" s="0" t="s">
        <v>94</v>
      </c>
      <c r="M1430" s="8" t="n">
        <v>42429.6519791667</v>
      </c>
      <c r="N1430" s="0" t="s">
        <v>44</v>
      </c>
      <c r="Q1430" s="0" t="s">
        <v>1492</v>
      </c>
      <c r="S1430" s="0" t="s">
        <v>7209</v>
      </c>
      <c r="T1430" s="0" t="s">
        <v>3588</v>
      </c>
      <c r="W1430" s="0" t="s">
        <v>3</v>
      </c>
      <c r="Y1430" s="0" t="s">
        <v>63</v>
      </c>
      <c r="AA1430" s="0" t="s">
        <v>101</v>
      </c>
      <c r="AC1430" s="0" t="n">
        <v>0</v>
      </c>
      <c r="AD1430" s="0" t="n">
        <v>0</v>
      </c>
      <c r="AE1430" s="0" t="s">
        <v>3</v>
      </c>
      <c r="AH1430" s="0" t="n">
        <v>0</v>
      </c>
      <c r="AI1430" s="0" t="n">
        <v>0</v>
      </c>
      <c r="AK1430" s="0" t="n">
        <v>1</v>
      </c>
      <c r="AM1430" s="0" t="n">
        <v>1</v>
      </c>
    </row>
    <row r="1431" customFormat="false" ht="13" hidden="false" customHeight="false" outlineLevel="0" collapsed="false">
      <c r="A1431" s="0" t="s">
        <v>7210</v>
      </c>
      <c r="B1431" s="0" t="s">
        <v>7211</v>
      </c>
      <c r="E1431" s="0" t="n">
        <v>1</v>
      </c>
      <c r="F1431" s="0" t="s">
        <v>7212</v>
      </c>
      <c r="G1431" s="0" t="s">
        <v>7213</v>
      </c>
      <c r="I1431" s="0" t="n">
        <v>0</v>
      </c>
      <c r="J1431" s="0" t="n">
        <v>1</v>
      </c>
      <c r="L1431" s="8" t="n">
        <v>42928.7892939815</v>
      </c>
      <c r="M1431" s="8" t="n">
        <v>42928.8003240741</v>
      </c>
      <c r="N1431" s="0" t="s">
        <v>44</v>
      </c>
      <c r="W1431" s="0" t="s">
        <v>3</v>
      </c>
      <c r="Y1431" s="0" t="s">
        <v>72</v>
      </c>
      <c r="Z1431" s="0" t="s">
        <v>73</v>
      </c>
      <c r="AA1431" s="0" t="s">
        <v>65</v>
      </c>
      <c r="AB1431" s="0" t="s">
        <v>66</v>
      </c>
      <c r="AC1431" s="0" t="n">
        <v>0</v>
      </c>
      <c r="AD1431" s="0" t="n">
        <v>0</v>
      </c>
      <c r="AE1431" s="0" t="s">
        <v>3</v>
      </c>
      <c r="AH1431" s="0" t="n">
        <v>0</v>
      </c>
      <c r="AI1431" s="0" t="n">
        <v>0</v>
      </c>
      <c r="AK1431" s="0" t="n">
        <v>1</v>
      </c>
      <c r="AM1431" s="0" t="n">
        <v>1</v>
      </c>
    </row>
    <row r="1432" customFormat="false" ht="13" hidden="false" customHeight="false" outlineLevel="0" collapsed="false">
      <c r="A1432" s="0" t="s">
        <v>7214</v>
      </c>
      <c r="B1432" s="0" t="s">
        <v>7215</v>
      </c>
      <c r="E1432" s="0" t="n">
        <v>1</v>
      </c>
      <c r="F1432" s="0" t="s">
        <v>7216</v>
      </c>
      <c r="G1432" s="0" t="s">
        <v>7217</v>
      </c>
      <c r="I1432" s="0" t="n">
        <v>0</v>
      </c>
      <c r="J1432" s="0" t="n">
        <v>1</v>
      </c>
      <c r="L1432" s="8" t="n">
        <v>44911.7371296296</v>
      </c>
      <c r="M1432" s="8" t="n">
        <v>44911.737662037</v>
      </c>
      <c r="N1432" s="0" t="s">
        <v>7214</v>
      </c>
      <c r="W1432" s="0" t="s">
        <v>3</v>
      </c>
      <c r="Y1432" s="0" t="s">
        <v>72</v>
      </c>
      <c r="Z1432" s="0" t="s">
        <v>73</v>
      </c>
      <c r="AA1432" s="0" t="s">
        <v>65</v>
      </c>
      <c r="AB1432" s="0" t="s">
        <v>66</v>
      </c>
      <c r="AC1432" s="0" t="n">
        <v>0</v>
      </c>
      <c r="AD1432" s="0" t="n">
        <v>0</v>
      </c>
      <c r="AE1432" s="0" t="s">
        <v>3</v>
      </c>
      <c r="AH1432" s="0" t="n">
        <v>0</v>
      </c>
      <c r="AI1432" s="0" t="n">
        <v>0</v>
      </c>
      <c r="AK1432" s="0" t="n">
        <v>1</v>
      </c>
      <c r="AM1432" s="0" t="n">
        <v>1</v>
      </c>
    </row>
    <row r="1433" customFormat="false" ht="13" hidden="false" customHeight="false" outlineLevel="0" collapsed="false">
      <c r="A1433" s="0" t="s">
        <v>7218</v>
      </c>
      <c r="B1433" s="0" t="s">
        <v>7219</v>
      </c>
      <c r="E1433" s="0" t="n">
        <v>1</v>
      </c>
      <c r="F1433" s="0" t="s">
        <v>7220</v>
      </c>
      <c r="G1433" s="0" t="s">
        <v>7221</v>
      </c>
      <c r="I1433" s="0" t="n">
        <v>0</v>
      </c>
      <c r="J1433" s="0" t="n">
        <v>1</v>
      </c>
      <c r="L1433" s="8" t="n">
        <v>42849.8343171296</v>
      </c>
      <c r="M1433" s="8" t="n">
        <v>43150.9011921296</v>
      </c>
      <c r="N1433" s="0" t="s">
        <v>44</v>
      </c>
      <c r="S1433" s="0" t="s">
        <v>7222</v>
      </c>
      <c r="T1433" s="0" t="s">
        <v>7223</v>
      </c>
      <c r="W1433" s="0" t="s">
        <v>3</v>
      </c>
      <c r="Y1433" s="0" t="s">
        <v>54</v>
      </c>
      <c r="Z1433" s="0" t="s">
        <v>54</v>
      </c>
      <c r="AA1433" s="0" t="s">
        <v>55</v>
      </c>
      <c r="AB1433" s="0" t="s">
        <v>66</v>
      </c>
      <c r="AC1433" s="0" t="n">
        <v>0</v>
      </c>
      <c r="AD1433" s="0" t="n">
        <v>0</v>
      </c>
      <c r="AE1433" s="0" t="s">
        <v>56</v>
      </c>
      <c r="AH1433" s="0" t="n">
        <v>0</v>
      </c>
      <c r="AI1433" s="0" t="n">
        <v>0</v>
      </c>
      <c r="AK1433" s="0" t="n">
        <v>1</v>
      </c>
      <c r="AM1433" s="0" t="n">
        <v>1</v>
      </c>
    </row>
    <row r="1434" customFormat="false" ht="13" hidden="false" customHeight="false" outlineLevel="0" collapsed="false">
      <c r="A1434" s="0" t="s">
        <v>7224</v>
      </c>
      <c r="B1434" s="0" t="s">
        <v>7225</v>
      </c>
      <c r="E1434" s="0" t="n">
        <v>1</v>
      </c>
      <c r="F1434" s="0" t="s">
        <v>5110</v>
      </c>
      <c r="G1434" s="0" t="s">
        <v>7226</v>
      </c>
      <c r="I1434" s="0" t="n">
        <v>0</v>
      </c>
      <c r="J1434" s="0" t="n">
        <v>1</v>
      </c>
      <c r="L1434" s="8" t="n">
        <v>42152.7880092593</v>
      </c>
      <c r="M1434" s="8" t="n">
        <v>42153.9642824074</v>
      </c>
      <c r="N1434" s="0" t="s">
        <v>44</v>
      </c>
      <c r="W1434" s="0" t="s">
        <v>3</v>
      </c>
      <c r="Y1434" s="0" t="s">
        <v>63</v>
      </c>
      <c r="Z1434" s="0" t="s">
        <v>64</v>
      </c>
      <c r="AA1434" s="0" t="s">
        <v>65</v>
      </c>
      <c r="AB1434" s="0" t="s">
        <v>66</v>
      </c>
      <c r="AC1434" s="0" t="n">
        <v>0</v>
      </c>
      <c r="AD1434" s="0" t="n">
        <v>0</v>
      </c>
      <c r="AE1434" s="0" t="s">
        <v>3</v>
      </c>
      <c r="AH1434" s="0" t="n">
        <v>0</v>
      </c>
      <c r="AI1434" s="0" t="n">
        <v>0</v>
      </c>
      <c r="AK1434" s="0" t="n">
        <v>1</v>
      </c>
      <c r="AM1434" s="0" t="n">
        <v>1</v>
      </c>
    </row>
    <row r="1435" customFormat="false" ht="13" hidden="false" customHeight="false" outlineLevel="0" collapsed="false">
      <c r="A1435" s="0" t="s">
        <v>7227</v>
      </c>
      <c r="B1435" s="0" t="s">
        <v>7228</v>
      </c>
      <c r="E1435" s="0" t="n">
        <v>1</v>
      </c>
      <c r="F1435" s="0" t="s">
        <v>7229</v>
      </c>
      <c r="G1435" s="0" t="s">
        <v>7230</v>
      </c>
      <c r="I1435" s="0" t="n">
        <v>0</v>
      </c>
      <c r="J1435" s="0" t="n">
        <v>1</v>
      </c>
      <c r="L1435" s="8" t="n">
        <v>41670.6738425926</v>
      </c>
      <c r="M1435" s="8" t="n">
        <v>42276.824849537</v>
      </c>
      <c r="N1435" s="0" t="s">
        <v>44</v>
      </c>
      <c r="T1435" s="0" t="s">
        <v>6783</v>
      </c>
      <c r="W1435" s="0" t="s">
        <v>3</v>
      </c>
      <c r="Y1435" s="0" t="s">
        <v>72</v>
      </c>
      <c r="Z1435" s="0" t="s">
        <v>3886</v>
      </c>
      <c r="AA1435" s="0" t="s">
        <v>65</v>
      </c>
      <c r="AC1435" s="0" t="n">
        <v>0</v>
      </c>
      <c r="AD1435" s="0" t="n">
        <v>0</v>
      </c>
      <c r="AE1435" s="0" t="s">
        <v>3</v>
      </c>
      <c r="AH1435" s="0" t="n">
        <v>0</v>
      </c>
      <c r="AI1435" s="0" t="n">
        <v>0</v>
      </c>
      <c r="AK1435" s="0" t="n">
        <v>1</v>
      </c>
      <c r="AM1435" s="0" t="n">
        <v>1</v>
      </c>
    </row>
    <row r="1436" customFormat="false" ht="13" hidden="false" customHeight="false" outlineLevel="0" collapsed="false">
      <c r="A1436" s="0" t="s">
        <v>7231</v>
      </c>
      <c r="B1436" s="0" t="s">
        <v>7232</v>
      </c>
      <c r="E1436" s="0" t="n">
        <v>1</v>
      </c>
      <c r="F1436" s="0" t="s">
        <v>3400</v>
      </c>
      <c r="G1436" s="0" t="s">
        <v>7233</v>
      </c>
      <c r="I1436" s="0" t="n">
        <v>0</v>
      </c>
      <c r="J1436" s="0" t="n">
        <v>1</v>
      </c>
      <c r="L1436" s="8" t="n">
        <v>42199.8812847222</v>
      </c>
      <c r="M1436" s="8" t="n">
        <v>43361.7745138889</v>
      </c>
      <c r="N1436" s="0" t="s">
        <v>44</v>
      </c>
      <c r="S1436" s="0" t="s">
        <v>7234</v>
      </c>
      <c r="T1436" s="0" t="s">
        <v>3236</v>
      </c>
      <c r="W1436" s="0" t="s">
        <v>3</v>
      </c>
      <c r="Y1436" s="0" t="s">
        <v>63</v>
      </c>
      <c r="Z1436" s="0" t="s">
        <v>64</v>
      </c>
      <c r="AA1436" s="0" t="s">
        <v>65</v>
      </c>
      <c r="AB1436" s="0" t="s">
        <v>66</v>
      </c>
      <c r="AC1436" s="0" t="n">
        <v>0</v>
      </c>
      <c r="AD1436" s="0" t="n">
        <v>0</v>
      </c>
      <c r="AE1436" s="0" t="s">
        <v>3</v>
      </c>
      <c r="AH1436" s="0" t="n">
        <v>0</v>
      </c>
      <c r="AI1436" s="0" t="n">
        <v>0</v>
      </c>
      <c r="AK1436" s="0" t="n">
        <v>1</v>
      </c>
      <c r="AM1436" s="0" t="n">
        <v>1</v>
      </c>
    </row>
    <row r="1437" customFormat="false" ht="13" hidden="false" customHeight="false" outlineLevel="0" collapsed="false">
      <c r="A1437" s="0" t="s">
        <v>7235</v>
      </c>
      <c r="B1437" s="0" t="s">
        <v>7236</v>
      </c>
      <c r="E1437" s="0" t="n">
        <v>1</v>
      </c>
      <c r="F1437" s="0" t="s">
        <v>7237</v>
      </c>
      <c r="G1437" s="0" t="s">
        <v>7238</v>
      </c>
      <c r="I1437" s="0" t="n">
        <v>0</v>
      </c>
      <c r="J1437" s="0" t="n">
        <v>1</v>
      </c>
      <c r="L1437" s="8" t="n">
        <v>42375.6208680556</v>
      </c>
      <c r="M1437" s="8" t="n">
        <v>42376.7206018519</v>
      </c>
      <c r="N1437" s="0" t="s">
        <v>7235</v>
      </c>
      <c r="W1437" s="0" t="s">
        <v>3</v>
      </c>
      <c r="Y1437" s="0" t="s">
        <v>63</v>
      </c>
      <c r="Z1437" s="0" t="s">
        <v>64</v>
      </c>
      <c r="AA1437" s="0" t="s">
        <v>65</v>
      </c>
      <c r="AB1437" s="0" t="s">
        <v>66</v>
      </c>
      <c r="AC1437" s="0" t="n">
        <v>0</v>
      </c>
      <c r="AD1437" s="0" t="n">
        <v>0</v>
      </c>
      <c r="AE1437" s="0" t="s">
        <v>3</v>
      </c>
      <c r="AH1437" s="0" t="n">
        <v>0</v>
      </c>
      <c r="AI1437" s="0" t="n">
        <v>0</v>
      </c>
      <c r="AK1437" s="0" t="n">
        <v>1</v>
      </c>
      <c r="AM1437" s="0" t="n">
        <v>1</v>
      </c>
    </row>
    <row r="1438" customFormat="false" ht="13" hidden="false" customHeight="false" outlineLevel="0" collapsed="false">
      <c r="A1438" s="0" t="s">
        <v>7239</v>
      </c>
      <c r="B1438" s="0" t="s">
        <v>7240</v>
      </c>
      <c r="E1438" s="0" t="n">
        <v>1</v>
      </c>
      <c r="F1438" s="0" t="s">
        <v>7241</v>
      </c>
      <c r="G1438" s="0" t="s">
        <v>7242</v>
      </c>
      <c r="H1438" s="0" t="s">
        <v>702</v>
      </c>
      <c r="I1438" s="0" t="n">
        <v>0</v>
      </c>
      <c r="J1438" s="0" t="n">
        <v>1</v>
      </c>
      <c r="L1438" s="8" t="n">
        <v>40850.4979513889</v>
      </c>
      <c r="M1438" s="8" t="n">
        <v>40877.5131018519</v>
      </c>
      <c r="N1438" s="0" t="s">
        <v>44</v>
      </c>
      <c r="Q1438" s="0" t="s">
        <v>92</v>
      </c>
      <c r="T1438" s="0" t="s">
        <v>7243</v>
      </c>
      <c r="W1438" s="0" t="s">
        <v>3</v>
      </c>
      <c r="AC1438" s="0" t="n">
        <v>0</v>
      </c>
      <c r="AD1438" s="0" t="n">
        <v>0</v>
      </c>
      <c r="AE1438" s="0" t="s">
        <v>3</v>
      </c>
      <c r="AH1438" s="0" t="n">
        <v>0</v>
      </c>
      <c r="AI1438" s="0" t="n">
        <v>0</v>
      </c>
      <c r="AJ1438" s="0" t="s">
        <v>94</v>
      </c>
      <c r="AK1438" s="0" t="n">
        <v>1</v>
      </c>
      <c r="AM1438" s="0" t="n">
        <v>1</v>
      </c>
    </row>
    <row r="1439" customFormat="false" ht="13" hidden="false" customHeight="false" outlineLevel="0" collapsed="false">
      <c r="A1439" s="0" t="s">
        <v>7244</v>
      </c>
      <c r="B1439" s="0" t="s">
        <v>7245</v>
      </c>
      <c r="C1439" s="0" t="s">
        <v>1972</v>
      </c>
      <c r="E1439" s="0" t="n">
        <v>1</v>
      </c>
      <c r="F1439" s="0" t="s">
        <v>7246</v>
      </c>
      <c r="G1439" s="0" t="s">
        <v>7247</v>
      </c>
      <c r="I1439" s="0" t="n">
        <v>0</v>
      </c>
      <c r="J1439" s="0" t="n">
        <v>1</v>
      </c>
      <c r="L1439" s="8" t="n">
        <v>41437.6536458333</v>
      </c>
      <c r="M1439" s="8" t="n">
        <v>42803.7956944444</v>
      </c>
      <c r="N1439" s="0" t="s">
        <v>372</v>
      </c>
      <c r="O1439" s="0" t="s">
        <v>373</v>
      </c>
      <c r="S1439" s="0" t="s">
        <v>7248</v>
      </c>
      <c r="T1439" s="0" t="s">
        <v>7249</v>
      </c>
      <c r="W1439" s="0" t="s">
        <v>3</v>
      </c>
      <c r="Y1439" s="0" t="s">
        <v>72</v>
      </c>
      <c r="Z1439" s="0" t="s">
        <v>73</v>
      </c>
      <c r="AA1439" s="0" t="s">
        <v>101</v>
      </c>
      <c r="AB1439" s="0" t="s">
        <v>1576</v>
      </c>
      <c r="AC1439" s="0" t="n">
        <v>0</v>
      </c>
      <c r="AD1439" s="0" t="n">
        <v>0</v>
      </c>
      <c r="AE1439" s="0" t="s">
        <v>3</v>
      </c>
      <c r="AH1439" s="0" t="n">
        <v>0</v>
      </c>
      <c r="AI1439" s="0" t="n">
        <v>0</v>
      </c>
      <c r="AJ1439" s="8" t="n">
        <v>41437.6534722222</v>
      </c>
      <c r="AK1439" s="0" t="n">
        <v>0</v>
      </c>
      <c r="AM1439" s="0" t="n">
        <v>1</v>
      </c>
    </row>
    <row r="1440" customFormat="false" ht="13" hidden="false" customHeight="false" outlineLevel="0" collapsed="false">
      <c r="A1440" s="0" t="s">
        <v>7250</v>
      </c>
      <c r="B1440" s="0" t="s">
        <v>7251</v>
      </c>
      <c r="E1440" s="0" t="n">
        <v>1</v>
      </c>
      <c r="F1440" s="0" t="s">
        <v>7252</v>
      </c>
      <c r="G1440" s="0" t="s">
        <v>7253</v>
      </c>
      <c r="I1440" s="0" t="n">
        <v>0</v>
      </c>
      <c r="J1440" s="0" t="n">
        <v>1</v>
      </c>
      <c r="L1440" s="8" t="n">
        <v>41894.7286342593</v>
      </c>
      <c r="M1440" s="8" t="n">
        <v>41894.7523611111</v>
      </c>
      <c r="N1440" s="0" t="s">
        <v>7250</v>
      </c>
      <c r="T1440" s="0" t="s">
        <v>7254</v>
      </c>
      <c r="W1440" s="0" t="s">
        <v>3</v>
      </c>
      <c r="Y1440" s="0" t="s">
        <v>63</v>
      </c>
      <c r="Z1440" s="0" t="s">
        <v>64</v>
      </c>
      <c r="AA1440" s="0" t="s">
        <v>65</v>
      </c>
      <c r="AB1440" s="0" t="s">
        <v>287</v>
      </c>
      <c r="AC1440" s="0" t="n">
        <v>0</v>
      </c>
      <c r="AD1440" s="0" t="n">
        <v>0</v>
      </c>
      <c r="AE1440" s="0" t="s">
        <v>3</v>
      </c>
      <c r="AH1440" s="0" t="n">
        <v>0</v>
      </c>
      <c r="AI1440" s="0" t="n">
        <v>0</v>
      </c>
      <c r="AK1440" s="0" t="n">
        <v>1</v>
      </c>
      <c r="AM1440" s="0" t="n">
        <v>1</v>
      </c>
    </row>
    <row r="1441" customFormat="false" ht="13" hidden="false" customHeight="false" outlineLevel="0" collapsed="false">
      <c r="A1441" s="0" t="s">
        <v>7255</v>
      </c>
      <c r="B1441" s="0" t="s">
        <v>7256</v>
      </c>
      <c r="E1441" s="0" t="n">
        <v>1</v>
      </c>
      <c r="F1441" s="0" t="s">
        <v>7257</v>
      </c>
      <c r="G1441" s="0" t="s">
        <v>7258</v>
      </c>
      <c r="H1441" s="0" t="s">
        <v>1221</v>
      </c>
      <c r="I1441" s="0" t="n">
        <v>0</v>
      </c>
      <c r="J1441" s="0" t="n">
        <v>1</v>
      </c>
      <c r="L1441" s="8" t="n">
        <v>41450.5996643519</v>
      </c>
      <c r="M1441" s="8" t="n">
        <v>42772.9537731482</v>
      </c>
      <c r="N1441" s="0" t="s">
        <v>44</v>
      </c>
      <c r="T1441" s="0" t="s">
        <v>4329</v>
      </c>
      <c r="W1441" s="0" t="s">
        <v>4</v>
      </c>
      <c r="X1441" s="0" t="s">
        <v>7259</v>
      </c>
      <c r="Y1441" s="0" t="s">
        <v>1452</v>
      </c>
      <c r="Z1441" s="0" t="s">
        <v>1969</v>
      </c>
      <c r="AA1441" s="0" t="s">
        <v>54</v>
      </c>
      <c r="AB1441" s="0" t="s">
        <v>55</v>
      </c>
      <c r="AC1441" s="0" t="n">
        <v>0</v>
      </c>
      <c r="AD1441" s="0" t="n">
        <v>0</v>
      </c>
      <c r="AE1441" s="0" t="s">
        <v>56</v>
      </c>
      <c r="AF1441" s="0" t="s">
        <v>3</v>
      </c>
      <c r="AH1441" s="0" t="n">
        <v>0</v>
      </c>
      <c r="AI1441" s="0" t="n">
        <v>0</v>
      </c>
      <c r="AK1441" s="0" t="n">
        <v>0</v>
      </c>
      <c r="AL1441" s="0" t="s">
        <v>44</v>
      </c>
      <c r="AM1441" s="0" t="n">
        <v>0</v>
      </c>
    </row>
    <row r="1442" customFormat="false" ht="13" hidden="false" customHeight="false" outlineLevel="0" collapsed="false">
      <c r="A1442" s="0" t="s">
        <v>7260</v>
      </c>
      <c r="B1442" s="0" t="s">
        <v>7261</v>
      </c>
      <c r="E1442" s="0" t="n">
        <v>1</v>
      </c>
      <c r="F1442" s="0" t="s">
        <v>4541</v>
      </c>
      <c r="G1442" s="0" t="s">
        <v>7262</v>
      </c>
      <c r="H1442" s="0" t="s">
        <v>993</v>
      </c>
      <c r="I1442" s="0" t="n">
        <v>0</v>
      </c>
      <c r="J1442" s="0" t="n">
        <v>1</v>
      </c>
      <c r="L1442" s="8" t="n">
        <v>40758.8372916667</v>
      </c>
      <c r="M1442" s="8" t="n">
        <v>41066.5945023148</v>
      </c>
      <c r="N1442" s="0" t="s">
        <v>994</v>
      </c>
      <c r="Q1442" s="0" t="s">
        <v>833</v>
      </c>
      <c r="W1442" s="0" t="s">
        <v>4</v>
      </c>
      <c r="Y1442" s="0" t="s">
        <v>63</v>
      </c>
      <c r="AA1442" s="0" t="s">
        <v>101</v>
      </c>
      <c r="AC1442" s="0" t="n">
        <v>0</v>
      </c>
      <c r="AD1442" s="0" t="n">
        <v>0</v>
      </c>
      <c r="AE1442" s="0" t="s">
        <v>3</v>
      </c>
      <c r="AH1442" s="0" t="n">
        <v>0</v>
      </c>
      <c r="AI1442" s="0" t="n">
        <v>0</v>
      </c>
      <c r="AJ1442" s="0" t="s">
        <v>94</v>
      </c>
      <c r="AK1442" s="0" t="n">
        <v>1</v>
      </c>
      <c r="AM1442" s="0" t="n">
        <v>1</v>
      </c>
    </row>
    <row r="1443" customFormat="false" ht="13" hidden="false" customHeight="false" outlineLevel="0" collapsed="false">
      <c r="A1443" s="0" t="s">
        <v>7263</v>
      </c>
      <c r="B1443" s="0" t="s">
        <v>7264</v>
      </c>
      <c r="E1443" s="0" t="n">
        <v>1</v>
      </c>
      <c r="F1443" s="0" t="s">
        <v>7265</v>
      </c>
      <c r="G1443" s="0" t="s">
        <v>7266</v>
      </c>
      <c r="I1443" s="0" t="n">
        <v>0</v>
      </c>
      <c r="J1443" s="0" t="n">
        <v>1</v>
      </c>
      <c r="L1443" s="8" t="n">
        <v>41927.787037037</v>
      </c>
      <c r="M1443" s="8" t="n">
        <v>42076.5319097222</v>
      </c>
      <c r="N1443" s="0" t="s">
        <v>7263</v>
      </c>
      <c r="T1443" s="0" t="s">
        <v>4351</v>
      </c>
      <c r="W1443" s="0" t="s">
        <v>3</v>
      </c>
      <c r="Y1443" s="0" t="s">
        <v>72</v>
      </c>
      <c r="Z1443" s="0" t="s">
        <v>73</v>
      </c>
      <c r="AA1443" s="0" t="s">
        <v>65</v>
      </c>
      <c r="AB1443" s="0" t="s">
        <v>66</v>
      </c>
      <c r="AC1443" s="0" t="n">
        <v>0</v>
      </c>
      <c r="AD1443" s="0" t="n">
        <v>0</v>
      </c>
      <c r="AE1443" s="0" t="s">
        <v>3</v>
      </c>
      <c r="AH1443" s="0" t="n">
        <v>0</v>
      </c>
      <c r="AI1443" s="0" t="n">
        <v>0</v>
      </c>
      <c r="AK1443" s="0" t="n">
        <v>1</v>
      </c>
      <c r="AM1443" s="0" t="n">
        <v>1</v>
      </c>
    </row>
    <row r="1444" customFormat="false" ht="13" hidden="false" customHeight="false" outlineLevel="0" collapsed="false">
      <c r="A1444" s="0" t="s">
        <v>7267</v>
      </c>
      <c r="B1444" s="0" t="s">
        <v>7268</v>
      </c>
      <c r="E1444" s="0" t="n">
        <v>1</v>
      </c>
      <c r="F1444" s="0" t="s">
        <v>7269</v>
      </c>
      <c r="G1444" s="0" t="s">
        <v>7270</v>
      </c>
      <c r="I1444" s="0" t="n">
        <v>0</v>
      </c>
      <c r="J1444" s="0" t="n">
        <v>1</v>
      </c>
      <c r="L1444" s="8" t="n">
        <v>42338.6669328704</v>
      </c>
      <c r="M1444" s="8" t="n">
        <v>42439.7801041667</v>
      </c>
      <c r="N1444" s="0" t="s">
        <v>107</v>
      </c>
      <c r="S1444" s="0" t="s">
        <v>7271</v>
      </c>
      <c r="W1444" s="0" t="s">
        <v>3</v>
      </c>
      <c r="Y1444" s="0" t="s">
        <v>412</v>
      </c>
      <c r="Z1444" s="0" t="s">
        <v>73</v>
      </c>
      <c r="AA1444" s="0" t="s">
        <v>65</v>
      </c>
      <c r="AB1444" s="0" t="s">
        <v>66</v>
      </c>
      <c r="AC1444" s="0" t="n">
        <v>0</v>
      </c>
      <c r="AD1444" s="0" t="n">
        <v>0</v>
      </c>
      <c r="AE1444" s="0" t="s">
        <v>3</v>
      </c>
      <c r="AH1444" s="0" t="n">
        <v>0</v>
      </c>
      <c r="AI1444" s="0" t="n">
        <v>0</v>
      </c>
      <c r="AK1444" s="0" t="n">
        <v>1</v>
      </c>
      <c r="AM1444" s="0" t="n">
        <v>1</v>
      </c>
    </row>
    <row r="1445" customFormat="false" ht="13" hidden="false" customHeight="false" outlineLevel="0" collapsed="false">
      <c r="A1445" s="0" t="s">
        <v>7272</v>
      </c>
      <c r="B1445" s="0" t="s">
        <v>7273</v>
      </c>
      <c r="E1445" s="0" t="n">
        <v>1</v>
      </c>
      <c r="F1445" s="0" t="s">
        <v>5428</v>
      </c>
      <c r="G1445" s="0" t="s">
        <v>7274</v>
      </c>
      <c r="I1445" s="0" t="n">
        <v>0</v>
      </c>
      <c r="J1445" s="0" t="n">
        <v>1</v>
      </c>
      <c r="L1445" s="8" t="n">
        <v>42151.9187152778</v>
      </c>
      <c r="M1445" s="8" t="n">
        <v>42430.5877083333</v>
      </c>
      <c r="N1445" s="0" t="s">
        <v>44</v>
      </c>
      <c r="T1445" s="0" t="s">
        <v>7275</v>
      </c>
      <c r="W1445" s="0" t="s">
        <v>3</v>
      </c>
      <c r="Y1445" s="0" t="s">
        <v>63</v>
      </c>
      <c r="Z1445" s="0" t="s">
        <v>64</v>
      </c>
      <c r="AA1445" s="0" t="s">
        <v>65</v>
      </c>
      <c r="AB1445" s="0" t="s">
        <v>66</v>
      </c>
      <c r="AC1445" s="0" t="n">
        <v>0</v>
      </c>
      <c r="AD1445" s="0" t="n">
        <v>0</v>
      </c>
      <c r="AE1445" s="0" t="s">
        <v>3</v>
      </c>
      <c r="AH1445" s="0" t="n">
        <v>0</v>
      </c>
      <c r="AI1445" s="0" t="n">
        <v>0</v>
      </c>
      <c r="AK1445" s="0" t="n">
        <v>1</v>
      </c>
      <c r="AM1445" s="0" t="n">
        <v>1</v>
      </c>
    </row>
    <row r="1446" customFormat="false" ht="13" hidden="false" customHeight="false" outlineLevel="0" collapsed="false">
      <c r="A1446" s="0" t="s">
        <v>7276</v>
      </c>
      <c r="B1446" s="0" t="s">
        <v>7277</v>
      </c>
      <c r="E1446" s="0" t="n">
        <v>1</v>
      </c>
      <c r="F1446" s="0" t="s">
        <v>591</v>
      </c>
      <c r="G1446" s="0" t="s">
        <v>7278</v>
      </c>
      <c r="I1446" s="0" t="n">
        <v>0</v>
      </c>
      <c r="J1446" s="0" t="n">
        <v>1</v>
      </c>
      <c r="L1446" s="8" t="n">
        <v>42909.7848958333</v>
      </c>
      <c r="M1446" s="8" t="n">
        <v>43126.648900463</v>
      </c>
      <c r="N1446" s="0" t="s">
        <v>44</v>
      </c>
      <c r="S1446" s="0" t="s">
        <v>7279</v>
      </c>
      <c r="W1446" s="0" t="s">
        <v>3</v>
      </c>
      <c r="Y1446" s="0" t="s">
        <v>63</v>
      </c>
      <c r="Z1446" s="0" t="s">
        <v>64</v>
      </c>
      <c r="AB1446" s="0" t="s">
        <v>477</v>
      </c>
      <c r="AC1446" s="0" t="n">
        <v>0</v>
      </c>
      <c r="AD1446" s="0" t="n">
        <v>0</v>
      </c>
      <c r="AE1446" s="0" t="s">
        <v>3</v>
      </c>
      <c r="AH1446" s="0" t="n">
        <v>0</v>
      </c>
      <c r="AI1446" s="0" t="n">
        <v>0</v>
      </c>
      <c r="AK1446" s="0" t="n">
        <v>1</v>
      </c>
      <c r="AM1446" s="0" t="n">
        <v>1</v>
      </c>
    </row>
    <row r="1447" customFormat="false" ht="13" hidden="false" customHeight="false" outlineLevel="0" collapsed="false">
      <c r="A1447" s="0" t="s">
        <v>7280</v>
      </c>
      <c r="B1447" s="0" t="s">
        <v>7281</v>
      </c>
      <c r="E1447" s="0" t="n">
        <v>1</v>
      </c>
      <c r="F1447" s="0" t="s">
        <v>7282</v>
      </c>
      <c r="G1447" s="0" t="s">
        <v>7283</v>
      </c>
      <c r="I1447" s="0" t="n">
        <v>0</v>
      </c>
      <c r="J1447" s="0" t="n">
        <v>1</v>
      </c>
      <c r="L1447" s="8" t="n">
        <v>41969.6804166667</v>
      </c>
      <c r="M1447" s="8" t="n">
        <v>41969.6822800926</v>
      </c>
      <c r="N1447" s="0" t="s">
        <v>7280</v>
      </c>
      <c r="T1447" s="0" t="s">
        <v>7284</v>
      </c>
      <c r="W1447" s="0" t="s">
        <v>3</v>
      </c>
      <c r="Y1447" s="0" t="s">
        <v>63</v>
      </c>
      <c r="Z1447" s="0" t="s">
        <v>64</v>
      </c>
      <c r="AA1447" s="0" t="s">
        <v>65</v>
      </c>
      <c r="AB1447" s="0" t="s">
        <v>66</v>
      </c>
      <c r="AC1447" s="0" t="n">
        <v>0</v>
      </c>
      <c r="AD1447" s="0" t="n">
        <v>0</v>
      </c>
      <c r="AE1447" s="0" t="s">
        <v>3</v>
      </c>
      <c r="AH1447" s="0" t="n">
        <v>0</v>
      </c>
      <c r="AI1447" s="0" t="n">
        <v>0</v>
      </c>
      <c r="AK1447" s="0" t="n">
        <v>1</v>
      </c>
      <c r="AM1447" s="0" t="n">
        <v>1</v>
      </c>
    </row>
    <row r="1448" customFormat="false" ht="13" hidden="false" customHeight="false" outlineLevel="0" collapsed="false">
      <c r="A1448" s="0" t="s">
        <v>7285</v>
      </c>
      <c r="B1448" s="0" t="s">
        <v>7286</v>
      </c>
      <c r="E1448" s="0" t="n">
        <v>1</v>
      </c>
      <c r="F1448" s="0" t="s">
        <v>2746</v>
      </c>
      <c r="G1448" s="0" t="s">
        <v>7287</v>
      </c>
      <c r="I1448" s="0" t="n">
        <v>0</v>
      </c>
      <c r="J1448" s="0" t="n">
        <v>1</v>
      </c>
      <c r="L1448" s="8" t="n">
        <v>41108.546087963</v>
      </c>
      <c r="M1448" s="8" t="n">
        <v>41176.5614699074</v>
      </c>
      <c r="N1448" s="0" t="s">
        <v>7285</v>
      </c>
      <c r="W1448" s="0" t="s">
        <v>3</v>
      </c>
      <c r="Y1448" s="0" t="s">
        <v>63</v>
      </c>
      <c r="Z1448" s="0" t="s">
        <v>64</v>
      </c>
      <c r="AA1448" s="0" t="s">
        <v>65</v>
      </c>
      <c r="AC1448" s="0" t="n">
        <v>0</v>
      </c>
      <c r="AD1448" s="0" t="n">
        <v>0</v>
      </c>
      <c r="AE1448" s="0" t="s">
        <v>3</v>
      </c>
      <c r="AH1448" s="0" t="n">
        <v>0</v>
      </c>
      <c r="AI1448" s="0" t="n">
        <v>0</v>
      </c>
      <c r="AJ1448" s="0" t="s">
        <v>94</v>
      </c>
      <c r="AK1448" s="0" t="n">
        <v>1</v>
      </c>
      <c r="AM1448" s="0" t="n">
        <v>1</v>
      </c>
    </row>
    <row r="1449" customFormat="false" ht="13" hidden="false" customHeight="false" outlineLevel="0" collapsed="false">
      <c r="A1449" s="0" t="s">
        <v>7288</v>
      </c>
      <c r="B1449" s="0" t="s">
        <v>7289</v>
      </c>
      <c r="E1449" s="0" t="n">
        <v>1</v>
      </c>
      <c r="F1449" s="0" t="s">
        <v>7290</v>
      </c>
      <c r="G1449" s="0" t="s">
        <v>7291</v>
      </c>
      <c r="I1449" s="0" t="n">
        <v>0</v>
      </c>
      <c r="J1449" s="0" t="n">
        <v>1</v>
      </c>
      <c r="L1449" s="8" t="n">
        <v>42587.8495023148</v>
      </c>
      <c r="M1449" s="8" t="n">
        <v>42590.7894444445</v>
      </c>
      <c r="N1449" s="0" t="s">
        <v>44</v>
      </c>
      <c r="W1449" s="0" t="s">
        <v>3</v>
      </c>
      <c r="Y1449" s="0" t="s">
        <v>72</v>
      </c>
      <c r="Z1449" s="0" t="s">
        <v>73</v>
      </c>
      <c r="AA1449" s="0" t="s">
        <v>65</v>
      </c>
      <c r="AB1449" s="0" t="s">
        <v>142</v>
      </c>
      <c r="AC1449" s="0" t="n">
        <v>0</v>
      </c>
      <c r="AD1449" s="0" t="n">
        <v>0</v>
      </c>
      <c r="AE1449" s="0" t="s">
        <v>3</v>
      </c>
      <c r="AH1449" s="0" t="n">
        <v>0</v>
      </c>
      <c r="AI1449" s="0" t="n">
        <v>0</v>
      </c>
      <c r="AK1449" s="0" t="n">
        <v>1</v>
      </c>
      <c r="AM1449" s="0" t="n">
        <v>1</v>
      </c>
    </row>
    <row r="1450" customFormat="false" ht="13" hidden="false" customHeight="false" outlineLevel="0" collapsed="false">
      <c r="A1450" s="0" t="s">
        <v>7292</v>
      </c>
      <c r="B1450" s="0" t="s">
        <v>7293</v>
      </c>
      <c r="E1450" s="0" t="n">
        <v>1</v>
      </c>
      <c r="F1450" s="0" t="s">
        <v>7294</v>
      </c>
      <c r="G1450" s="0" t="s">
        <v>7295</v>
      </c>
      <c r="I1450" s="0" t="n">
        <v>0</v>
      </c>
      <c r="J1450" s="0" t="n">
        <v>1</v>
      </c>
      <c r="L1450" s="8" t="n">
        <v>43858.9529513889</v>
      </c>
      <c r="M1450" s="8" t="n">
        <v>43858.9615856482</v>
      </c>
      <c r="N1450" s="0" t="s">
        <v>7292</v>
      </c>
      <c r="T1450" s="0" t="s">
        <v>109</v>
      </c>
      <c r="W1450" s="0" t="s">
        <v>3</v>
      </c>
      <c r="Y1450" s="0" t="s">
        <v>605</v>
      </c>
      <c r="Z1450" s="0" t="s">
        <v>1090</v>
      </c>
      <c r="AA1450" s="0" t="s">
        <v>85</v>
      </c>
      <c r="AB1450" s="0" t="s">
        <v>323</v>
      </c>
      <c r="AC1450" s="0" t="n">
        <v>0</v>
      </c>
      <c r="AD1450" s="0" t="n">
        <v>0</v>
      </c>
      <c r="AE1450" s="0" t="s">
        <v>3</v>
      </c>
      <c r="AH1450" s="0" t="n">
        <v>0</v>
      </c>
      <c r="AI1450" s="0" t="n">
        <v>0</v>
      </c>
      <c r="AK1450" s="0" t="n">
        <v>1</v>
      </c>
      <c r="AM1450" s="0" t="n">
        <v>1</v>
      </c>
    </row>
    <row r="1451" customFormat="false" ht="13" hidden="false" customHeight="false" outlineLevel="0" collapsed="false">
      <c r="A1451" s="0" t="s">
        <v>7296</v>
      </c>
      <c r="B1451" s="0" t="s">
        <v>7297</v>
      </c>
      <c r="E1451" s="0" t="n">
        <v>1</v>
      </c>
      <c r="F1451" s="0" t="s">
        <v>7298</v>
      </c>
      <c r="G1451" s="0" t="s">
        <v>7299</v>
      </c>
      <c r="I1451" s="0" t="n">
        <v>0</v>
      </c>
      <c r="J1451" s="0" t="n">
        <v>1</v>
      </c>
      <c r="L1451" s="8" t="n">
        <v>41067.8406018519</v>
      </c>
      <c r="M1451" s="8" t="n">
        <v>41115.5654050926</v>
      </c>
      <c r="N1451" s="0" t="s">
        <v>44</v>
      </c>
      <c r="W1451" s="0" t="s">
        <v>3</v>
      </c>
      <c r="Y1451" s="0" t="s">
        <v>72</v>
      </c>
      <c r="Z1451" s="0" t="s">
        <v>175</v>
      </c>
      <c r="AA1451" s="0" t="s">
        <v>65</v>
      </c>
      <c r="AC1451" s="0" t="n">
        <v>0</v>
      </c>
      <c r="AD1451" s="0" t="n">
        <v>0</v>
      </c>
      <c r="AE1451" s="0" t="s">
        <v>3</v>
      </c>
      <c r="AH1451" s="0" t="n">
        <v>0</v>
      </c>
      <c r="AI1451" s="0" t="n">
        <v>0</v>
      </c>
      <c r="AJ1451" s="0" t="s">
        <v>94</v>
      </c>
      <c r="AK1451" s="0" t="n">
        <v>1</v>
      </c>
      <c r="AM1451" s="0" t="n">
        <v>1</v>
      </c>
    </row>
    <row r="1452" customFormat="false" ht="13" hidden="false" customHeight="false" outlineLevel="0" collapsed="false">
      <c r="A1452" s="0" t="s">
        <v>7300</v>
      </c>
      <c r="B1452" s="0" t="s">
        <v>7301</v>
      </c>
      <c r="E1452" s="0" t="n">
        <v>1</v>
      </c>
      <c r="F1452" s="0" t="s">
        <v>7302</v>
      </c>
      <c r="G1452" s="0" t="s">
        <v>3793</v>
      </c>
      <c r="I1452" s="0" t="n">
        <v>0</v>
      </c>
      <c r="J1452" s="0" t="n">
        <v>1</v>
      </c>
      <c r="L1452" s="8" t="n">
        <v>41661.7030092593</v>
      </c>
      <c r="M1452" s="8" t="n">
        <v>42636.0106018519</v>
      </c>
      <c r="N1452" s="0" t="s">
        <v>276</v>
      </c>
      <c r="T1452" s="0" t="s">
        <v>7303</v>
      </c>
      <c r="W1452" s="0" t="s">
        <v>3</v>
      </c>
      <c r="Y1452" s="0" t="s">
        <v>63</v>
      </c>
      <c r="Z1452" s="0" t="s">
        <v>63</v>
      </c>
      <c r="AA1452" s="0" t="s">
        <v>65</v>
      </c>
      <c r="AC1452" s="0" t="n">
        <v>0</v>
      </c>
      <c r="AD1452" s="0" t="n">
        <v>0</v>
      </c>
      <c r="AE1452" s="0" t="s">
        <v>3</v>
      </c>
      <c r="AH1452" s="0" t="n">
        <v>0</v>
      </c>
      <c r="AI1452" s="0" t="n">
        <v>0</v>
      </c>
      <c r="AK1452" s="0" t="n">
        <v>1</v>
      </c>
      <c r="AM1452" s="0" t="n">
        <v>1</v>
      </c>
    </row>
    <row r="1453" customFormat="false" ht="13" hidden="false" customHeight="false" outlineLevel="0" collapsed="false">
      <c r="A1453" s="0" t="s">
        <v>7304</v>
      </c>
      <c r="B1453" s="0" t="s">
        <v>7305</v>
      </c>
      <c r="E1453" s="0" t="n">
        <v>1</v>
      </c>
      <c r="F1453" s="0" t="s">
        <v>646</v>
      </c>
      <c r="G1453" s="0" t="s">
        <v>7306</v>
      </c>
      <c r="I1453" s="0" t="n">
        <v>0</v>
      </c>
      <c r="J1453" s="0" t="n">
        <v>1</v>
      </c>
      <c r="L1453" s="8" t="n">
        <v>43174.6058333333</v>
      </c>
      <c r="M1453" s="8" t="n">
        <v>43195.8834837963</v>
      </c>
      <c r="N1453" s="0" t="s">
        <v>44</v>
      </c>
      <c r="S1453" s="0" t="s">
        <v>7307</v>
      </c>
      <c r="T1453" s="0" t="s">
        <v>7308</v>
      </c>
      <c r="W1453" s="0" t="s">
        <v>3</v>
      </c>
      <c r="Y1453" s="0" t="s">
        <v>165</v>
      </c>
      <c r="Z1453" s="0" t="s">
        <v>166</v>
      </c>
      <c r="AA1453" s="0" t="s">
        <v>65</v>
      </c>
      <c r="AB1453" s="0" t="s">
        <v>66</v>
      </c>
      <c r="AC1453" s="0" t="n">
        <v>0</v>
      </c>
      <c r="AD1453" s="0" t="n">
        <v>0</v>
      </c>
      <c r="AE1453" s="0" t="s">
        <v>3</v>
      </c>
      <c r="AF1453" s="0" t="s">
        <v>7309</v>
      </c>
      <c r="AH1453" s="0" t="n">
        <v>0</v>
      </c>
      <c r="AI1453" s="0" t="n">
        <v>0</v>
      </c>
      <c r="AK1453" s="0" t="n">
        <v>1</v>
      </c>
      <c r="AM1453" s="0" t="n">
        <v>1</v>
      </c>
    </row>
    <row r="1454" customFormat="false" ht="13" hidden="false" customHeight="false" outlineLevel="0" collapsed="false">
      <c r="A1454" s="0" t="s">
        <v>7310</v>
      </c>
      <c r="B1454" s="0" t="s">
        <v>7311</v>
      </c>
      <c r="E1454" s="0" t="n">
        <v>1</v>
      </c>
      <c r="F1454" s="0" t="s">
        <v>1246</v>
      </c>
      <c r="G1454" s="0" t="s">
        <v>7312</v>
      </c>
      <c r="I1454" s="0" t="n">
        <v>0</v>
      </c>
      <c r="J1454" s="0" t="n">
        <v>1</v>
      </c>
      <c r="L1454" s="8" t="n">
        <v>41485.7858333333</v>
      </c>
      <c r="M1454" s="8" t="n">
        <v>42695.6359375</v>
      </c>
      <c r="N1454" s="0" t="s">
        <v>44</v>
      </c>
      <c r="T1454" s="0" t="s">
        <v>366</v>
      </c>
      <c r="W1454" s="0" t="s">
        <v>4</v>
      </c>
      <c r="X1454" s="0" t="s">
        <v>3332</v>
      </c>
      <c r="Y1454" s="0" t="s">
        <v>321</v>
      </c>
      <c r="Z1454" s="0" t="s">
        <v>322</v>
      </c>
      <c r="AA1454" s="0" t="s">
        <v>85</v>
      </c>
      <c r="AB1454" s="0" t="s">
        <v>7313</v>
      </c>
      <c r="AC1454" s="0" t="n">
        <v>0</v>
      </c>
      <c r="AD1454" s="0" t="n">
        <v>0</v>
      </c>
      <c r="AE1454" s="0" t="s">
        <v>56</v>
      </c>
      <c r="AH1454" s="0" t="n">
        <v>0</v>
      </c>
      <c r="AI1454" s="0" t="n">
        <v>0</v>
      </c>
      <c r="AK1454" s="0" t="n">
        <v>1</v>
      </c>
      <c r="AM1454" s="0" t="n">
        <v>1</v>
      </c>
    </row>
    <row r="1455" customFormat="false" ht="13" hidden="false" customHeight="false" outlineLevel="0" collapsed="false">
      <c r="A1455" s="0" t="s">
        <v>7314</v>
      </c>
      <c r="B1455" s="0" t="s">
        <v>7315</v>
      </c>
      <c r="E1455" s="0" t="n">
        <v>1</v>
      </c>
      <c r="F1455" s="0" t="s">
        <v>7316</v>
      </c>
      <c r="G1455" s="0" t="s">
        <v>7317</v>
      </c>
      <c r="I1455" s="0" t="n">
        <v>0</v>
      </c>
      <c r="J1455" s="0" t="n">
        <v>1</v>
      </c>
      <c r="L1455" s="8" t="n">
        <v>41934.5875925926</v>
      </c>
      <c r="M1455" s="8" t="n">
        <v>42030.6340162037</v>
      </c>
      <c r="N1455" s="0" t="s">
        <v>44</v>
      </c>
      <c r="T1455" s="0" t="s">
        <v>7318</v>
      </c>
      <c r="W1455" s="0" t="s">
        <v>3</v>
      </c>
      <c r="Y1455" s="0" t="s">
        <v>54</v>
      </c>
      <c r="AA1455" s="0" t="s">
        <v>55</v>
      </c>
      <c r="AB1455" s="0" t="s">
        <v>66</v>
      </c>
      <c r="AC1455" s="0" t="n">
        <v>0</v>
      </c>
      <c r="AD1455" s="0" t="n">
        <v>0</v>
      </c>
      <c r="AE1455" s="0" t="s">
        <v>3</v>
      </c>
      <c r="AH1455" s="0" t="n">
        <v>0</v>
      </c>
      <c r="AI1455" s="0" t="n">
        <v>0</v>
      </c>
      <c r="AK1455" s="0" t="n">
        <v>1</v>
      </c>
      <c r="AM1455" s="0" t="n">
        <v>1</v>
      </c>
    </row>
    <row r="1456" customFormat="false" ht="13" hidden="false" customHeight="false" outlineLevel="0" collapsed="false">
      <c r="A1456" s="0" t="s">
        <v>7319</v>
      </c>
      <c r="B1456" s="0" t="s">
        <v>7320</v>
      </c>
      <c r="E1456" s="0" t="n">
        <v>1</v>
      </c>
      <c r="F1456" s="0" t="s">
        <v>7321</v>
      </c>
      <c r="G1456" s="0" t="s">
        <v>7322</v>
      </c>
      <c r="I1456" s="0" t="n">
        <v>0</v>
      </c>
      <c r="J1456" s="0" t="n">
        <v>1</v>
      </c>
      <c r="L1456" s="8" t="n">
        <v>45020.6777199074</v>
      </c>
      <c r="M1456" s="8" t="n">
        <v>45020.6809143519</v>
      </c>
      <c r="N1456" s="0" t="s">
        <v>7319</v>
      </c>
      <c r="T1456" s="0" t="s">
        <v>3285</v>
      </c>
      <c r="W1456" s="0" t="s">
        <v>3</v>
      </c>
      <c r="Y1456" s="0" t="s">
        <v>605</v>
      </c>
      <c r="AA1456" s="0" t="s">
        <v>85</v>
      </c>
      <c r="AB1456" s="0" t="s">
        <v>66</v>
      </c>
      <c r="AC1456" s="0" t="n">
        <v>0</v>
      </c>
      <c r="AD1456" s="0" t="n">
        <v>0</v>
      </c>
      <c r="AE1456" s="0" t="s">
        <v>3</v>
      </c>
      <c r="AH1456" s="0" t="n">
        <v>0</v>
      </c>
      <c r="AI1456" s="0" t="n">
        <v>0</v>
      </c>
      <c r="AK1456" s="0" t="n">
        <v>1</v>
      </c>
      <c r="AM1456" s="0" t="n">
        <v>1</v>
      </c>
    </row>
    <row r="1457" customFormat="false" ht="13" hidden="false" customHeight="false" outlineLevel="0" collapsed="false">
      <c r="A1457" s="0" t="s">
        <v>7323</v>
      </c>
      <c r="B1457" s="0" t="s">
        <v>7324</v>
      </c>
      <c r="E1457" s="0" t="n">
        <v>1</v>
      </c>
      <c r="F1457" s="0" t="s">
        <v>7325</v>
      </c>
      <c r="G1457" s="0" t="s">
        <v>7326</v>
      </c>
      <c r="H1457" s="0" t="s">
        <v>328</v>
      </c>
      <c r="I1457" s="0" t="n">
        <v>0</v>
      </c>
      <c r="J1457" s="0" t="n">
        <v>1</v>
      </c>
      <c r="L1457" s="0" t="s">
        <v>94</v>
      </c>
      <c r="M1457" s="8" t="n">
        <v>42429.9156597222</v>
      </c>
      <c r="N1457" s="0" t="s">
        <v>44</v>
      </c>
      <c r="Q1457" s="0" t="s">
        <v>53</v>
      </c>
      <c r="S1457" s="0" t="s">
        <v>7327</v>
      </c>
      <c r="T1457" s="0" t="s">
        <v>7328</v>
      </c>
      <c r="W1457" s="0" t="s">
        <v>3</v>
      </c>
      <c r="X1457" s="0" t="s">
        <v>7329</v>
      </c>
      <c r="Y1457" s="0" t="s">
        <v>63</v>
      </c>
      <c r="Z1457" s="0" t="s">
        <v>64</v>
      </c>
      <c r="AA1457" s="0" t="s">
        <v>101</v>
      </c>
      <c r="AB1457" s="0" t="s">
        <v>4582</v>
      </c>
      <c r="AC1457" s="0" t="n">
        <v>0</v>
      </c>
      <c r="AD1457" s="0" t="n">
        <v>0</v>
      </c>
      <c r="AE1457" s="0" t="s">
        <v>3</v>
      </c>
      <c r="AF1457" s="0" t="s">
        <v>7330</v>
      </c>
      <c r="AG1457" s="0" t="s">
        <v>151</v>
      </c>
      <c r="AH1457" s="0" t="n">
        <v>0</v>
      </c>
      <c r="AI1457" s="0" t="n">
        <v>0</v>
      </c>
      <c r="AK1457" s="0" t="n">
        <v>1</v>
      </c>
      <c r="AM1457" s="0" t="n">
        <v>1</v>
      </c>
    </row>
    <row r="1458" customFormat="false" ht="13" hidden="false" customHeight="false" outlineLevel="0" collapsed="false">
      <c r="A1458" s="0" t="s">
        <v>7331</v>
      </c>
      <c r="B1458" s="0" t="s">
        <v>7332</v>
      </c>
      <c r="E1458" s="0" t="n">
        <v>1</v>
      </c>
      <c r="F1458" s="0" t="s">
        <v>7333</v>
      </c>
      <c r="G1458" s="0" t="s">
        <v>7334</v>
      </c>
      <c r="H1458" s="0" t="s">
        <v>813</v>
      </c>
      <c r="I1458" s="0" t="n">
        <v>0</v>
      </c>
      <c r="J1458" s="0" t="n">
        <v>1</v>
      </c>
      <c r="L1458" s="8" t="n">
        <v>40820.7087268519</v>
      </c>
      <c r="M1458" s="8" t="n">
        <v>41856.6264814815</v>
      </c>
      <c r="N1458" s="0" t="s">
        <v>44</v>
      </c>
      <c r="Q1458" s="0" t="s">
        <v>92</v>
      </c>
      <c r="T1458" s="0" t="s">
        <v>7335</v>
      </c>
      <c r="W1458" s="0" t="s">
        <v>3</v>
      </c>
      <c r="AC1458" s="0" t="n">
        <v>0</v>
      </c>
      <c r="AD1458" s="0" t="n">
        <v>0</v>
      </c>
      <c r="AE1458" s="0" t="s">
        <v>3</v>
      </c>
      <c r="AH1458" s="0" t="n">
        <v>0</v>
      </c>
      <c r="AI1458" s="0" t="n">
        <v>0</v>
      </c>
      <c r="AK1458" s="0" t="n">
        <v>1</v>
      </c>
      <c r="AM1458" s="0" t="n">
        <v>1</v>
      </c>
    </row>
    <row r="1459" customFormat="false" ht="13" hidden="false" customHeight="false" outlineLevel="0" collapsed="false">
      <c r="A1459" s="0" t="s">
        <v>7336</v>
      </c>
      <c r="B1459" s="0" t="s">
        <v>7337</v>
      </c>
      <c r="E1459" s="0" t="n">
        <v>1</v>
      </c>
      <c r="F1459" s="0" t="s">
        <v>2548</v>
      </c>
      <c r="G1459" s="0" t="s">
        <v>592</v>
      </c>
      <c r="I1459" s="0" t="n">
        <v>0</v>
      </c>
      <c r="J1459" s="0" t="n">
        <v>1</v>
      </c>
      <c r="L1459" s="8" t="n">
        <v>40896.7962615741</v>
      </c>
      <c r="M1459" s="8" t="n">
        <v>41176.7736805556</v>
      </c>
      <c r="N1459" s="0" t="s">
        <v>44</v>
      </c>
      <c r="T1459" s="0" t="s">
        <v>7338</v>
      </c>
      <c r="W1459" s="0" t="s">
        <v>4</v>
      </c>
      <c r="AC1459" s="0" t="n">
        <v>0</v>
      </c>
      <c r="AD1459" s="0" t="n">
        <v>0</v>
      </c>
      <c r="AE1459" s="0" t="s">
        <v>3</v>
      </c>
      <c r="AH1459" s="0" t="n">
        <v>0</v>
      </c>
      <c r="AI1459" s="0" t="n">
        <v>0</v>
      </c>
      <c r="AJ1459" s="0" t="s">
        <v>94</v>
      </c>
      <c r="AK1459" s="0" t="n">
        <v>1</v>
      </c>
      <c r="AM1459" s="0" t="n">
        <v>1</v>
      </c>
    </row>
    <row r="1460" customFormat="false" ht="13" hidden="false" customHeight="false" outlineLevel="0" collapsed="false">
      <c r="A1460" s="0" t="s">
        <v>7339</v>
      </c>
      <c r="B1460" s="0" t="s">
        <v>7340</v>
      </c>
      <c r="E1460" s="0" t="n">
        <v>1</v>
      </c>
      <c r="F1460" s="0" t="s">
        <v>7341</v>
      </c>
      <c r="G1460" s="0" t="s">
        <v>7342</v>
      </c>
      <c r="H1460" s="0" t="s">
        <v>2165</v>
      </c>
      <c r="I1460" s="0" t="n">
        <v>0</v>
      </c>
      <c r="J1460" s="0" t="n">
        <v>1</v>
      </c>
      <c r="L1460" s="8" t="n">
        <v>41022.7142939815</v>
      </c>
      <c r="M1460" s="8" t="n">
        <v>41332.7077083333</v>
      </c>
      <c r="N1460" s="0" t="s">
        <v>44</v>
      </c>
      <c r="Q1460" s="0" t="s">
        <v>1492</v>
      </c>
      <c r="S1460" s="0" t="s">
        <v>7343</v>
      </c>
      <c r="T1460" s="0" t="s">
        <v>7344</v>
      </c>
      <c r="W1460" s="0" t="s">
        <v>3</v>
      </c>
      <c r="Y1460" s="0" t="s">
        <v>63</v>
      </c>
      <c r="Z1460" s="0" t="s">
        <v>63</v>
      </c>
      <c r="AA1460" s="0" t="s">
        <v>65</v>
      </c>
      <c r="AC1460" s="0" t="n">
        <v>0</v>
      </c>
      <c r="AD1460" s="0" t="n">
        <v>0</v>
      </c>
      <c r="AE1460" s="0" t="s">
        <v>3</v>
      </c>
      <c r="AH1460" s="0" t="n">
        <v>0</v>
      </c>
      <c r="AI1460" s="0" t="n">
        <v>0</v>
      </c>
      <c r="AJ1460" s="0" t="s">
        <v>94</v>
      </c>
      <c r="AK1460" s="0" t="n">
        <v>1</v>
      </c>
      <c r="AM1460" s="0" t="n">
        <v>1</v>
      </c>
    </row>
    <row r="1461" customFormat="false" ht="13" hidden="false" customHeight="false" outlineLevel="0" collapsed="false">
      <c r="A1461" s="0" t="s">
        <v>7345</v>
      </c>
      <c r="B1461" s="0" t="s">
        <v>7346</v>
      </c>
      <c r="E1461" s="0" t="n">
        <v>1</v>
      </c>
      <c r="F1461" s="0" t="s">
        <v>7347</v>
      </c>
      <c r="G1461" s="0" t="s">
        <v>7348</v>
      </c>
      <c r="I1461" s="0" t="n">
        <v>0</v>
      </c>
      <c r="J1461" s="0" t="n">
        <v>1</v>
      </c>
      <c r="L1461" s="8" t="n">
        <v>42605.6707986111</v>
      </c>
      <c r="M1461" s="8" t="n">
        <v>42605.8016898148</v>
      </c>
      <c r="N1461" s="0" t="s">
        <v>44</v>
      </c>
      <c r="S1461" s="0" t="s">
        <v>7349</v>
      </c>
      <c r="T1461" s="0" t="s">
        <v>7350</v>
      </c>
      <c r="W1461" s="0" t="s">
        <v>3</v>
      </c>
      <c r="Y1461" s="0" t="s">
        <v>165</v>
      </c>
      <c r="Z1461" s="0" t="s">
        <v>166</v>
      </c>
      <c r="AA1461" s="0" t="s">
        <v>65</v>
      </c>
      <c r="AB1461" s="0" t="s">
        <v>66</v>
      </c>
      <c r="AC1461" s="0" t="n">
        <v>0</v>
      </c>
      <c r="AD1461" s="0" t="n">
        <v>0</v>
      </c>
      <c r="AE1461" s="0" t="s">
        <v>3</v>
      </c>
      <c r="AG1461" s="0" t="s">
        <v>151</v>
      </c>
      <c r="AH1461" s="0" t="n">
        <v>0</v>
      </c>
      <c r="AI1461" s="0" t="n">
        <v>0</v>
      </c>
      <c r="AK1461" s="0" t="n">
        <v>1</v>
      </c>
      <c r="AM1461" s="0" t="n">
        <v>1</v>
      </c>
    </row>
    <row r="1462" customFormat="false" ht="13" hidden="false" customHeight="false" outlineLevel="0" collapsed="false">
      <c r="A1462" s="0" t="s">
        <v>7351</v>
      </c>
      <c r="B1462" s="0" t="s">
        <v>7352</v>
      </c>
      <c r="E1462" s="0" t="n">
        <v>1</v>
      </c>
      <c r="F1462" s="0" t="s">
        <v>7353</v>
      </c>
      <c r="G1462" s="0" t="s">
        <v>7354</v>
      </c>
      <c r="I1462" s="0" t="n">
        <v>0</v>
      </c>
      <c r="J1462" s="0" t="n">
        <v>1</v>
      </c>
      <c r="L1462" s="8" t="n">
        <v>43144.6069328704</v>
      </c>
      <c r="M1462" s="8" t="n">
        <v>43144.7542824074</v>
      </c>
      <c r="N1462" s="0" t="s">
        <v>44</v>
      </c>
      <c r="T1462" s="0" t="s">
        <v>7355</v>
      </c>
      <c r="W1462" s="0" t="s">
        <v>3</v>
      </c>
      <c r="Y1462" s="0" t="s">
        <v>72</v>
      </c>
      <c r="Z1462" s="0" t="s">
        <v>73</v>
      </c>
      <c r="AA1462" s="0" t="s">
        <v>65</v>
      </c>
      <c r="AB1462" s="0" t="s">
        <v>66</v>
      </c>
      <c r="AC1462" s="0" t="n">
        <v>0</v>
      </c>
      <c r="AD1462" s="0" t="n">
        <v>0</v>
      </c>
      <c r="AE1462" s="0" t="s">
        <v>3</v>
      </c>
      <c r="AH1462" s="0" t="n">
        <v>0</v>
      </c>
      <c r="AI1462" s="0" t="n">
        <v>0</v>
      </c>
      <c r="AK1462" s="0" t="n">
        <v>1</v>
      </c>
      <c r="AM1462" s="0" t="n">
        <v>1</v>
      </c>
    </row>
    <row r="1463" customFormat="false" ht="13" hidden="false" customHeight="false" outlineLevel="0" collapsed="false">
      <c r="A1463" s="0" t="s">
        <v>7356</v>
      </c>
      <c r="B1463" s="0" t="s">
        <v>7357</v>
      </c>
      <c r="E1463" s="0" t="n">
        <v>1</v>
      </c>
      <c r="F1463" s="0" t="s">
        <v>7358</v>
      </c>
      <c r="G1463" s="0" t="s">
        <v>7359</v>
      </c>
      <c r="I1463" s="0" t="n">
        <v>0</v>
      </c>
      <c r="J1463" s="0" t="n">
        <v>1</v>
      </c>
      <c r="L1463" s="8" t="n">
        <v>42160.6661342593</v>
      </c>
      <c r="M1463" s="8" t="n">
        <v>42161.638599537</v>
      </c>
      <c r="N1463" s="0" t="s">
        <v>7356</v>
      </c>
      <c r="T1463" s="0" t="s">
        <v>7360</v>
      </c>
      <c r="W1463" s="0" t="s">
        <v>3</v>
      </c>
      <c r="Y1463" s="0" t="s">
        <v>63</v>
      </c>
      <c r="Z1463" s="0" t="s">
        <v>64</v>
      </c>
      <c r="AA1463" s="0" t="s">
        <v>65</v>
      </c>
      <c r="AB1463" s="0" t="s">
        <v>66</v>
      </c>
      <c r="AC1463" s="0" t="n">
        <v>0</v>
      </c>
      <c r="AD1463" s="0" t="n">
        <v>0</v>
      </c>
      <c r="AE1463" s="0" t="s">
        <v>3</v>
      </c>
      <c r="AH1463" s="0" t="n">
        <v>0</v>
      </c>
      <c r="AI1463" s="0" t="n">
        <v>0</v>
      </c>
      <c r="AK1463" s="0" t="n">
        <v>1</v>
      </c>
      <c r="AM1463" s="0" t="n">
        <v>1</v>
      </c>
    </row>
    <row r="1464" customFormat="false" ht="13" hidden="false" customHeight="false" outlineLevel="0" collapsed="false">
      <c r="A1464" s="0" t="s">
        <v>7361</v>
      </c>
      <c r="B1464" s="0" t="s">
        <v>7362</v>
      </c>
      <c r="E1464" s="0" t="n">
        <v>1</v>
      </c>
      <c r="F1464" s="0" t="s">
        <v>1058</v>
      </c>
      <c r="G1464" s="0" t="s">
        <v>7363</v>
      </c>
      <c r="I1464" s="0" t="n">
        <v>0</v>
      </c>
      <c r="J1464" s="0" t="n">
        <v>1</v>
      </c>
      <c r="L1464" s="8" t="n">
        <v>41949.9120138889</v>
      </c>
      <c r="M1464" s="8" t="n">
        <v>42879.6739930556</v>
      </c>
      <c r="N1464" s="0" t="s">
        <v>7361</v>
      </c>
      <c r="T1464" s="0" t="s">
        <v>3823</v>
      </c>
      <c r="W1464" s="0" t="s">
        <v>3</v>
      </c>
      <c r="Y1464" s="0" t="s">
        <v>72</v>
      </c>
      <c r="Z1464" s="0" t="s">
        <v>73</v>
      </c>
      <c r="AA1464" s="0" t="s">
        <v>65</v>
      </c>
      <c r="AB1464" s="0" t="s">
        <v>66</v>
      </c>
      <c r="AC1464" s="0" t="n">
        <v>0</v>
      </c>
      <c r="AD1464" s="0" t="n">
        <v>0</v>
      </c>
      <c r="AE1464" s="0" t="s">
        <v>3</v>
      </c>
      <c r="AH1464" s="0" t="n">
        <v>0</v>
      </c>
      <c r="AI1464" s="0" t="n">
        <v>0</v>
      </c>
      <c r="AK1464" s="0" t="n">
        <v>1</v>
      </c>
      <c r="AM1464" s="0" t="n">
        <v>1</v>
      </c>
    </row>
    <row r="1465" customFormat="false" ht="13" hidden="false" customHeight="false" outlineLevel="0" collapsed="false">
      <c r="A1465" s="0" t="s">
        <v>7364</v>
      </c>
      <c r="B1465" s="0" t="s">
        <v>7365</v>
      </c>
      <c r="E1465" s="0" t="n">
        <v>1</v>
      </c>
      <c r="F1465" s="0" t="s">
        <v>2548</v>
      </c>
      <c r="G1465" s="0" t="s">
        <v>7366</v>
      </c>
      <c r="H1465" s="0" t="s">
        <v>364</v>
      </c>
      <c r="I1465" s="0" t="n">
        <v>0</v>
      </c>
      <c r="J1465" s="0" t="n">
        <v>1</v>
      </c>
      <c r="L1465" s="8" t="n">
        <v>42599.9378935185</v>
      </c>
      <c r="M1465" s="8" t="n">
        <v>42703.7824074074</v>
      </c>
      <c r="N1465" s="0" t="s">
        <v>107</v>
      </c>
      <c r="P1465" s="0" t="s">
        <v>4550</v>
      </c>
      <c r="S1465" s="0" t="s">
        <v>7367</v>
      </c>
      <c r="T1465" s="0" t="s">
        <v>366</v>
      </c>
      <c r="W1465" s="0" t="s">
        <v>3</v>
      </c>
      <c r="X1465" s="0" t="s">
        <v>2058</v>
      </c>
      <c r="Y1465" s="0" t="s">
        <v>605</v>
      </c>
      <c r="Z1465" s="0" t="s">
        <v>135</v>
      </c>
      <c r="AA1465" s="0" t="s">
        <v>85</v>
      </c>
      <c r="AB1465" s="0" t="s">
        <v>323</v>
      </c>
      <c r="AC1465" s="0" t="n">
        <v>0</v>
      </c>
      <c r="AD1465" s="0" t="n">
        <v>0</v>
      </c>
      <c r="AE1465" s="0" t="s">
        <v>3</v>
      </c>
      <c r="AH1465" s="0" t="n">
        <v>0</v>
      </c>
      <c r="AI1465" s="0" t="n">
        <v>0</v>
      </c>
      <c r="AK1465" s="0" t="n">
        <v>1</v>
      </c>
      <c r="AM1465" s="0" t="n">
        <v>1</v>
      </c>
    </row>
    <row r="1466" customFormat="false" ht="13" hidden="false" customHeight="false" outlineLevel="0" collapsed="false">
      <c r="A1466" s="0" t="s">
        <v>7368</v>
      </c>
      <c r="B1466" s="0" t="s">
        <v>7369</v>
      </c>
      <c r="E1466" s="0" t="n">
        <v>1</v>
      </c>
      <c r="F1466" s="0" t="s">
        <v>7370</v>
      </c>
      <c r="G1466" s="0" t="s">
        <v>7371</v>
      </c>
      <c r="I1466" s="0" t="n">
        <v>0</v>
      </c>
      <c r="J1466" s="0" t="n">
        <v>1</v>
      </c>
      <c r="L1466" s="8" t="n">
        <v>42605.6191782407</v>
      </c>
      <c r="M1466" s="8" t="n">
        <v>42605.6312384259</v>
      </c>
      <c r="N1466" s="0" t="s">
        <v>44</v>
      </c>
      <c r="W1466" s="0" t="s">
        <v>3</v>
      </c>
      <c r="Y1466" s="0" t="s">
        <v>54</v>
      </c>
      <c r="Z1466" s="0" t="s">
        <v>1055</v>
      </c>
      <c r="AA1466" s="0" t="s">
        <v>55</v>
      </c>
      <c r="AB1466" s="0" t="s">
        <v>66</v>
      </c>
      <c r="AC1466" s="0" t="n">
        <v>0</v>
      </c>
      <c r="AD1466" s="0" t="n">
        <v>0</v>
      </c>
      <c r="AE1466" s="0" t="s">
        <v>3</v>
      </c>
      <c r="AH1466" s="0" t="n">
        <v>0</v>
      </c>
      <c r="AI1466" s="0" t="n">
        <v>0</v>
      </c>
      <c r="AK1466" s="0" t="n">
        <v>1</v>
      </c>
      <c r="AM1466" s="0" t="n">
        <v>1</v>
      </c>
    </row>
    <row r="1467" customFormat="false" ht="13" hidden="false" customHeight="false" outlineLevel="0" collapsed="false">
      <c r="A1467" s="0" t="s">
        <v>7372</v>
      </c>
      <c r="B1467" s="0" t="s">
        <v>7373</v>
      </c>
      <c r="E1467" s="0" t="n">
        <v>1</v>
      </c>
      <c r="F1467" s="0" t="s">
        <v>7374</v>
      </c>
      <c r="G1467" s="0" t="s">
        <v>7375</v>
      </c>
      <c r="I1467" s="0" t="n">
        <v>0</v>
      </c>
      <c r="J1467" s="0" t="n">
        <v>1</v>
      </c>
      <c r="L1467" s="8" t="n">
        <v>42845.7877662037</v>
      </c>
      <c r="M1467" s="8" t="n">
        <v>42845.7877662037</v>
      </c>
      <c r="T1467" s="0" t="s">
        <v>7376</v>
      </c>
      <c r="W1467" s="0" t="s">
        <v>3</v>
      </c>
      <c r="Y1467" s="0" t="s">
        <v>63</v>
      </c>
      <c r="Z1467" s="0" t="s">
        <v>63</v>
      </c>
      <c r="AA1467" s="0" t="s">
        <v>65</v>
      </c>
      <c r="AB1467" s="0" t="s">
        <v>142</v>
      </c>
      <c r="AC1467" s="0" t="n">
        <v>0</v>
      </c>
      <c r="AD1467" s="0" t="n">
        <v>0</v>
      </c>
      <c r="AE1467" s="0" t="s">
        <v>3</v>
      </c>
      <c r="AH1467" s="0" t="n">
        <v>0</v>
      </c>
      <c r="AI1467" s="0" t="n">
        <v>0</v>
      </c>
      <c r="AK1467" s="0" t="n">
        <v>1</v>
      </c>
      <c r="AM1467" s="0" t="n">
        <v>1</v>
      </c>
    </row>
    <row r="1468" customFormat="false" ht="13" hidden="false" customHeight="false" outlineLevel="0" collapsed="false">
      <c r="A1468" s="0" t="s">
        <v>7377</v>
      </c>
      <c r="B1468" s="0" t="s">
        <v>7378</v>
      </c>
      <c r="E1468" s="0" t="n">
        <v>1</v>
      </c>
      <c r="F1468" s="0" t="s">
        <v>5918</v>
      </c>
      <c r="G1468" s="0" t="s">
        <v>7379</v>
      </c>
      <c r="I1468" s="0" t="n">
        <v>0</v>
      </c>
      <c r="J1468" s="0" t="n">
        <v>1</v>
      </c>
      <c r="L1468" s="8" t="n">
        <v>41071.6036226852</v>
      </c>
      <c r="M1468" s="8" t="n">
        <v>41071.6551041667</v>
      </c>
      <c r="N1468" s="0" t="s">
        <v>7377</v>
      </c>
      <c r="S1468" s="0" t="s">
        <v>7380</v>
      </c>
      <c r="T1468" s="0" t="s">
        <v>7381</v>
      </c>
      <c r="W1468" s="0" t="s">
        <v>3</v>
      </c>
      <c r="X1468" s="0" t="s">
        <v>7382</v>
      </c>
      <c r="Y1468" s="0" t="s">
        <v>2324</v>
      </c>
      <c r="Z1468" s="0" t="s">
        <v>127</v>
      </c>
      <c r="AA1468" s="0" t="s">
        <v>7383</v>
      </c>
      <c r="AC1468" s="0" t="n">
        <v>0</v>
      </c>
      <c r="AD1468" s="0" t="n">
        <v>0</v>
      </c>
      <c r="AE1468" s="0" t="s">
        <v>3</v>
      </c>
      <c r="AH1468" s="0" t="n">
        <v>0</v>
      </c>
      <c r="AI1468" s="0" t="n">
        <v>0</v>
      </c>
      <c r="AJ1468" s="0" t="s">
        <v>94</v>
      </c>
      <c r="AK1468" s="0" t="n">
        <v>1</v>
      </c>
      <c r="AM1468" s="0" t="n">
        <v>1</v>
      </c>
    </row>
    <row r="1469" customFormat="false" ht="13" hidden="false" customHeight="false" outlineLevel="0" collapsed="false">
      <c r="A1469" s="0" t="s">
        <v>7384</v>
      </c>
      <c r="B1469" s="0" t="s">
        <v>7385</v>
      </c>
      <c r="E1469" s="0" t="n">
        <v>1</v>
      </c>
      <c r="F1469" s="0" t="s">
        <v>7386</v>
      </c>
      <c r="G1469" s="0" t="s">
        <v>7387</v>
      </c>
      <c r="I1469" s="0" t="n">
        <v>0</v>
      </c>
      <c r="J1469" s="0" t="n">
        <v>1</v>
      </c>
      <c r="L1469" s="8" t="n">
        <v>42247.609837963</v>
      </c>
      <c r="M1469" s="8" t="n">
        <v>43766.6254861111</v>
      </c>
      <c r="N1469" s="0" t="s">
        <v>44</v>
      </c>
      <c r="W1469" s="0" t="s">
        <v>3</v>
      </c>
      <c r="Y1469" s="0" t="s">
        <v>63</v>
      </c>
      <c r="Z1469" s="0" t="s">
        <v>64</v>
      </c>
      <c r="AA1469" s="0" t="s">
        <v>65</v>
      </c>
      <c r="AB1469" s="0" t="s">
        <v>66</v>
      </c>
      <c r="AC1469" s="0" t="n">
        <v>0</v>
      </c>
      <c r="AD1469" s="0" t="n">
        <v>0</v>
      </c>
      <c r="AE1469" s="0" t="s">
        <v>3</v>
      </c>
      <c r="AH1469" s="0" t="n">
        <v>0</v>
      </c>
      <c r="AI1469" s="0" t="n">
        <v>0</v>
      </c>
      <c r="AK1469" s="0" t="n">
        <v>1</v>
      </c>
      <c r="AM1469" s="0" t="n">
        <v>1</v>
      </c>
    </row>
    <row r="1470" customFormat="false" ht="13" hidden="false" customHeight="false" outlineLevel="0" collapsed="false">
      <c r="A1470" s="0" t="s">
        <v>7388</v>
      </c>
      <c r="B1470" s="0" t="s">
        <v>7389</v>
      </c>
      <c r="E1470" s="0" t="n">
        <v>1</v>
      </c>
      <c r="F1470" s="0" t="s">
        <v>7390</v>
      </c>
      <c r="G1470" s="0" t="s">
        <v>7391</v>
      </c>
      <c r="I1470" s="0" t="n">
        <v>0</v>
      </c>
      <c r="J1470" s="0" t="n">
        <v>1</v>
      </c>
      <c r="L1470" s="8" t="n">
        <v>41333.9285763889</v>
      </c>
      <c r="M1470" s="8" t="n">
        <v>41333.9290856481</v>
      </c>
      <c r="N1470" s="0" t="s">
        <v>7388</v>
      </c>
      <c r="T1470" s="0" t="s">
        <v>1194</v>
      </c>
      <c r="W1470" s="0" t="s">
        <v>3</v>
      </c>
      <c r="Y1470" s="0" t="s">
        <v>63</v>
      </c>
      <c r="Z1470" s="0" t="s">
        <v>64</v>
      </c>
      <c r="AA1470" s="0" t="s">
        <v>65</v>
      </c>
      <c r="AC1470" s="0" t="n">
        <v>0</v>
      </c>
      <c r="AD1470" s="0" t="n">
        <v>0</v>
      </c>
      <c r="AE1470" s="0" t="s">
        <v>3</v>
      </c>
      <c r="AH1470" s="0" t="n">
        <v>0</v>
      </c>
      <c r="AI1470" s="0" t="n">
        <v>0</v>
      </c>
      <c r="AJ1470" s="0" t="s">
        <v>94</v>
      </c>
      <c r="AK1470" s="0" t="n">
        <v>1</v>
      </c>
      <c r="AM1470" s="0" t="n">
        <v>1</v>
      </c>
    </row>
    <row r="1471" customFormat="false" ht="13" hidden="false" customHeight="false" outlineLevel="0" collapsed="false">
      <c r="A1471" s="0" t="s">
        <v>7392</v>
      </c>
      <c r="B1471" s="0" t="s">
        <v>7393</v>
      </c>
      <c r="E1471" s="0" t="n">
        <v>1</v>
      </c>
      <c r="F1471" s="0" t="s">
        <v>7394</v>
      </c>
      <c r="G1471" s="0" t="s">
        <v>7395</v>
      </c>
      <c r="I1471" s="0" t="n">
        <v>0</v>
      </c>
      <c r="J1471" s="0" t="n">
        <v>1</v>
      </c>
      <c r="L1471" s="8" t="n">
        <v>42482.6829513889</v>
      </c>
      <c r="M1471" s="8" t="n">
        <v>42488.6570486111</v>
      </c>
      <c r="N1471" s="0" t="s">
        <v>44</v>
      </c>
      <c r="T1471" s="0" t="s">
        <v>1054</v>
      </c>
      <c r="W1471" s="0" t="s">
        <v>3</v>
      </c>
      <c r="Y1471" s="0" t="s">
        <v>127</v>
      </c>
      <c r="AA1471" s="0" t="s">
        <v>466</v>
      </c>
      <c r="AB1471" s="0" t="s">
        <v>142</v>
      </c>
      <c r="AC1471" s="0" t="n">
        <v>0</v>
      </c>
      <c r="AD1471" s="0" t="n">
        <v>0</v>
      </c>
      <c r="AE1471" s="0" t="s">
        <v>3</v>
      </c>
      <c r="AH1471" s="0" t="n">
        <v>0</v>
      </c>
      <c r="AI1471" s="0" t="n">
        <v>0</v>
      </c>
      <c r="AK1471" s="0" t="n">
        <v>1</v>
      </c>
      <c r="AM1471" s="0" t="n">
        <v>1</v>
      </c>
    </row>
    <row r="1472" customFormat="false" ht="13" hidden="false" customHeight="false" outlineLevel="0" collapsed="false">
      <c r="A1472" s="0" t="s">
        <v>7396</v>
      </c>
      <c r="B1472" s="0" t="s">
        <v>7397</v>
      </c>
      <c r="E1472" s="0" t="n">
        <v>1</v>
      </c>
      <c r="F1472" s="0" t="s">
        <v>7398</v>
      </c>
      <c r="G1472" s="0" t="s">
        <v>7399</v>
      </c>
      <c r="I1472" s="0" t="n">
        <v>0</v>
      </c>
      <c r="J1472" s="0" t="n">
        <v>1</v>
      </c>
      <c r="L1472" s="8" t="n">
        <v>42737.740474537</v>
      </c>
      <c r="M1472" s="8" t="n">
        <v>42948.8530902778</v>
      </c>
      <c r="N1472" s="0" t="s">
        <v>7396</v>
      </c>
      <c r="W1472" s="0" t="s">
        <v>3</v>
      </c>
      <c r="Y1472" s="0" t="s">
        <v>54</v>
      </c>
      <c r="AA1472" s="0" t="s">
        <v>55</v>
      </c>
      <c r="AB1472" s="0" t="s">
        <v>66</v>
      </c>
      <c r="AC1472" s="0" t="n">
        <v>0</v>
      </c>
      <c r="AD1472" s="0" t="n">
        <v>0</v>
      </c>
      <c r="AE1472" s="0" t="s">
        <v>3</v>
      </c>
      <c r="AH1472" s="0" t="n">
        <v>0</v>
      </c>
      <c r="AI1472" s="0" t="n">
        <v>0</v>
      </c>
      <c r="AK1472" s="0" t="n">
        <v>1</v>
      </c>
      <c r="AM1472" s="0" t="n">
        <v>1</v>
      </c>
    </row>
    <row r="1473" customFormat="false" ht="13" hidden="false" customHeight="false" outlineLevel="0" collapsed="false">
      <c r="A1473" s="0" t="s">
        <v>7400</v>
      </c>
      <c r="B1473" s="0" t="s">
        <v>7401</v>
      </c>
      <c r="E1473" s="0" t="n">
        <v>1</v>
      </c>
      <c r="F1473" s="0" t="s">
        <v>7402</v>
      </c>
      <c r="G1473" s="0" t="s">
        <v>7403</v>
      </c>
      <c r="H1473" s="0" t="s">
        <v>1511</v>
      </c>
      <c r="I1473" s="0" t="n">
        <v>0</v>
      </c>
      <c r="J1473" s="0" t="n">
        <v>1</v>
      </c>
      <c r="L1473" s="8" t="n">
        <v>42080.8053240741</v>
      </c>
      <c r="M1473" s="8" t="n">
        <v>42089.8259259259</v>
      </c>
      <c r="N1473" s="0" t="s">
        <v>44</v>
      </c>
      <c r="T1473" s="0" t="s">
        <v>7404</v>
      </c>
      <c r="W1473" s="0" t="s">
        <v>3</v>
      </c>
      <c r="Y1473" s="0" t="s">
        <v>72</v>
      </c>
      <c r="Z1473" s="0" t="s">
        <v>73</v>
      </c>
      <c r="AA1473" s="0" t="s">
        <v>65</v>
      </c>
      <c r="AB1473" s="0" t="s">
        <v>66</v>
      </c>
      <c r="AC1473" s="0" t="n">
        <v>0</v>
      </c>
      <c r="AD1473" s="0" t="n">
        <v>0</v>
      </c>
      <c r="AE1473" s="0" t="s">
        <v>3</v>
      </c>
      <c r="AH1473" s="0" t="n">
        <v>0</v>
      </c>
      <c r="AI1473" s="0" t="n">
        <v>0</v>
      </c>
      <c r="AK1473" s="0" t="n">
        <v>1</v>
      </c>
      <c r="AM1473" s="0" t="n">
        <v>1</v>
      </c>
    </row>
    <row r="1474" customFormat="false" ht="13" hidden="false" customHeight="false" outlineLevel="0" collapsed="false">
      <c r="A1474" s="0" t="s">
        <v>7405</v>
      </c>
      <c r="B1474" s="0" t="s">
        <v>7406</v>
      </c>
      <c r="E1474" s="0" t="n">
        <v>1</v>
      </c>
      <c r="F1474" s="0" t="s">
        <v>7407</v>
      </c>
      <c r="G1474" s="0" t="s">
        <v>7408</v>
      </c>
      <c r="I1474" s="0" t="n">
        <v>0</v>
      </c>
      <c r="J1474" s="0" t="n">
        <v>1</v>
      </c>
      <c r="L1474" s="8" t="n">
        <v>41097.5318518519</v>
      </c>
      <c r="M1474" s="8" t="n">
        <v>41634.6436226852</v>
      </c>
      <c r="N1474" s="0" t="s">
        <v>384</v>
      </c>
      <c r="T1474" s="0" t="s">
        <v>7409</v>
      </c>
      <c r="W1474" s="0" t="s">
        <v>4</v>
      </c>
      <c r="Y1474" s="0" t="s">
        <v>2987</v>
      </c>
      <c r="Z1474" s="0" t="s">
        <v>166</v>
      </c>
      <c r="AA1474" s="0" t="s">
        <v>65</v>
      </c>
      <c r="AC1474" s="0" t="n">
        <v>0</v>
      </c>
      <c r="AD1474" s="0" t="n">
        <v>0</v>
      </c>
      <c r="AE1474" s="0" t="s">
        <v>56</v>
      </c>
      <c r="AG1474" s="0" t="s">
        <v>151</v>
      </c>
      <c r="AH1474" s="0" t="n">
        <v>0</v>
      </c>
      <c r="AI1474" s="0" t="n">
        <v>0</v>
      </c>
      <c r="AK1474" s="0" t="n">
        <v>1</v>
      </c>
      <c r="AM1474" s="0" t="n">
        <v>1</v>
      </c>
    </row>
    <row r="1475" customFormat="false" ht="13" hidden="false" customHeight="false" outlineLevel="0" collapsed="false">
      <c r="A1475" s="0" t="s">
        <v>7410</v>
      </c>
      <c r="B1475" s="0" t="s">
        <v>7411</v>
      </c>
      <c r="E1475" s="0" t="n">
        <v>1</v>
      </c>
      <c r="F1475" s="0" t="s">
        <v>7412</v>
      </c>
      <c r="G1475" s="0" t="s">
        <v>7413</v>
      </c>
      <c r="I1475" s="0" t="n">
        <v>0</v>
      </c>
      <c r="J1475" s="0" t="n">
        <v>1</v>
      </c>
      <c r="L1475" s="8" t="n">
        <v>42410.6529282407</v>
      </c>
      <c r="M1475" s="8" t="n">
        <v>42410.8808101852</v>
      </c>
      <c r="N1475" s="0" t="s">
        <v>44</v>
      </c>
      <c r="S1475" s="0" t="s">
        <v>7414</v>
      </c>
      <c r="T1475" s="0" t="s">
        <v>3588</v>
      </c>
      <c r="W1475" s="0" t="s">
        <v>3</v>
      </c>
      <c r="X1475" s="0" t="s">
        <v>2891</v>
      </c>
      <c r="Y1475" s="0" t="s">
        <v>7415</v>
      </c>
      <c r="Z1475" s="0" t="s">
        <v>64</v>
      </c>
      <c r="AA1475" s="0" t="s">
        <v>65</v>
      </c>
      <c r="AB1475" s="0" t="s">
        <v>74</v>
      </c>
      <c r="AC1475" s="0" t="n">
        <v>0</v>
      </c>
      <c r="AD1475" s="0" t="n">
        <v>0</v>
      </c>
      <c r="AE1475" s="0" t="s">
        <v>3</v>
      </c>
      <c r="AH1475" s="0" t="n">
        <v>0</v>
      </c>
      <c r="AI1475" s="0" t="n">
        <v>0</v>
      </c>
      <c r="AK1475" s="0" t="n">
        <v>1</v>
      </c>
      <c r="AM1475" s="0" t="n">
        <v>1</v>
      </c>
    </row>
    <row r="1476" customFormat="false" ht="13" hidden="false" customHeight="false" outlineLevel="0" collapsed="false">
      <c r="A1476" s="0" t="s">
        <v>7416</v>
      </c>
      <c r="B1476" s="0" t="s">
        <v>7417</v>
      </c>
      <c r="E1476" s="0" t="n">
        <v>1</v>
      </c>
      <c r="F1476" s="0" t="s">
        <v>7418</v>
      </c>
      <c r="G1476" s="0" t="s">
        <v>7419</v>
      </c>
      <c r="I1476" s="0" t="n">
        <v>0</v>
      </c>
      <c r="J1476" s="0" t="n">
        <v>1</v>
      </c>
      <c r="L1476" s="8" t="n">
        <v>43292.7667592593</v>
      </c>
      <c r="M1476" s="8" t="n">
        <v>44956.9424421296</v>
      </c>
      <c r="N1476" s="0" t="s">
        <v>1117</v>
      </c>
      <c r="S1476" s="0" t="s">
        <v>4587</v>
      </c>
      <c r="W1476" s="0" t="s">
        <v>3</v>
      </c>
      <c r="Y1476" s="0" t="s">
        <v>2268</v>
      </c>
      <c r="Z1476" s="0" t="s">
        <v>605</v>
      </c>
      <c r="AA1476" s="0" t="s">
        <v>85</v>
      </c>
      <c r="AB1476" s="0" t="s">
        <v>66</v>
      </c>
      <c r="AC1476" s="0" t="n">
        <v>0</v>
      </c>
      <c r="AD1476" s="0" t="n">
        <v>0</v>
      </c>
      <c r="AE1476" s="0" t="s">
        <v>3</v>
      </c>
      <c r="AH1476" s="0" t="n">
        <v>0</v>
      </c>
      <c r="AI1476" s="0" t="n">
        <v>0</v>
      </c>
      <c r="AK1476" s="0" t="n">
        <v>1</v>
      </c>
      <c r="AM1476" s="0" t="n">
        <v>1</v>
      </c>
    </row>
    <row r="1477" customFormat="false" ht="13" hidden="false" customHeight="false" outlineLevel="0" collapsed="false">
      <c r="A1477" s="0" t="s">
        <v>7420</v>
      </c>
      <c r="B1477" s="0" t="s">
        <v>7421</v>
      </c>
      <c r="C1477" s="0" t="s">
        <v>7422</v>
      </c>
      <c r="E1477" s="0" t="n">
        <v>1</v>
      </c>
      <c r="F1477" s="0" t="s">
        <v>3380</v>
      </c>
      <c r="G1477" s="0" t="s">
        <v>6356</v>
      </c>
      <c r="H1477" s="0" t="s">
        <v>7423</v>
      </c>
      <c r="I1477" s="0" t="n">
        <v>0</v>
      </c>
      <c r="J1477" s="0" t="n">
        <v>1</v>
      </c>
      <c r="L1477" s="8" t="n">
        <v>41395.8802777778</v>
      </c>
      <c r="M1477" s="8" t="n">
        <v>42038.995474537</v>
      </c>
      <c r="N1477" s="0" t="s">
        <v>7420</v>
      </c>
      <c r="O1477" s="0" t="s">
        <v>44</v>
      </c>
      <c r="P1477" s="0" t="s">
        <v>562</v>
      </c>
      <c r="S1477" s="0" t="s">
        <v>7424</v>
      </c>
      <c r="T1477" s="0" t="s">
        <v>7425</v>
      </c>
      <c r="U1477" s="0" t="s">
        <v>7426</v>
      </c>
      <c r="W1477" s="0" t="s">
        <v>3</v>
      </c>
      <c r="X1477" s="0" t="s">
        <v>7427</v>
      </c>
      <c r="Y1477" s="0" t="s">
        <v>7428</v>
      </c>
      <c r="Z1477" s="0" t="s">
        <v>7428</v>
      </c>
      <c r="AA1477" s="0" t="s">
        <v>7429</v>
      </c>
      <c r="AB1477" s="0" t="s">
        <v>7430</v>
      </c>
      <c r="AC1477" s="0" t="n">
        <v>0</v>
      </c>
      <c r="AD1477" s="0" t="n">
        <v>0</v>
      </c>
      <c r="AE1477" s="0" t="s">
        <v>3</v>
      </c>
      <c r="AF1477" s="0" t="s">
        <v>7428</v>
      </c>
      <c r="AH1477" s="0" t="n">
        <v>0</v>
      </c>
      <c r="AI1477" s="0" t="n">
        <v>0</v>
      </c>
      <c r="AJ1477" s="8" t="n">
        <v>41395.8798611111</v>
      </c>
      <c r="AK1477" s="0" t="n">
        <v>0</v>
      </c>
      <c r="AM1477" s="0" t="n">
        <v>1</v>
      </c>
    </row>
    <row r="1478" customFormat="false" ht="13" hidden="false" customHeight="false" outlineLevel="0" collapsed="false">
      <c r="A1478" s="0" t="s">
        <v>7431</v>
      </c>
      <c r="B1478" s="0" t="s">
        <v>7432</v>
      </c>
      <c r="C1478" s="0" t="s">
        <v>7433</v>
      </c>
      <c r="E1478" s="0" t="n">
        <v>1</v>
      </c>
      <c r="F1478" s="0" t="s">
        <v>457</v>
      </c>
      <c r="G1478" s="0" t="s">
        <v>7434</v>
      </c>
      <c r="H1478" s="0" t="s">
        <v>561</v>
      </c>
      <c r="I1478" s="0" t="n">
        <v>0</v>
      </c>
      <c r="J1478" s="0" t="n">
        <v>1</v>
      </c>
      <c r="L1478" s="8" t="n">
        <v>41081.9905787037</v>
      </c>
      <c r="M1478" s="8" t="n">
        <v>42698.5866898148</v>
      </c>
      <c r="N1478" s="0" t="s">
        <v>44</v>
      </c>
      <c r="O1478" s="0" t="s">
        <v>373</v>
      </c>
      <c r="P1478" s="0" t="s">
        <v>562</v>
      </c>
      <c r="W1478" s="0" t="s">
        <v>4</v>
      </c>
      <c r="AB1478" s="0" t="s">
        <v>566</v>
      </c>
      <c r="AC1478" s="0" t="n">
        <v>0</v>
      </c>
      <c r="AD1478" s="0" t="n">
        <v>0</v>
      </c>
      <c r="AE1478" s="0" t="s">
        <v>56</v>
      </c>
      <c r="AH1478" s="0" t="n">
        <v>0</v>
      </c>
      <c r="AI1478" s="0" t="n">
        <v>0</v>
      </c>
      <c r="AK1478" s="0" t="n">
        <v>0</v>
      </c>
      <c r="AM1478" s="0" t="n">
        <v>1</v>
      </c>
    </row>
    <row r="1479" customFormat="false" ht="13" hidden="false" customHeight="false" outlineLevel="0" collapsed="false">
      <c r="A1479" s="0" t="s">
        <v>7435</v>
      </c>
      <c r="B1479" s="0" t="s">
        <v>7436</v>
      </c>
      <c r="E1479" s="0" t="n">
        <v>1</v>
      </c>
      <c r="F1479" s="0" t="s">
        <v>7437</v>
      </c>
      <c r="G1479" s="0" t="s">
        <v>7438</v>
      </c>
      <c r="I1479" s="0" t="n">
        <v>0</v>
      </c>
      <c r="J1479" s="0" t="n">
        <v>1</v>
      </c>
      <c r="L1479" s="8" t="n">
        <v>41585.6496412037</v>
      </c>
      <c r="M1479" s="8" t="n">
        <v>41733.6916898148</v>
      </c>
      <c r="N1479" s="0" t="s">
        <v>531</v>
      </c>
      <c r="W1479" s="0" t="s">
        <v>3</v>
      </c>
      <c r="Y1479" s="0" t="s">
        <v>72</v>
      </c>
      <c r="Z1479" s="0" t="s">
        <v>73</v>
      </c>
      <c r="AA1479" s="0" t="s">
        <v>65</v>
      </c>
      <c r="AC1479" s="0" t="n">
        <v>0</v>
      </c>
      <c r="AD1479" s="0" t="n">
        <v>0</v>
      </c>
      <c r="AE1479" s="0" t="s">
        <v>3</v>
      </c>
      <c r="AH1479" s="0" t="n">
        <v>0</v>
      </c>
      <c r="AI1479" s="0" t="n">
        <v>0</v>
      </c>
      <c r="AK1479" s="0" t="n">
        <v>1</v>
      </c>
      <c r="AM1479" s="0" t="n">
        <v>1</v>
      </c>
    </row>
    <row r="1480" customFormat="false" ht="13" hidden="false" customHeight="false" outlineLevel="0" collapsed="false">
      <c r="A1480" s="0" t="s">
        <v>7439</v>
      </c>
      <c r="B1480" s="0" t="s">
        <v>7440</v>
      </c>
      <c r="E1480" s="0" t="n">
        <v>1</v>
      </c>
      <c r="F1480" s="0" t="s">
        <v>7441</v>
      </c>
      <c r="G1480" s="0" t="s">
        <v>7442</v>
      </c>
      <c r="I1480" s="0" t="n">
        <v>0</v>
      </c>
      <c r="J1480" s="0" t="n">
        <v>1</v>
      </c>
      <c r="L1480" s="8" t="n">
        <v>42391.9280787037</v>
      </c>
      <c r="M1480" s="8" t="n">
        <v>42697.687650463</v>
      </c>
      <c r="N1480" s="0" t="s">
        <v>44</v>
      </c>
      <c r="W1480" s="0" t="s">
        <v>4</v>
      </c>
      <c r="Y1480" s="0" t="s">
        <v>63</v>
      </c>
      <c r="Z1480" s="0" t="s">
        <v>64</v>
      </c>
      <c r="AA1480" s="0" t="s">
        <v>65</v>
      </c>
      <c r="AB1480" s="0" t="s">
        <v>66</v>
      </c>
      <c r="AC1480" s="0" t="n">
        <v>0</v>
      </c>
      <c r="AD1480" s="0" t="n">
        <v>0</v>
      </c>
      <c r="AE1480" s="0" t="s">
        <v>56</v>
      </c>
      <c r="AH1480" s="0" t="n">
        <v>0</v>
      </c>
      <c r="AI1480" s="0" t="n">
        <v>0</v>
      </c>
      <c r="AK1480" s="0" t="n">
        <v>1</v>
      </c>
      <c r="AM1480" s="0" t="n">
        <v>1</v>
      </c>
    </row>
    <row r="1481" customFormat="false" ht="13" hidden="false" customHeight="false" outlineLevel="0" collapsed="false">
      <c r="A1481" s="0" t="s">
        <v>7443</v>
      </c>
      <c r="B1481" s="0" t="s">
        <v>7444</v>
      </c>
      <c r="E1481" s="0" t="n">
        <v>1</v>
      </c>
      <c r="F1481" s="0" t="s">
        <v>7445</v>
      </c>
      <c r="G1481" s="0" t="s">
        <v>7446</v>
      </c>
      <c r="I1481" s="0" t="n">
        <v>0</v>
      </c>
      <c r="J1481" s="0" t="n">
        <v>1</v>
      </c>
      <c r="L1481" s="8" t="n">
        <v>41918.711875</v>
      </c>
      <c r="M1481" s="8" t="n">
        <v>41918.8725578704</v>
      </c>
      <c r="N1481" s="0" t="s">
        <v>44</v>
      </c>
      <c r="S1481" s="0" t="s">
        <v>7447</v>
      </c>
      <c r="W1481" s="0" t="s">
        <v>3</v>
      </c>
      <c r="Y1481" s="0" t="s">
        <v>63</v>
      </c>
      <c r="Z1481" s="0" t="s">
        <v>64</v>
      </c>
      <c r="AA1481" s="0" t="s">
        <v>65</v>
      </c>
      <c r="AC1481" s="0" t="n">
        <v>0</v>
      </c>
      <c r="AD1481" s="0" t="n">
        <v>0</v>
      </c>
      <c r="AE1481" s="0" t="s">
        <v>3</v>
      </c>
      <c r="AH1481" s="0" t="n">
        <v>0</v>
      </c>
      <c r="AI1481" s="0" t="n">
        <v>0</v>
      </c>
      <c r="AK1481" s="0" t="n">
        <v>1</v>
      </c>
      <c r="AM1481" s="0" t="n">
        <v>1</v>
      </c>
    </row>
    <row r="1482" customFormat="false" ht="13" hidden="false" customHeight="false" outlineLevel="0" collapsed="false">
      <c r="A1482" s="0" t="s">
        <v>7448</v>
      </c>
      <c r="B1482" s="0" t="s">
        <v>7449</v>
      </c>
      <c r="E1482" s="0" t="n">
        <v>1</v>
      </c>
      <c r="F1482" s="0" t="s">
        <v>646</v>
      </c>
      <c r="G1482" s="0" t="s">
        <v>7450</v>
      </c>
      <c r="I1482" s="0" t="n">
        <v>0</v>
      </c>
      <c r="J1482" s="0" t="n">
        <v>1</v>
      </c>
      <c r="L1482" s="8" t="n">
        <v>42415.8275231481</v>
      </c>
      <c r="M1482" s="8" t="n">
        <v>42425.956087963</v>
      </c>
      <c r="N1482" s="0" t="s">
        <v>44</v>
      </c>
      <c r="T1482" s="0" t="s">
        <v>7451</v>
      </c>
      <c r="W1482" s="0" t="s">
        <v>3</v>
      </c>
      <c r="Y1482" s="0" t="s">
        <v>72</v>
      </c>
      <c r="Z1482" s="0" t="s">
        <v>73</v>
      </c>
      <c r="AA1482" s="0" t="s">
        <v>65</v>
      </c>
      <c r="AB1482" s="0" t="s">
        <v>74</v>
      </c>
      <c r="AC1482" s="0" t="n">
        <v>0</v>
      </c>
      <c r="AD1482" s="0" t="n">
        <v>0</v>
      </c>
      <c r="AE1482" s="0" t="s">
        <v>3</v>
      </c>
      <c r="AH1482" s="0" t="n">
        <v>0</v>
      </c>
      <c r="AI1482" s="0" t="n">
        <v>0</v>
      </c>
      <c r="AK1482" s="0" t="n">
        <v>1</v>
      </c>
      <c r="AM1482" s="0" t="n">
        <v>1</v>
      </c>
    </row>
    <row r="1483" customFormat="false" ht="13" hidden="false" customHeight="false" outlineLevel="0" collapsed="false">
      <c r="A1483" s="0" t="s">
        <v>7452</v>
      </c>
      <c r="B1483" s="0" t="s">
        <v>7453</v>
      </c>
      <c r="E1483" s="0" t="n">
        <v>1</v>
      </c>
      <c r="F1483" s="0" t="s">
        <v>451</v>
      </c>
      <c r="G1483" s="0" t="s">
        <v>7454</v>
      </c>
      <c r="H1483" s="0" t="s">
        <v>1042</v>
      </c>
      <c r="I1483" s="0" t="n">
        <v>0</v>
      </c>
      <c r="J1483" s="0" t="n">
        <v>1</v>
      </c>
      <c r="L1483" s="8" t="n">
        <v>40759.7650115741</v>
      </c>
      <c r="M1483" s="8" t="n">
        <v>40877.6081365741</v>
      </c>
      <c r="N1483" s="0" t="s">
        <v>44</v>
      </c>
      <c r="Q1483" s="0" t="s">
        <v>1043</v>
      </c>
      <c r="T1483" s="0" t="s">
        <v>7455</v>
      </c>
      <c r="W1483" s="0" t="s">
        <v>3</v>
      </c>
      <c r="Y1483" s="0" t="s">
        <v>165</v>
      </c>
      <c r="AA1483" s="0" t="s">
        <v>101</v>
      </c>
      <c r="AC1483" s="0" t="n">
        <v>0</v>
      </c>
      <c r="AD1483" s="0" t="n">
        <v>0</v>
      </c>
      <c r="AE1483" s="0" t="s">
        <v>3</v>
      </c>
      <c r="AH1483" s="0" t="n">
        <v>0</v>
      </c>
      <c r="AI1483" s="0" t="n">
        <v>0</v>
      </c>
      <c r="AJ1483" s="0" t="s">
        <v>94</v>
      </c>
      <c r="AK1483" s="0" t="n">
        <v>1</v>
      </c>
      <c r="AM1483" s="0" t="n">
        <v>1</v>
      </c>
    </row>
    <row r="1484" customFormat="false" ht="13" hidden="false" customHeight="false" outlineLevel="0" collapsed="false">
      <c r="A1484" s="0" t="s">
        <v>7456</v>
      </c>
      <c r="B1484" s="0" t="s">
        <v>7457</v>
      </c>
      <c r="E1484" s="0" t="n">
        <v>1</v>
      </c>
      <c r="F1484" s="0" t="s">
        <v>7458</v>
      </c>
      <c r="G1484" s="0" t="s">
        <v>7459</v>
      </c>
      <c r="I1484" s="0" t="n">
        <v>0</v>
      </c>
      <c r="J1484" s="0" t="n">
        <v>1</v>
      </c>
      <c r="L1484" s="0" t="s">
        <v>94</v>
      </c>
      <c r="M1484" s="8" t="n">
        <v>40988.8274884259</v>
      </c>
      <c r="N1484" s="0" t="s">
        <v>44</v>
      </c>
      <c r="S1484" s="0" t="s">
        <v>7460</v>
      </c>
      <c r="T1484" s="0" t="s">
        <v>7461</v>
      </c>
      <c r="W1484" s="0" t="s">
        <v>3</v>
      </c>
      <c r="X1484" s="0" t="s">
        <v>7462</v>
      </c>
      <c r="Y1484" s="0" t="s">
        <v>63</v>
      </c>
      <c r="AA1484" s="0" t="s">
        <v>101</v>
      </c>
      <c r="AC1484" s="0" t="n">
        <v>0</v>
      </c>
      <c r="AD1484" s="0" t="n">
        <v>0</v>
      </c>
      <c r="AE1484" s="0" t="s">
        <v>3</v>
      </c>
      <c r="AH1484" s="0" t="n">
        <v>0</v>
      </c>
      <c r="AI1484" s="0" t="n">
        <v>0</v>
      </c>
      <c r="AJ1484" s="0" t="s">
        <v>94</v>
      </c>
      <c r="AK1484" s="0" t="n">
        <v>1</v>
      </c>
      <c r="AM1484" s="0" t="n">
        <v>1</v>
      </c>
    </row>
    <row r="1485" customFormat="false" ht="13" hidden="false" customHeight="false" outlineLevel="0" collapsed="false">
      <c r="A1485" s="0" t="s">
        <v>7463</v>
      </c>
      <c r="B1485" s="0" t="s">
        <v>7464</v>
      </c>
      <c r="E1485" s="0" t="n">
        <v>1</v>
      </c>
      <c r="F1485" s="0" t="s">
        <v>6234</v>
      </c>
      <c r="G1485" s="0" t="s">
        <v>2272</v>
      </c>
      <c r="I1485" s="0" t="n">
        <v>0</v>
      </c>
      <c r="J1485" s="0" t="n">
        <v>1</v>
      </c>
      <c r="L1485" s="8" t="n">
        <v>40939.711400463</v>
      </c>
      <c r="M1485" s="8" t="n">
        <v>41634.644212963</v>
      </c>
      <c r="N1485" s="0" t="s">
        <v>384</v>
      </c>
      <c r="S1485" s="0" t="s">
        <v>7465</v>
      </c>
      <c r="T1485" s="0" t="s">
        <v>7466</v>
      </c>
      <c r="W1485" s="0" t="s">
        <v>4</v>
      </c>
      <c r="Y1485" s="0" t="s">
        <v>7467</v>
      </c>
      <c r="Z1485" s="0" t="s">
        <v>175</v>
      </c>
      <c r="AA1485" s="0" t="s">
        <v>65</v>
      </c>
      <c r="AC1485" s="0" t="n">
        <v>0</v>
      </c>
      <c r="AD1485" s="0" t="n">
        <v>0</v>
      </c>
      <c r="AE1485" s="0" t="s">
        <v>56</v>
      </c>
      <c r="AH1485" s="0" t="n">
        <v>0</v>
      </c>
      <c r="AI1485" s="0" t="n">
        <v>0</v>
      </c>
      <c r="AK1485" s="0" t="n">
        <v>1</v>
      </c>
      <c r="AM1485" s="0" t="n">
        <v>1</v>
      </c>
    </row>
    <row r="1486" customFormat="false" ht="13" hidden="false" customHeight="false" outlineLevel="0" collapsed="false">
      <c r="A1486" s="0" t="s">
        <v>7468</v>
      </c>
      <c r="B1486" s="0" t="s">
        <v>7469</v>
      </c>
      <c r="C1486" s="0" t="s">
        <v>7470</v>
      </c>
      <c r="E1486" s="0" t="n">
        <v>1</v>
      </c>
      <c r="F1486" s="0" t="s">
        <v>7471</v>
      </c>
      <c r="G1486" s="0" t="s">
        <v>7472</v>
      </c>
      <c r="H1486" s="0" t="s">
        <v>561</v>
      </c>
      <c r="I1486" s="0" t="n">
        <v>0</v>
      </c>
      <c r="J1486" s="0" t="n">
        <v>1</v>
      </c>
      <c r="L1486" s="8" t="n">
        <v>41262.6781597222</v>
      </c>
      <c r="M1486" s="8" t="n">
        <v>42860.6316435185</v>
      </c>
      <c r="N1486" s="0" t="s">
        <v>44</v>
      </c>
      <c r="O1486" s="0" t="s">
        <v>44</v>
      </c>
      <c r="P1486" s="0" t="s">
        <v>562</v>
      </c>
      <c r="Q1486" s="0" t="s">
        <v>7473</v>
      </c>
      <c r="W1486" s="0" t="s">
        <v>4</v>
      </c>
      <c r="AC1486" s="0" t="n">
        <v>0</v>
      </c>
      <c r="AD1486" s="0" t="n">
        <v>0</v>
      </c>
      <c r="AE1486" s="0" t="s">
        <v>56</v>
      </c>
      <c r="AH1486" s="0" t="n">
        <v>0</v>
      </c>
      <c r="AI1486" s="0" t="n">
        <v>0</v>
      </c>
      <c r="AJ1486" s="8" t="n">
        <v>41262.6777777778</v>
      </c>
      <c r="AK1486" s="0" t="n">
        <v>0</v>
      </c>
      <c r="AM1486" s="0" t="n">
        <v>1</v>
      </c>
    </row>
    <row r="1487" customFormat="false" ht="13" hidden="false" customHeight="false" outlineLevel="0" collapsed="false">
      <c r="A1487" s="0" t="s">
        <v>7474</v>
      </c>
      <c r="B1487" s="0" t="s">
        <v>7475</v>
      </c>
      <c r="E1487" s="0" t="n">
        <v>1</v>
      </c>
      <c r="F1487" s="0" t="s">
        <v>7476</v>
      </c>
      <c r="G1487" s="0" t="s">
        <v>7477</v>
      </c>
      <c r="H1487" s="0" t="s">
        <v>1205</v>
      </c>
      <c r="I1487" s="0" t="n">
        <v>0</v>
      </c>
      <c r="J1487" s="0" t="n">
        <v>1</v>
      </c>
      <c r="L1487" s="8" t="n">
        <v>41697.7371296296</v>
      </c>
      <c r="M1487" s="8" t="n">
        <v>41785.5990856482</v>
      </c>
      <c r="N1487" s="0" t="s">
        <v>44</v>
      </c>
      <c r="T1487" s="0" t="s">
        <v>5187</v>
      </c>
      <c r="W1487" s="0" t="s">
        <v>3</v>
      </c>
      <c r="Y1487" s="0" t="s">
        <v>127</v>
      </c>
      <c r="Z1487" s="0" t="s">
        <v>127</v>
      </c>
      <c r="AA1487" s="0" t="s">
        <v>466</v>
      </c>
      <c r="AC1487" s="0" t="n">
        <v>0</v>
      </c>
      <c r="AD1487" s="0" t="n">
        <v>0</v>
      </c>
      <c r="AE1487" s="0" t="s">
        <v>3</v>
      </c>
      <c r="AH1487" s="0" t="n">
        <v>0</v>
      </c>
      <c r="AI1487" s="0" t="n">
        <v>0</v>
      </c>
      <c r="AK1487" s="0" t="n">
        <v>1</v>
      </c>
      <c r="AM1487" s="0" t="n">
        <v>1</v>
      </c>
    </row>
    <row r="1488" customFormat="false" ht="13" hidden="false" customHeight="false" outlineLevel="0" collapsed="false">
      <c r="A1488" s="0" t="s">
        <v>7478</v>
      </c>
      <c r="B1488" s="0" t="s">
        <v>7479</v>
      </c>
      <c r="E1488" s="0" t="n">
        <v>1</v>
      </c>
      <c r="F1488" s="0" t="s">
        <v>1731</v>
      </c>
      <c r="G1488" s="0" t="s">
        <v>7480</v>
      </c>
      <c r="I1488" s="0" t="n">
        <v>0</v>
      </c>
      <c r="J1488" s="0" t="n">
        <v>1</v>
      </c>
      <c r="L1488" s="8" t="n">
        <v>41890.6114583333</v>
      </c>
      <c r="M1488" s="8" t="n">
        <v>41890.6122916667</v>
      </c>
      <c r="N1488" s="0" t="s">
        <v>7478</v>
      </c>
      <c r="T1488" s="0" t="s">
        <v>7481</v>
      </c>
      <c r="W1488" s="0" t="s">
        <v>3</v>
      </c>
      <c r="Y1488" s="0" t="s">
        <v>72</v>
      </c>
      <c r="Z1488" s="0" t="s">
        <v>73</v>
      </c>
      <c r="AA1488" s="0" t="s">
        <v>65</v>
      </c>
      <c r="AB1488" s="0" t="s">
        <v>66</v>
      </c>
      <c r="AC1488" s="0" t="n">
        <v>0</v>
      </c>
      <c r="AD1488" s="0" t="n">
        <v>0</v>
      </c>
      <c r="AE1488" s="0" t="s">
        <v>3</v>
      </c>
      <c r="AH1488" s="0" t="n">
        <v>0</v>
      </c>
      <c r="AI1488" s="0" t="n">
        <v>0</v>
      </c>
      <c r="AK1488" s="0" t="n">
        <v>1</v>
      </c>
      <c r="AM1488" s="0" t="n">
        <v>1</v>
      </c>
    </row>
    <row r="1489" customFormat="false" ht="13" hidden="false" customHeight="false" outlineLevel="0" collapsed="false">
      <c r="A1489" s="0" t="s">
        <v>7482</v>
      </c>
      <c r="B1489" s="0" t="s">
        <v>7483</v>
      </c>
      <c r="E1489" s="0" t="n">
        <v>1</v>
      </c>
      <c r="F1489" s="0" t="s">
        <v>7484</v>
      </c>
      <c r="G1489" s="0" t="s">
        <v>7485</v>
      </c>
      <c r="I1489" s="0" t="n">
        <v>0</v>
      </c>
      <c r="J1489" s="0" t="n">
        <v>1</v>
      </c>
      <c r="L1489" s="8" t="n">
        <v>42416.5661111111</v>
      </c>
      <c r="M1489" s="8" t="n">
        <v>42416.5671643519</v>
      </c>
      <c r="N1489" s="0" t="s">
        <v>7482</v>
      </c>
      <c r="W1489" s="0" t="s">
        <v>3</v>
      </c>
      <c r="Y1489" s="0" t="s">
        <v>72</v>
      </c>
      <c r="Z1489" s="0" t="s">
        <v>73</v>
      </c>
      <c r="AA1489" s="0" t="s">
        <v>65</v>
      </c>
      <c r="AB1489" s="0" t="s">
        <v>66</v>
      </c>
      <c r="AC1489" s="0" t="n">
        <v>0</v>
      </c>
      <c r="AD1489" s="0" t="n">
        <v>0</v>
      </c>
      <c r="AE1489" s="0" t="s">
        <v>3</v>
      </c>
      <c r="AH1489" s="0" t="n">
        <v>0</v>
      </c>
      <c r="AI1489" s="0" t="n">
        <v>0</v>
      </c>
      <c r="AK1489" s="0" t="n">
        <v>1</v>
      </c>
      <c r="AM1489" s="0" t="n">
        <v>1</v>
      </c>
    </row>
    <row r="1490" customFormat="false" ht="13" hidden="false" customHeight="false" outlineLevel="0" collapsed="false">
      <c r="A1490" s="0" t="s">
        <v>7486</v>
      </c>
      <c r="B1490" s="0" t="s">
        <v>7487</v>
      </c>
      <c r="E1490" s="0" t="n">
        <v>1</v>
      </c>
      <c r="F1490" s="0" t="s">
        <v>1326</v>
      </c>
      <c r="G1490" s="0" t="s">
        <v>7488</v>
      </c>
      <c r="H1490" s="0" t="s">
        <v>702</v>
      </c>
      <c r="I1490" s="0" t="n">
        <v>0</v>
      </c>
      <c r="J1490" s="0" t="n">
        <v>1</v>
      </c>
      <c r="L1490" s="8" t="n">
        <v>40849.7756481482</v>
      </c>
      <c r="M1490" s="8" t="n">
        <v>41878.9021875</v>
      </c>
      <c r="N1490" s="0" t="s">
        <v>44</v>
      </c>
      <c r="Q1490" s="0" t="s">
        <v>92</v>
      </c>
      <c r="T1490" s="0" t="s">
        <v>7489</v>
      </c>
      <c r="W1490" s="0" t="s">
        <v>3</v>
      </c>
      <c r="AC1490" s="0" t="n">
        <v>0</v>
      </c>
      <c r="AD1490" s="0" t="n">
        <v>0</v>
      </c>
      <c r="AE1490" s="0" t="s">
        <v>3</v>
      </c>
      <c r="AF1490" s="0" t="s">
        <v>7490</v>
      </c>
      <c r="AH1490" s="0" t="n">
        <v>0</v>
      </c>
      <c r="AI1490" s="0" t="n">
        <v>0</v>
      </c>
      <c r="AK1490" s="0" t="n">
        <v>1</v>
      </c>
      <c r="AM1490" s="0" t="n">
        <v>1</v>
      </c>
    </row>
    <row r="1491" customFormat="false" ht="13" hidden="false" customHeight="false" outlineLevel="0" collapsed="false">
      <c r="A1491" s="0" t="s">
        <v>7491</v>
      </c>
      <c r="B1491" s="0" t="s">
        <v>7492</v>
      </c>
      <c r="E1491" s="0" t="n">
        <v>1</v>
      </c>
      <c r="F1491" s="0" t="s">
        <v>7493</v>
      </c>
      <c r="G1491" s="0" t="s">
        <v>7494</v>
      </c>
      <c r="I1491" s="0" t="n">
        <v>0</v>
      </c>
      <c r="J1491" s="0" t="n">
        <v>1</v>
      </c>
      <c r="L1491" s="8" t="n">
        <v>41425.5526736111</v>
      </c>
      <c r="M1491" s="8" t="n">
        <v>42944.8386689815</v>
      </c>
      <c r="N1491" s="0" t="s">
        <v>44</v>
      </c>
      <c r="T1491" s="0" t="s">
        <v>2632</v>
      </c>
      <c r="W1491" s="0" t="s">
        <v>3</v>
      </c>
      <c r="Y1491" s="0" t="s">
        <v>72</v>
      </c>
      <c r="Z1491" s="0" t="s">
        <v>73</v>
      </c>
      <c r="AA1491" s="0" t="s">
        <v>65</v>
      </c>
      <c r="AC1491" s="0" t="n">
        <v>0</v>
      </c>
      <c r="AD1491" s="0" t="n">
        <v>0</v>
      </c>
      <c r="AE1491" s="0" t="s">
        <v>3</v>
      </c>
      <c r="AH1491" s="0" t="n">
        <v>0</v>
      </c>
      <c r="AI1491" s="0" t="n">
        <v>0</v>
      </c>
      <c r="AK1491" s="0" t="n">
        <v>1</v>
      </c>
      <c r="AM1491" s="0" t="n">
        <v>1</v>
      </c>
    </row>
    <row r="1492" customFormat="false" ht="13" hidden="false" customHeight="false" outlineLevel="0" collapsed="false">
      <c r="A1492" s="0" t="s">
        <v>7495</v>
      </c>
      <c r="B1492" s="0" t="s">
        <v>7496</v>
      </c>
      <c r="E1492" s="0" t="n">
        <v>1</v>
      </c>
      <c r="F1492" s="0" t="s">
        <v>1474</v>
      </c>
      <c r="G1492" s="0" t="s">
        <v>7497</v>
      </c>
      <c r="H1492" s="0" t="s">
        <v>725</v>
      </c>
      <c r="I1492" s="0" t="n">
        <v>0</v>
      </c>
      <c r="J1492" s="0" t="n">
        <v>1</v>
      </c>
      <c r="L1492" s="8" t="n">
        <v>41571.9203587963</v>
      </c>
      <c r="M1492" s="8" t="n">
        <v>42584.7462384259</v>
      </c>
      <c r="N1492" s="0" t="s">
        <v>107</v>
      </c>
      <c r="P1492" s="0" t="s">
        <v>7498</v>
      </c>
      <c r="S1492" s="0" t="s">
        <v>7499</v>
      </c>
      <c r="T1492" s="0" t="s">
        <v>7500</v>
      </c>
      <c r="W1492" s="0" t="s">
        <v>4</v>
      </c>
      <c r="Y1492" s="0" t="s">
        <v>135</v>
      </c>
      <c r="Z1492" s="0" t="s">
        <v>751</v>
      </c>
      <c r="AA1492" s="0" t="s">
        <v>85</v>
      </c>
      <c r="AB1492" s="0" t="s">
        <v>7501</v>
      </c>
      <c r="AC1492" s="0" t="n">
        <v>0</v>
      </c>
      <c r="AD1492" s="0" t="n">
        <v>0</v>
      </c>
      <c r="AE1492" s="0" t="s">
        <v>56</v>
      </c>
      <c r="AG1492" s="0" t="s">
        <v>720</v>
      </c>
      <c r="AH1492" s="0" t="n">
        <v>0</v>
      </c>
      <c r="AI1492" s="0" t="n">
        <v>0</v>
      </c>
      <c r="AK1492" s="0" t="n">
        <v>1</v>
      </c>
      <c r="AM1492" s="0" t="n">
        <v>1</v>
      </c>
    </row>
    <row r="1493" customFormat="false" ht="13" hidden="false" customHeight="false" outlineLevel="0" collapsed="false">
      <c r="A1493" s="0" t="s">
        <v>1420</v>
      </c>
      <c r="B1493" s="0" t="s">
        <v>7502</v>
      </c>
      <c r="E1493" s="0" t="n">
        <v>1</v>
      </c>
      <c r="F1493" s="0" t="s">
        <v>162</v>
      </c>
      <c r="G1493" s="0" t="s">
        <v>7503</v>
      </c>
      <c r="H1493" s="0" t="s">
        <v>1047</v>
      </c>
      <c r="I1493" s="0" t="n">
        <v>0</v>
      </c>
      <c r="J1493" s="0" t="n">
        <v>1</v>
      </c>
      <c r="L1493" s="0" t="s">
        <v>94</v>
      </c>
      <c r="M1493" s="8" t="n">
        <v>41603.6861458333</v>
      </c>
      <c r="N1493" s="0" t="s">
        <v>44</v>
      </c>
      <c r="Q1493" s="0" t="s">
        <v>186</v>
      </c>
      <c r="S1493" s="0" t="s">
        <v>7504</v>
      </c>
      <c r="W1493" s="0" t="s">
        <v>4</v>
      </c>
      <c r="Y1493" s="0" t="s">
        <v>63</v>
      </c>
      <c r="AA1493" s="0" t="s">
        <v>101</v>
      </c>
      <c r="AC1493" s="0" t="n">
        <v>0</v>
      </c>
      <c r="AD1493" s="0" t="n">
        <v>0</v>
      </c>
      <c r="AE1493" s="0" t="s">
        <v>3</v>
      </c>
      <c r="AH1493" s="0" t="n">
        <v>0</v>
      </c>
      <c r="AI1493" s="0" t="n">
        <v>0</v>
      </c>
      <c r="AJ1493" s="0" t="s">
        <v>94</v>
      </c>
      <c r="AK1493" s="0" t="n">
        <v>1</v>
      </c>
      <c r="AM1493" s="0" t="n">
        <v>1</v>
      </c>
    </row>
    <row r="1494" customFormat="false" ht="13" hidden="false" customHeight="false" outlineLevel="0" collapsed="false">
      <c r="A1494" s="0" t="s">
        <v>7505</v>
      </c>
      <c r="B1494" s="0" t="s">
        <v>7506</v>
      </c>
      <c r="E1494" s="0" t="n">
        <v>1</v>
      </c>
      <c r="F1494" s="0" t="s">
        <v>5008</v>
      </c>
      <c r="G1494" s="0" t="s">
        <v>7507</v>
      </c>
      <c r="I1494" s="0" t="n">
        <v>0</v>
      </c>
      <c r="J1494" s="0" t="n">
        <v>1</v>
      </c>
      <c r="L1494" s="8" t="n">
        <v>42410.6533101852</v>
      </c>
      <c r="M1494" s="8" t="n">
        <v>42410.8797337963</v>
      </c>
      <c r="N1494" s="0" t="s">
        <v>44</v>
      </c>
      <c r="T1494" s="0" t="s">
        <v>7508</v>
      </c>
      <c r="W1494" s="0" t="s">
        <v>3</v>
      </c>
      <c r="Y1494" s="0" t="s">
        <v>72</v>
      </c>
      <c r="Z1494" s="0" t="s">
        <v>73</v>
      </c>
      <c r="AA1494" s="0" t="s">
        <v>65</v>
      </c>
      <c r="AB1494" s="0" t="s">
        <v>66</v>
      </c>
      <c r="AC1494" s="0" t="n">
        <v>0</v>
      </c>
      <c r="AD1494" s="0" t="n">
        <v>0</v>
      </c>
      <c r="AE1494" s="0" t="s">
        <v>3</v>
      </c>
      <c r="AH1494" s="0" t="n">
        <v>0</v>
      </c>
      <c r="AI1494" s="0" t="n">
        <v>0</v>
      </c>
      <c r="AK1494" s="0" t="n">
        <v>1</v>
      </c>
      <c r="AM1494" s="0" t="n">
        <v>1</v>
      </c>
    </row>
    <row r="1495" customFormat="false" ht="13" hidden="false" customHeight="false" outlineLevel="0" collapsed="false">
      <c r="A1495" s="0" t="s">
        <v>7509</v>
      </c>
      <c r="B1495" s="0" t="s">
        <v>7510</v>
      </c>
      <c r="E1495" s="0" t="n">
        <v>1</v>
      </c>
      <c r="F1495" s="0" t="s">
        <v>7511</v>
      </c>
      <c r="G1495" s="0" t="s">
        <v>7512</v>
      </c>
      <c r="I1495" s="0" t="n">
        <v>0</v>
      </c>
      <c r="J1495" s="0" t="n">
        <v>1</v>
      </c>
      <c r="L1495" s="8" t="n">
        <v>42423.7098032407</v>
      </c>
      <c r="M1495" s="8" t="n">
        <v>42426.8236458333</v>
      </c>
      <c r="N1495" s="0" t="s">
        <v>276</v>
      </c>
      <c r="S1495" s="0" t="s">
        <v>7513</v>
      </c>
      <c r="W1495" s="0" t="s">
        <v>3</v>
      </c>
      <c r="Y1495" s="0" t="s">
        <v>72</v>
      </c>
      <c r="Z1495" s="0" t="s">
        <v>3886</v>
      </c>
      <c r="AA1495" s="0" t="s">
        <v>65</v>
      </c>
      <c r="AB1495" s="0" t="s">
        <v>66</v>
      </c>
      <c r="AC1495" s="0" t="n">
        <v>0</v>
      </c>
      <c r="AD1495" s="0" t="n">
        <v>0</v>
      </c>
      <c r="AE1495" s="0" t="s">
        <v>3</v>
      </c>
      <c r="AH1495" s="0" t="n">
        <v>0</v>
      </c>
      <c r="AI1495" s="0" t="n">
        <v>0</v>
      </c>
      <c r="AK1495" s="0" t="n">
        <v>1</v>
      </c>
      <c r="AM1495" s="0" t="n">
        <v>1</v>
      </c>
    </row>
    <row r="1496" customFormat="false" ht="13" hidden="false" customHeight="false" outlineLevel="0" collapsed="false">
      <c r="A1496" s="0" t="s">
        <v>994</v>
      </c>
      <c r="B1496" s="0" t="s">
        <v>7514</v>
      </c>
      <c r="E1496" s="0" t="n">
        <v>1</v>
      </c>
      <c r="F1496" s="0" t="s">
        <v>2494</v>
      </c>
      <c r="G1496" s="0" t="s">
        <v>7515</v>
      </c>
      <c r="H1496" s="0" t="s">
        <v>993</v>
      </c>
      <c r="I1496" s="0" t="n">
        <v>0</v>
      </c>
      <c r="J1496" s="0" t="n">
        <v>1</v>
      </c>
      <c r="L1496" s="0" t="s">
        <v>94</v>
      </c>
      <c r="M1496" s="8" t="n">
        <v>42072.6762731481</v>
      </c>
      <c r="N1496" s="0" t="s">
        <v>44</v>
      </c>
      <c r="Q1496" s="0" t="s">
        <v>7516</v>
      </c>
      <c r="S1496" s="0" t="s">
        <v>7517</v>
      </c>
      <c r="T1496" s="0" t="s">
        <v>7518</v>
      </c>
      <c r="W1496" s="0" t="s">
        <v>3</v>
      </c>
      <c r="Y1496" s="0" t="s">
        <v>72</v>
      </c>
      <c r="AA1496" s="0" t="s">
        <v>101</v>
      </c>
      <c r="AC1496" s="0" t="n">
        <v>0</v>
      </c>
      <c r="AD1496" s="0" t="n">
        <v>0</v>
      </c>
      <c r="AE1496" s="0" t="s">
        <v>3</v>
      </c>
      <c r="AH1496" s="0" t="n">
        <v>0</v>
      </c>
      <c r="AI1496" s="0" t="n">
        <v>0</v>
      </c>
      <c r="AK1496" s="0" t="n">
        <v>1</v>
      </c>
      <c r="AM1496" s="0" t="n">
        <v>1</v>
      </c>
    </row>
    <row r="1497" customFormat="false" ht="13" hidden="false" customHeight="false" outlineLevel="0" collapsed="false">
      <c r="A1497" s="0" t="s">
        <v>7519</v>
      </c>
      <c r="B1497" s="0" t="s">
        <v>7520</v>
      </c>
      <c r="E1497" s="0" t="n">
        <v>1</v>
      </c>
      <c r="F1497" s="0" t="s">
        <v>7521</v>
      </c>
      <c r="G1497" s="0" t="s">
        <v>7522</v>
      </c>
      <c r="H1497" s="0" t="s">
        <v>4203</v>
      </c>
      <c r="I1497" s="0" t="n">
        <v>0</v>
      </c>
      <c r="J1497" s="0" t="n">
        <v>1</v>
      </c>
      <c r="L1497" s="8" t="n">
        <v>40848.8743865741</v>
      </c>
      <c r="M1497" s="8" t="n">
        <v>42809.9862268519</v>
      </c>
      <c r="N1497" s="0" t="s">
        <v>44</v>
      </c>
      <c r="Q1497" s="0" t="s">
        <v>186</v>
      </c>
      <c r="W1497" s="0" t="s">
        <v>3</v>
      </c>
      <c r="AC1497" s="0" t="n">
        <v>0</v>
      </c>
      <c r="AD1497" s="0" t="n">
        <v>0</v>
      </c>
      <c r="AE1497" s="0" t="s">
        <v>3</v>
      </c>
      <c r="AH1497" s="0" t="n">
        <v>0</v>
      </c>
      <c r="AI1497" s="0" t="n">
        <v>0</v>
      </c>
      <c r="AK1497" s="0" t="n">
        <v>1</v>
      </c>
      <c r="AM1497" s="0" t="n">
        <v>1</v>
      </c>
    </row>
    <row r="1498" customFormat="false" ht="13" hidden="false" customHeight="false" outlineLevel="0" collapsed="false">
      <c r="A1498" s="0" t="s">
        <v>7523</v>
      </c>
      <c r="B1498" s="0" t="s">
        <v>7524</v>
      </c>
      <c r="E1498" s="0" t="n">
        <v>1</v>
      </c>
      <c r="F1498" s="0" t="s">
        <v>211</v>
      </c>
      <c r="G1498" s="0" t="s">
        <v>7525</v>
      </c>
      <c r="I1498" s="0" t="n">
        <v>0</v>
      </c>
      <c r="J1498" s="0" t="n">
        <v>1</v>
      </c>
      <c r="L1498" s="8" t="n">
        <v>41550.9758796296</v>
      </c>
      <c r="M1498" s="8" t="n">
        <v>41572.9585185185</v>
      </c>
      <c r="N1498" s="0" t="s">
        <v>7523</v>
      </c>
      <c r="T1498" s="0" t="s">
        <v>7526</v>
      </c>
      <c r="W1498" s="0" t="s">
        <v>3</v>
      </c>
      <c r="Y1498" s="0" t="s">
        <v>72</v>
      </c>
      <c r="Z1498" s="0" t="s">
        <v>73</v>
      </c>
      <c r="AA1498" s="0" t="s">
        <v>65</v>
      </c>
      <c r="AC1498" s="0" t="n">
        <v>0</v>
      </c>
      <c r="AD1498" s="0" t="n">
        <v>0</v>
      </c>
      <c r="AE1498" s="0" t="s">
        <v>3</v>
      </c>
      <c r="AH1498" s="0" t="n">
        <v>0</v>
      </c>
      <c r="AI1498" s="0" t="n">
        <v>0</v>
      </c>
      <c r="AJ1498" s="0" t="s">
        <v>94</v>
      </c>
      <c r="AK1498" s="0" t="n">
        <v>1</v>
      </c>
      <c r="AM1498" s="0" t="n">
        <v>1</v>
      </c>
    </row>
    <row r="1499" customFormat="false" ht="13" hidden="false" customHeight="false" outlineLevel="0" collapsed="false">
      <c r="A1499" s="0" t="s">
        <v>7527</v>
      </c>
      <c r="B1499" s="0" t="s">
        <v>7528</v>
      </c>
      <c r="E1499" s="0" t="n">
        <v>1</v>
      </c>
      <c r="F1499" s="0" t="s">
        <v>3973</v>
      </c>
      <c r="G1499" s="0" t="s">
        <v>7529</v>
      </c>
      <c r="I1499" s="0" t="n">
        <v>0</v>
      </c>
      <c r="J1499" s="0" t="n">
        <v>1</v>
      </c>
      <c r="L1499" s="8" t="n">
        <v>44284.775787037</v>
      </c>
      <c r="M1499" s="8" t="n">
        <v>44284.7766319444</v>
      </c>
      <c r="N1499" s="0" t="s">
        <v>7527</v>
      </c>
      <c r="W1499" s="0" t="s">
        <v>3</v>
      </c>
      <c r="Y1499" s="0" t="s">
        <v>63</v>
      </c>
      <c r="Z1499" s="0" t="s">
        <v>64</v>
      </c>
      <c r="AA1499" s="0" t="s">
        <v>65</v>
      </c>
      <c r="AB1499" s="0" t="s">
        <v>66</v>
      </c>
      <c r="AC1499" s="0" t="n">
        <v>0</v>
      </c>
      <c r="AD1499" s="0" t="n">
        <v>0</v>
      </c>
      <c r="AE1499" s="0" t="s">
        <v>3</v>
      </c>
      <c r="AH1499" s="0" t="n">
        <v>0</v>
      </c>
      <c r="AI1499" s="0" t="n">
        <v>0</v>
      </c>
      <c r="AK1499" s="0" t="n">
        <v>1</v>
      </c>
      <c r="AM1499" s="0" t="n">
        <v>1</v>
      </c>
    </row>
    <row r="1500" customFormat="false" ht="13" hidden="false" customHeight="false" outlineLevel="0" collapsed="false">
      <c r="A1500" s="0" t="s">
        <v>7530</v>
      </c>
      <c r="B1500" s="0" t="s">
        <v>7531</v>
      </c>
      <c r="E1500" s="0" t="n">
        <v>1</v>
      </c>
      <c r="F1500" s="0" t="s">
        <v>507</v>
      </c>
      <c r="G1500" s="0" t="s">
        <v>7532</v>
      </c>
      <c r="I1500" s="0" t="n">
        <v>0</v>
      </c>
      <c r="J1500" s="0" t="n">
        <v>1</v>
      </c>
      <c r="L1500" s="8" t="n">
        <v>42584.8047685185</v>
      </c>
      <c r="M1500" s="8" t="n">
        <v>42886.6190509259</v>
      </c>
      <c r="N1500" s="0" t="s">
        <v>44</v>
      </c>
      <c r="T1500" s="0" t="s">
        <v>7533</v>
      </c>
      <c r="W1500" s="0" t="s">
        <v>3</v>
      </c>
      <c r="Y1500" s="0" t="s">
        <v>72</v>
      </c>
      <c r="Z1500" s="0" t="s">
        <v>73</v>
      </c>
      <c r="AA1500" s="0" t="s">
        <v>65</v>
      </c>
      <c r="AB1500" s="0" t="s">
        <v>66</v>
      </c>
      <c r="AC1500" s="0" t="n">
        <v>0</v>
      </c>
      <c r="AD1500" s="0" t="n">
        <v>0</v>
      </c>
      <c r="AE1500" s="0" t="s">
        <v>3</v>
      </c>
      <c r="AH1500" s="0" t="n">
        <v>0</v>
      </c>
      <c r="AI1500" s="0" t="n">
        <v>0</v>
      </c>
      <c r="AK1500" s="0" t="n">
        <v>1</v>
      </c>
      <c r="AM1500" s="0" t="n">
        <v>1</v>
      </c>
    </row>
    <row r="1501" customFormat="false" ht="13" hidden="false" customHeight="false" outlineLevel="0" collapsed="false">
      <c r="A1501" s="0" t="s">
        <v>7534</v>
      </c>
      <c r="B1501" s="0" t="s">
        <v>7535</v>
      </c>
      <c r="E1501" s="0" t="n">
        <v>1</v>
      </c>
      <c r="F1501" s="0" t="s">
        <v>2544</v>
      </c>
      <c r="G1501" s="0" t="s">
        <v>4298</v>
      </c>
      <c r="I1501" s="0" t="n">
        <v>0</v>
      </c>
      <c r="J1501" s="0" t="n">
        <v>1</v>
      </c>
      <c r="L1501" s="8" t="n">
        <v>44932.6816898148</v>
      </c>
      <c r="M1501" s="8" t="n">
        <v>44932.6894212963</v>
      </c>
      <c r="N1501" s="0" t="s">
        <v>1117</v>
      </c>
      <c r="W1501" s="0" t="s">
        <v>3</v>
      </c>
      <c r="Y1501" s="0" t="s">
        <v>72</v>
      </c>
      <c r="Z1501" s="0" t="s">
        <v>73</v>
      </c>
      <c r="AA1501" s="0" t="s">
        <v>65</v>
      </c>
      <c r="AB1501" s="0" t="s">
        <v>66</v>
      </c>
      <c r="AC1501" s="0" t="n">
        <v>0</v>
      </c>
      <c r="AD1501" s="0" t="n">
        <v>0</v>
      </c>
      <c r="AE1501" s="0" t="s">
        <v>3</v>
      </c>
      <c r="AH1501" s="0" t="n">
        <v>0</v>
      </c>
      <c r="AI1501" s="0" t="n">
        <v>0</v>
      </c>
      <c r="AK1501" s="0" t="n">
        <v>1</v>
      </c>
      <c r="AM1501" s="0" t="n">
        <v>1</v>
      </c>
    </row>
    <row r="1502" customFormat="false" ht="13" hidden="false" customHeight="false" outlineLevel="0" collapsed="false">
      <c r="A1502" s="0" t="s">
        <v>7536</v>
      </c>
      <c r="B1502" s="0" t="s">
        <v>7537</v>
      </c>
      <c r="E1502" s="0" t="n">
        <v>1</v>
      </c>
      <c r="F1502" s="0" t="s">
        <v>7538</v>
      </c>
      <c r="G1502" s="0" t="s">
        <v>7539</v>
      </c>
      <c r="I1502" s="0" t="n">
        <v>0</v>
      </c>
      <c r="J1502" s="0" t="n">
        <v>1</v>
      </c>
      <c r="L1502" s="8" t="n">
        <v>42415.8994675926</v>
      </c>
      <c r="M1502" s="8" t="n">
        <v>42415.903287037</v>
      </c>
      <c r="N1502" s="0" t="s">
        <v>7536</v>
      </c>
      <c r="T1502" s="0" t="s">
        <v>7540</v>
      </c>
      <c r="W1502" s="0" t="s">
        <v>3</v>
      </c>
      <c r="Y1502" s="0" t="s">
        <v>7541</v>
      </c>
      <c r="AA1502" s="0" t="s">
        <v>3203</v>
      </c>
      <c r="AB1502" s="0" t="s">
        <v>74</v>
      </c>
      <c r="AC1502" s="0" t="n">
        <v>0</v>
      </c>
      <c r="AD1502" s="0" t="n">
        <v>0</v>
      </c>
      <c r="AE1502" s="0" t="s">
        <v>3</v>
      </c>
      <c r="AH1502" s="0" t="n">
        <v>0</v>
      </c>
      <c r="AI1502" s="0" t="n">
        <v>0</v>
      </c>
      <c r="AK1502" s="0" t="n">
        <v>1</v>
      </c>
      <c r="AM1502" s="0" t="n">
        <v>1</v>
      </c>
    </row>
    <row r="1503" customFormat="false" ht="13" hidden="false" customHeight="false" outlineLevel="0" collapsed="false">
      <c r="A1503" s="0" t="s">
        <v>7542</v>
      </c>
      <c r="B1503" s="0" t="s">
        <v>7543</v>
      </c>
      <c r="E1503" s="0" t="n">
        <v>1</v>
      </c>
      <c r="F1503" s="0" t="s">
        <v>7544</v>
      </c>
      <c r="G1503" s="0" t="s">
        <v>1784</v>
      </c>
      <c r="I1503" s="0" t="n">
        <v>0</v>
      </c>
      <c r="J1503" s="0" t="n">
        <v>1</v>
      </c>
      <c r="L1503" s="8" t="n">
        <v>41533.1283333333</v>
      </c>
      <c r="M1503" s="8" t="n">
        <v>41533.1283333333</v>
      </c>
      <c r="T1503" s="0" t="s">
        <v>7545</v>
      </c>
      <c r="W1503" s="0" t="s">
        <v>3</v>
      </c>
      <c r="Y1503" s="0" t="s">
        <v>63</v>
      </c>
      <c r="Z1503" s="0" t="s">
        <v>64</v>
      </c>
      <c r="AA1503" s="0" t="s">
        <v>65</v>
      </c>
      <c r="AC1503" s="0" t="n">
        <v>0</v>
      </c>
      <c r="AD1503" s="0" t="n">
        <v>0</v>
      </c>
      <c r="AE1503" s="0" t="s">
        <v>3</v>
      </c>
      <c r="AH1503" s="0" t="n">
        <v>0</v>
      </c>
      <c r="AI1503" s="0" t="n">
        <v>0</v>
      </c>
      <c r="AJ1503" s="0" t="s">
        <v>94</v>
      </c>
      <c r="AK1503" s="0" t="n">
        <v>1</v>
      </c>
      <c r="AM1503" s="0" t="n">
        <v>1</v>
      </c>
    </row>
    <row r="1504" customFormat="false" ht="13" hidden="false" customHeight="false" outlineLevel="0" collapsed="false">
      <c r="A1504" s="0" t="s">
        <v>7546</v>
      </c>
      <c r="B1504" s="0" t="s">
        <v>7547</v>
      </c>
      <c r="E1504" s="0" t="n">
        <v>1</v>
      </c>
      <c r="F1504" s="0" t="s">
        <v>7548</v>
      </c>
      <c r="G1504" s="0" t="s">
        <v>7549</v>
      </c>
      <c r="I1504" s="0" t="n">
        <v>0</v>
      </c>
      <c r="J1504" s="0" t="n">
        <v>1</v>
      </c>
      <c r="L1504" s="8" t="n">
        <v>41803.7528819445</v>
      </c>
      <c r="M1504" s="8" t="n">
        <v>41807.5646527778</v>
      </c>
      <c r="N1504" s="0" t="s">
        <v>44</v>
      </c>
      <c r="T1504" s="0" t="s">
        <v>957</v>
      </c>
      <c r="W1504" s="0" t="s">
        <v>3</v>
      </c>
      <c r="Y1504" s="0" t="s">
        <v>72</v>
      </c>
      <c r="Z1504" s="0" t="s">
        <v>73</v>
      </c>
      <c r="AA1504" s="0" t="s">
        <v>65</v>
      </c>
      <c r="AC1504" s="0" t="n">
        <v>0</v>
      </c>
      <c r="AD1504" s="0" t="n">
        <v>0</v>
      </c>
      <c r="AE1504" s="0" t="s">
        <v>3</v>
      </c>
      <c r="AH1504" s="0" t="n">
        <v>0</v>
      </c>
      <c r="AI1504" s="0" t="n">
        <v>0</v>
      </c>
      <c r="AK1504" s="0" t="n">
        <v>1</v>
      </c>
      <c r="AM1504" s="0" t="n">
        <v>1</v>
      </c>
    </row>
    <row r="1505" customFormat="false" ht="13" hidden="false" customHeight="false" outlineLevel="0" collapsed="false">
      <c r="A1505" s="0" t="s">
        <v>7550</v>
      </c>
      <c r="B1505" s="0" t="s">
        <v>7551</v>
      </c>
      <c r="E1505" s="0" t="n">
        <v>1</v>
      </c>
      <c r="F1505" s="0" t="s">
        <v>3234</v>
      </c>
      <c r="G1505" s="0" t="s">
        <v>7552</v>
      </c>
      <c r="H1505" s="0" t="s">
        <v>3077</v>
      </c>
      <c r="I1505" s="0" t="n">
        <v>0</v>
      </c>
      <c r="J1505" s="0" t="n">
        <v>1</v>
      </c>
      <c r="L1505" s="0" t="s">
        <v>94</v>
      </c>
      <c r="M1505" s="8" t="n">
        <v>41068.8848263889</v>
      </c>
      <c r="N1505" s="0" t="s">
        <v>44</v>
      </c>
      <c r="Q1505" s="0" t="s">
        <v>1043</v>
      </c>
      <c r="S1505" s="0" t="s">
        <v>7553</v>
      </c>
      <c r="T1505" s="0" t="s">
        <v>3588</v>
      </c>
      <c r="W1505" s="0" t="s">
        <v>4</v>
      </c>
      <c r="Y1505" s="0" t="s">
        <v>63</v>
      </c>
      <c r="Z1505" s="0" t="s">
        <v>63</v>
      </c>
      <c r="AA1505" s="0" t="s">
        <v>101</v>
      </c>
      <c r="AC1505" s="0" t="n">
        <v>0</v>
      </c>
      <c r="AD1505" s="0" t="n">
        <v>0</v>
      </c>
      <c r="AE1505" s="0" t="s">
        <v>3</v>
      </c>
      <c r="AH1505" s="0" t="n">
        <v>0</v>
      </c>
      <c r="AI1505" s="0" t="n">
        <v>0</v>
      </c>
      <c r="AJ1505" s="0" t="s">
        <v>94</v>
      </c>
      <c r="AK1505" s="0" t="n">
        <v>1</v>
      </c>
      <c r="AM1505" s="0" t="n">
        <v>1</v>
      </c>
    </row>
    <row r="1506" customFormat="false" ht="13" hidden="false" customHeight="false" outlineLevel="0" collapsed="false">
      <c r="A1506" s="0" t="s">
        <v>7554</v>
      </c>
      <c r="B1506" s="0" t="s">
        <v>7555</v>
      </c>
      <c r="E1506" s="0" t="n">
        <v>1</v>
      </c>
      <c r="F1506" s="0" t="s">
        <v>7556</v>
      </c>
      <c r="G1506" s="0" t="s">
        <v>7557</v>
      </c>
      <c r="H1506" s="0" t="s">
        <v>3077</v>
      </c>
      <c r="I1506" s="0" t="n">
        <v>0</v>
      </c>
      <c r="J1506" s="0" t="n">
        <v>1</v>
      </c>
      <c r="L1506" s="0" t="s">
        <v>94</v>
      </c>
      <c r="M1506" s="8" t="n">
        <v>41603.6953356481</v>
      </c>
      <c r="N1506" s="0" t="s">
        <v>44</v>
      </c>
      <c r="Q1506" s="0" t="s">
        <v>1043</v>
      </c>
      <c r="S1506" s="0" t="s">
        <v>454</v>
      </c>
      <c r="T1506" s="0" t="s">
        <v>454</v>
      </c>
      <c r="W1506" s="0" t="s">
        <v>4</v>
      </c>
      <c r="Y1506" s="0" t="s">
        <v>63</v>
      </c>
      <c r="Z1506" s="0" t="s">
        <v>309</v>
      </c>
      <c r="AA1506" s="0" t="s">
        <v>101</v>
      </c>
      <c r="AC1506" s="0" t="n">
        <v>0</v>
      </c>
      <c r="AD1506" s="0" t="n">
        <v>0</v>
      </c>
      <c r="AE1506" s="0" t="s">
        <v>3</v>
      </c>
      <c r="AF1506" s="0" t="s">
        <v>7558</v>
      </c>
      <c r="AG1506" s="0" t="s">
        <v>151</v>
      </c>
      <c r="AH1506" s="0" t="n">
        <v>0</v>
      </c>
      <c r="AI1506" s="0" t="n">
        <v>0</v>
      </c>
      <c r="AJ1506" s="0" t="s">
        <v>94</v>
      </c>
      <c r="AK1506" s="0" t="n">
        <v>1</v>
      </c>
      <c r="AM1506" s="0" t="n">
        <v>1</v>
      </c>
    </row>
    <row r="1507" customFormat="false" ht="13" hidden="false" customHeight="false" outlineLevel="0" collapsed="false">
      <c r="A1507" s="0" t="s">
        <v>7559</v>
      </c>
      <c r="B1507" s="0" t="s">
        <v>7560</v>
      </c>
      <c r="E1507" s="0" t="n">
        <v>1</v>
      </c>
      <c r="F1507" s="0" t="s">
        <v>1879</v>
      </c>
      <c r="G1507" s="0" t="s">
        <v>7561</v>
      </c>
      <c r="I1507" s="0" t="n">
        <v>0</v>
      </c>
      <c r="J1507" s="0" t="n">
        <v>1</v>
      </c>
      <c r="L1507" s="8" t="n">
        <v>41437.7901851852</v>
      </c>
      <c r="M1507" s="8" t="n">
        <v>41527.569537037</v>
      </c>
      <c r="N1507" s="0" t="s">
        <v>276</v>
      </c>
      <c r="T1507" s="0" t="s">
        <v>856</v>
      </c>
      <c r="W1507" s="0" t="s">
        <v>3</v>
      </c>
      <c r="Y1507" s="0" t="s">
        <v>72</v>
      </c>
      <c r="Z1507" s="0" t="s">
        <v>175</v>
      </c>
      <c r="AA1507" s="0" t="s">
        <v>65</v>
      </c>
      <c r="AC1507" s="0" t="n">
        <v>0</v>
      </c>
      <c r="AD1507" s="0" t="n">
        <v>0</v>
      </c>
      <c r="AE1507" s="0" t="s">
        <v>3</v>
      </c>
      <c r="AH1507" s="0" t="n">
        <v>0</v>
      </c>
      <c r="AI1507" s="0" t="n">
        <v>0</v>
      </c>
      <c r="AJ1507" s="0" t="s">
        <v>94</v>
      </c>
      <c r="AK1507" s="0" t="n">
        <v>1</v>
      </c>
      <c r="AM1507" s="0" t="n">
        <v>1</v>
      </c>
    </row>
    <row r="1508" customFormat="false" ht="13" hidden="false" customHeight="false" outlineLevel="0" collapsed="false">
      <c r="A1508" s="0" t="s">
        <v>1274</v>
      </c>
      <c r="B1508" s="0" t="s">
        <v>7562</v>
      </c>
      <c r="E1508" s="0" t="n">
        <v>1</v>
      </c>
      <c r="F1508" s="0" t="s">
        <v>6123</v>
      </c>
      <c r="G1508" s="0" t="s">
        <v>7563</v>
      </c>
      <c r="H1508" s="0" t="s">
        <v>2153</v>
      </c>
      <c r="I1508" s="0" t="n">
        <v>0</v>
      </c>
      <c r="J1508" s="0" t="n">
        <v>1</v>
      </c>
      <c r="L1508" s="0" t="s">
        <v>94</v>
      </c>
      <c r="M1508" s="8" t="n">
        <v>40805.538599537</v>
      </c>
      <c r="N1508" s="0" t="s">
        <v>44</v>
      </c>
      <c r="Q1508" s="0" t="s">
        <v>53</v>
      </c>
      <c r="W1508" s="0" t="s">
        <v>3</v>
      </c>
      <c r="Y1508" s="0" t="s">
        <v>63</v>
      </c>
      <c r="AA1508" s="0" t="s">
        <v>101</v>
      </c>
      <c r="AC1508" s="0" t="n">
        <v>0</v>
      </c>
      <c r="AD1508" s="0" t="n">
        <v>0</v>
      </c>
      <c r="AE1508" s="0" t="s">
        <v>3</v>
      </c>
      <c r="AH1508" s="0" t="n">
        <v>0</v>
      </c>
      <c r="AI1508" s="0" t="n">
        <v>0</v>
      </c>
      <c r="AJ1508" s="0" t="s">
        <v>94</v>
      </c>
      <c r="AK1508" s="0" t="n">
        <v>1</v>
      </c>
      <c r="AM1508" s="0" t="n">
        <v>1</v>
      </c>
    </row>
    <row r="1509" customFormat="false" ht="13" hidden="false" customHeight="false" outlineLevel="0" collapsed="false">
      <c r="A1509" s="0" t="s">
        <v>7564</v>
      </c>
      <c r="B1509" s="0" t="s">
        <v>7565</v>
      </c>
      <c r="E1509" s="0" t="n">
        <v>1</v>
      </c>
      <c r="F1509" s="0" t="s">
        <v>7566</v>
      </c>
      <c r="G1509" s="0" t="s">
        <v>592</v>
      </c>
      <c r="H1509" s="0" t="s">
        <v>196</v>
      </c>
      <c r="I1509" s="0" t="n">
        <v>0</v>
      </c>
      <c r="J1509" s="0" t="n">
        <v>1</v>
      </c>
      <c r="L1509" s="8" t="n">
        <v>41064.9019212963</v>
      </c>
      <c r="M1509" s="8" t="n">
        <v>42744.6921990741</v>
      </c>
      <c r="N1509" s="0" t="s">
        <v>107</v>
      </c>
      <c r="Q1509" s="0" t="s">
        <v>7567</v>
      </c>
      <c r="T1509" s="0" t="s">
        <v>7568</v>
      </c>
      <c r="W1509" s="0" t="s">
        <v>4</v>
      </c>
      <c r="Y1509" s="0" t="s">
        <v>7569</v>
      </c>
      <c r="Z1509" s="0" t="s">
        <v>268</v>
      </c>
      <c r="AA1509" s="0" t="s">
        <v>85</v>
      </c>
      <c r="AB1509" s="0" t="s">
        <v>86</v>
      </c>
      <c r="AC1509" s="0" t="n">
        <v>0</v>
      </c>
      <c r="AD1509" s="0" t="n">
        <v>0</v>
      </c>
      <c r="AE1509" s="0" t="s">
        <v>56</v>
      </c>
      <c r="AH1509" s="0" t="n">
        <v>0</v>
      </c>
      <c r="AI1509" s="0" t="n">
        <v>0</v>
      </c>
      <c r="AK1509" s="0" t="n">
        <v>1</v>
      </c>
      <c r="AM1509" s="0" t="n">
        <v>1</v>
      </c>
    </row>
    <row r="1510" customFormat="false" ht="13" hidden="false" customHeight="false" outlineLevel="0" collapsed="false">
      <c r="A1510" s="0" t="s">
        <v>7570</v>
      </c>
      <c r="B1510" s="0" t="s">
        <v>7571</v>
      </c>
      <c r="E1510" s="0" t="n">
        <v>1</v>
      </c>
      <c r="F1510" s="0" t="s">
        <v>7572</v>
      </c>
      <c r="G1510" s="0" t="s">
        <v>7573</v>
      </c>
      <c r="I1510" s="0" t="n">
        <v>0</v>
      </c>
      <c r="J1510" s="0" t="n">
        <v>1</v>
      </c>
      <c r="L1510" s="8" t="n">
        <v>42523.9335416667</v>
      </c>
      <c r="M1510" s="8" t="n">
        <v>42537.5864351852</v>
      </c>
      <c r="N1510" s="0" t="s">
        <v>276</v>
      </c>
      <c r="W1510" s="0" t="s">
        <v>3</v>
      </c>
      <c r="Y1510" s="0" t="s">
        <v>72</v>
      </c>
      <c r="Z1510" s="0" t="s">
        <v>73</v>
      </c>
      <c r="AA1510" s="0" t="s">
        <v>65</v>
      </c>
      <c r="AB1510" s="0" t="s">
        <v>66</v>
      </c>
      <c r="AC1510" s="0" t="n">
        <v>0</v>
      </c>
      <c r="AD1510" s="0" t="n">
        <v>0</v>
      </c>
      <c r="AE1510" s="0" t="s">
        <v>3</v>
      </c>
      <c r="AH1510" s="0" t="n">
        <v>0</v>
      </c>
      <c r="AI1510" s="0" t="n">
        <v>0</v>
      </c>
      <c r="AK1510" s="0" t="n">
        <v>1</v>
      </c>
      <c r="AM1510" s="0" t="n">
        <v>1</v>
      </c>
    </row>
    <row r="1511" customFormat="false" ht="13" hidden="false" customHeight="false" outlineLevel="0" collapsed="false">
      <c r="A1511" s="0" t="s">
        <v>7574</v>
      </c>
      <c r="B1511" s="0" t="s">
        <v>7575</v>
      </c>
      <c r="E1511" s="0" t="n">
        <v>1</v>
      </c>
      <c r="F1511" s="0" t="s">
        <v>551</v>
      </c>
      <c r="G1511" s="0" t="s">
        <v>7576</v>
      </c>
      <c r="I1511" s="0" t="n">
        <v>0</v>
      </c>
      <c r="J1511" s="0" t="n">
        <v>1</v>
      </c>
      <c r="L1511" s="8" t="n">
        <v>42837.9011689815</v>
      </c>
      <c r="M1511" s="8" t="n">
        <v>42842.6690393519</v>
      </c>
      <c r="N1511" s="0" t="s">
        <v>44</v>
      </c>
      <c r="S1511" s="0" t="s">
        <v>7577</v>
      </c>
      <c r="T1511" s="0" t="s">
        <v>3352</v>
      </c>
      <c r="W1511" s="0" t="s">
        <v>3</v>
      </c>
      <c r="X1511" s="0" t="s">
        <v>7578</v>
      </c>
      <c r="Y1511" s="0" t="s">
        <v>127</v>
      </c>
      <c r="Z1511" s="0" t="s">
        <v>127</v>
      </c>
      <c r="AA1511" s="0" t="s">
        <v>466</v>
      </c>
      <c r="AB1511" s="0" t="s">
        <v>66</v>
      </c>
      <c r="AC1511" s="0" t="n">
        <v>0</v>
      </c>
      <c r="AD1511" s="0" t="n">
        <v>0</v>
      </c>
      <c r="AE1511" s="0" t="s">
        <v>3</v>
      </c>
      <c r="AH1511" s="0" t="n">
        <v>0</v>
      </c>
      <c r="AI1511" s="0" t="n">
        <v>0</v>
      </c>
      <c r="AK1511" s="0" t="n">
        <v>1</v>
      </c>
      <c r="AM1511" s="0" t="n">
        <v>1</v>
      </c>
    </row>
    <row r="1512" customFormat="false" ht="13" hidden="false" customHeight="false" outlineLevel="0" collapsed="false">
      <c r="A1512" s="0" t="s">
        <v>7579</v>
      </c>
      <c r="B1512" s="0" t="s">
        <v>7580</v>
      </c>
      <c r="E1512" s="0" t="n">
        <v>1</v>
      </c>
      <c r="F1512" s="0" t="s">
        <v>5101</v>
      </c>
      <c r="G1512" s="0" t="s">
        <v>7581</v>
      </c>
      <c r="I1512" s="0" t="n">
        <v>0</v>
      </c>
      <c r="J1512" s="0" t="n">
        <v>1</v>
      </c>
      <c r="L1512" s="8" t="n">
        <v>42403.8422337963</v>
      </c>
      <c r="M1512" s="8" t="n">
        <v>42409.5971064815</v>
      </c>
      <c r="N1512" s="0" t="s">
        <v>44</v>
      </c>
      <c r="T1512" s="0" t="s">
        <v>7582</v>
      </c>
      <c r="W1512" s="0" t="s">
        <v>3</v>
      </c>
      <c r="Y1512" s="0" t="s">
        <v>72</v>
      </c>
      <c r="Z1512" s="0" t="s">
        <v>73</v>
      </c>
      <c r="AA1512" s="0" t="s">
        <v>65</v>
      </c>
      <c r="AB1512" s="0" t="s">
        <v>142</v>
      </c>
      <c r="AC1512" s="0" t="n">
        <v>0</v>
      </c>
      <c r="AD1512" s="0" t="n">
        <v>0</v>
      </c>
      <c r="AE1512" s="0" t="s">
        <v>3</v>
      </c>
      <c r="AH1512" s="0" t="n">
        <v>0</v>
      </c>
      <c r="AI1512" s="0" t="n">
        <v>0</v>
      </c>
      <c r="AK1512" s="0" t="n">
        <v>1</v>
      </c>
      <c r="AM1512" s="0" t="n">
        <v>1</v>
      </c>
    </row>
    <row r="1513" customFormat="false" ht="13" hidden="false" customHeight="false" outlineLevel="0" collapsed="false">
      <c r="A1513" s="0" t="s">
        <v>7583</v>
      </c>
      <c r="B1513" s="0" t="s">
        <v>7584</v>
      </c>
      <c r="E1513" s="0" t="n">
        <v>1</v>
      </c>
      <c r="F1513" s="0" t="s">
        <v>7585</v>
      </c>
      <c r="G1513" s="0" t="s">
        <v>7586</v>
      </c>
      <c r="I1513" s="0" t="n">
        <v>0</v>
      </c>
      <c r="J1513" s="0" t="n">
        <v>1</v>
      </c>
      <c r="L1513" s="8" t="n">
        <v>41806.6015625</v>
      </c>
      <c r="M1513" s="8" t="n">
        <v>41806.6079976852</v>
      </c>
      <c r="N1513" s="0" t="s">
        <v>44</v>
      </c>
      <c r="T1513" s="0" t="s">
        <v>7587</v>
      </c>
      <c r="W1513" s="0" t="s">
        <v>3</v>
      </c>
      <c r="Y1513" s="0" t="s">
        <v>72</v>
      </c>
      <c r="Z1513" s="0" t="s">
        <v>73</v>
      </c>
      <c r="AA1513" s="0" t="s">
        <v>65</v>
      </c>
      <c r="AC1513" s="0" t="n">
        <v>0</v>
      </c>
      <c r="AD1513" s="0" t="n">
        <v>0</v>
      </c>
      <c r="AE1513" s="0" t="s">
        <v>3</v>
      </c>
      <c r="AH1513" s="0" t="n">
        <v>0</v>
      </c>
      <c r="AI1513" s="0" t="n">
        <v>0</v>
      </c>
      <c r="AK1513" s="0" t="n">
        <v>1</v>
      </c>
      <c r="AM1513" s="0" t="n">
        <v>1</v>
      </c>
    </row>
    <row r="1514" customFormat="false" ht="13" hidden="false" customHeight="false" outlineLevel="0" collapsed="false">
      <c r="A1514" s="0" t="s">
        <v>7588</v>
      </c>
      <c r="B1514" s="0" t="s">
        <v>7589</v>
      </c>
      <c r="E1514" s="0" t="n">
        <v>1</v>
      </c>
      <c r="F1514" s="0" t="s">
        <v>7590</v>
      </c>
      <c r="G1514" s="0" t="s">
        <v>724</v>
      </c>
      <c r="I1514" s="0" t="n">
        <v>0</v>
      </c>
      <c r="J1514" s="0" t="n">
        <v>1</v>
      </c>
      <c r="L1514" s="8" t="n">
        <v>41330.9978587963</v>
      </c>
      <c r="M1514" s="8" t="n">
        <v>42201.6002430556</v>
      </c>
      <c r="N1514" s="0" t="s">
        <v>44</v>
      </c>
      <c r="T1514" s="0" t="s">
        <v>366</v>
      </c>
      <c r="W1514" s="0" t="s">
        <v>3</v>
      </c>
      <c r="AC1514" s="0" t="n">
        <v>0</v>
      </c>
      <c r="AD1514" s="0" t="n">
        <v>0</v>
      </c>
      <c r="AE1514" s="0" t="s">
        <v>3</v>
      </c>
      <c r="AH1514" s="0" t="n">
        <v>0</v>
      </c>
      <c r="AI1514" s="0" t="n">
        <v>0</v>
      </c>
      <c r="AK1514" s="0" t="n">
        <v>1</v>
      </c>
      <c r="AM1514" s="0" t="n">
        <v>1</v>
      </c>
    </row>
    <row r="1515" customFormat="false" ht="13" hidden="false" customHeight="false" outlineLevel="0" collapsed="false">
      <c r="A1515" s="0" t="s">
        <v>7591</v>
      </c>
      <c r="B1515" s="0" t="s">
        <v>7592</v>
      </c>
      <c r="E1515" s="0" t="n">
        <v>1</v>
      </c>
      <c r="F1515" s="0" t="s">
        <v>7593</v>
      </c>
      <c r="G1515" s="0" t="s">
        <v>7594</v>
      </c>
      <c r="H1515" s="0" t="s">
        <v>702</v>
      </c>
      <c r="I1515" s="0" t="n">
        <v>0</v>
      </c>
      <c r="J1515" s="0" t="n">
        <v>1</v>
      </c>
      <c r="L1515" s="8" t="n">
        <v>40829.5009606482</v>
      </c>
      <c r="M1515" s="8" t="n">
        <v>40877.5135532407</v>
      </c>
      <c r="N1515" s="0" t="s">
        <v>44</v>
      </c>
      <c r="Q1515" s="0" t="s">
        <v>92</v>
      </c>
      <c r="S1515" s="0" t="s">
        <v>7595</v>
      </c>
      <c r="T1515" s="0" t="s">
        <v>7596</v>
      </c>
      <c r="W1515" s="0" t="s">
        <v>3</v>
      </c>
      <c r="X1515" s="0" t="s">
        <v>7597</v>
      </c>
      <c r="Y1515" s="0" t="s">
        <v>2585</v>
      </c>
      <c r="Z1515" s="0" t="s">
        <v>166</v>
      </c>
      <c r="AA1515" s="0" t="s">
        <v>101</v>
      </c>
      <c r="AC1515" s="0" t="n">
        <v>0</v>
      </c>
      <c r="AD1515" s="0" t="n">
        <v>0</v>
      </c>
      <c r="AE1515" s="0" t="s">
        <v>3</v>
      </c>
      <c r="AH1515" s="0" t="n">
        <v>0</v>
      </c>
      <c r="AI1515" s="0" t="n">
        <v>0</v>
      </c>
      <c r="AJ1515" s="0" t="s">
        <v>94</v>
      </c>
      <c r="AK1515" s="0" t="n">
        <v>1</v>
      </c>
      <c r="AM1515" s="0" t="n">
        <v>1</v>
      </c>
    </row>
    <row r="1516" customFormat="false" ht="13" hidden="false" customHeight="false" outlineLevel="0" collapsed="false">
      <c r="A1516" s="0" t="s">
        <v>7598</v>
      </c>
      <c r="B1516" s="0" t="s">
        <v>7599</v>
      </c>
      <c r="E1516" s="0" t="n">
        <v>1</v>
      </c>
      <c r="F1516" s="0" t="s">
        <v>7600</v>
      </c>
      <c r="G1516" s="0" t="s">
        <v>7601</v>
      </c>
      <c r="H1516" s="0" t="s">
        <v>61</v>
      </c>
      <c r="I1516" s="0" t="n">
        <v>0</v>
      </c>
      <c r="J1516" s="0" t="n">
        <v>1</v>
      </c>
      <c r="L1516" s="0" t="s">
        <v>94</v>
      </c>
      <c r="M1516" s="8" t="n">
        <v>40745.7581481482</v>
      </c>
      <c r="N1516" s="0" t="s">
        <v>44</v>
      </c>
      <c r="W1516" s="0" t="s">
        <v>4</v>
      </c>
      <c r="AC1516" s="0" t="n">
        <v>0</v>
      </c>
      <c r="AD1516" s="0" t="n">
        <v>0</v>
      </c>
      <c r="AE1516" s="0" t="s">
        <v>3</v>
      </c>
      <c r="AH1516" s="0" t="n">
        <v>0</v>
      </c>
      <c r="AI1516" s="0" t="n">
        <v>0</v>
      </c>
      <c r="AJ1516" s="0" t="s">
        <v>94</v>
      </c>
      <c r="AK1516" s="0" t="n">
        <v>1</v>
      </c>
      <c r="AM1516" s="0" t="n">
        <v>1</v>
      </c>
    </row>
    <row r="1517" customFormat="false" ht="13" hidden="false" customHeight="false" outlineLevel="0" collapsed="false">
      <c r="A1517" s="0" t="s">
        <v>7602</v>
      </c>
      <c r="B1517" s="0" t="s">
        <v>7603</v>
      </c>
      <c r="E1517" s="0" t="n">
        <v>1</v>
      </c>
      <c r="F1517" s="0" t="s">
        <v>7604</v>
      </c>
      <c r="G1517" s="0" t="s">
        <v>7605</v>
      </c>
      <c r="H1517" s="0" t="s">
        <v>5654</v>
      </c>
      <c r="I1517" s="0" t="n">
        <v>0</v>
      </c>
      <c r="J1517" s="0" t="n">
        <v>1</v>
      </c>
      <c r="L1517" s="8" t="n">
        <v>41128.8489699074</v>
      </c>
      <c r="M1517" s="8" t="n">
        <v>42695.6625578704</v>
      </c>
      <c r="N1517" s="0" t="s">
        <v>44</v>
      </c>
      <c r="Q1517" s="0" t="s">
        <v>7606</v>
      </c>
      <c r="T1517" s="0" t="s">
        <v>7607</v>
      </c>
      <c r="W1517" s="0" t="s">
        <v>4</v>
      </c>
      <c r="X1517" s="0" t="s">
        <v>7608</v>
      </c>
      <c r="Y1517" s="0" t="s">
        <v>135</v>
      </c>
      <c r="Z1517" s="0" t="s">
        <v>84</v>
      </c>
      <c r="AA1517" s="0" t="s">
        <v>7429</v>
      </c>
      <c r="AB1517" s="0" t="s">
        <v>7609</v>
      </c>
      <c r="AC1517" s="0" t="n">
        <v>0</v>
      </c>
      <c r="AD1517" s="0" t="n">
        <v>0</v>
      </c>
      <c r="AE1517" s="0" t="s">
        <v>56</v>
      </c>
      <c r="AH1517" s="0" t="n">
        <v>0</v>
      </c>
      <c r="AI1517" s="0" t="n">
        <v>0</v>
      </c>
      <c r="AK1517" s="0" t="n">
        <v>1</v>
      </c>
      <c r="AM1517" s="0" t="n">
        <v>1</v>
      </c>
    </row>
    <row r="1518" customFormat="false" ht="13" hidden="false" customHeight="false" outlineLevel="0" collapsed="false">
      <c r="A1518" s="0" t="s">
        <v>7610</v>
      </c>
      <c r="B1518" s="0" t="s">
        <v>7611</v>
      </c>
      <c r="E1518" s="0" t="n">
        <v>1</v>
      </c>
      <c r="F1518" s="0" t="s">
        <v>7612</v>
      </c>
      <c r="G1518" s="0" t="s">
        <v>7613</v>
      </c>
      <c r="I1518" s="0" t="n">
        <v>0</v>
      </c>
      <c r="J1518" s="0" t="n">
        <v>1</v>
      </c>
      <c r="L1518" s="8" t="n">
        <v>41646.8065393519</v>
      </c>
      <c r="M1518" s="8" t="n">
        <v>41920.8889814815</v>
      </c>
      <c r="N1518" s="0" t="s">
        <v>276</v>
      </c>
      <c r="T1518" s="0" t="s">
        <v>598</v>
      </c>
      <c r="W1518" s="0" t="s">
        <v>3</v>
      </c>
      <c r="Y1518" s="0" t="s">
        <v>72</v>
      </c>
      <c r="Z1518" s="0" t="s">
        <v>73</v>
      </c>
      <c r="AA1518" s="0" t="s">
        <v>65</v>
      </c>
      <c r="AC1518" s="0" t="n">
        <v>0</v>
      </c>
      <c r="AD1518" s="0" t="n">
        <v>0</v>
      </c>
      <c r="AE1518" s="0" t="s">
        <v>3</v>
      </c>
      <c r="AH1518" s="0" t="n">
        <v>0</v>
      </c>
      <c r="AI1518" s="0" t="n">
        <v>0</v>
      </c>
      <c r="AK1518" s="0" t="n">
        <v>1</v>
      </c>
      <c r="AM1518" s="0" t="n">
        <v>1</v>
      </c>
    </row>
    <row r="1519" customFormat="false" ht="13" hidden="false" customHeight="false" outlineLevel="0" collapsed="false">
      <c r="A1519" s="0" t="s">
        <v>7614</v>
      </c>
      <c r="B1519" s="0" t="s">
        <v>7615</v>
      </c>
      <c r="E1519" s="0" t="n">
        <v>1</v>
      </c>
      <c r="F1519" s="0" t="s">
        <v>7616</v>
      </c>
      <c r="G1519" s="0" t="s">
        <v>7617</v>
      </c>
      <c r="I1519" s="0" t="n">
        <v>0</v>
      </c>
      <c r="J1519" s="0" t="n">
        <v>1</v>
      </c>
      <c r="L1519" s="8" t="n">
        <v>42174.6200694445</v>
      </c>
      <c r="M1519" s="8" t="n">
        <v>42174.6221412037</v>
      </c>
      <c r="N1519" s="0" t="s">
        <v>7614</v>
      </c>
      <c r="T1519" s="0" t="s">
        <v>2063</v>
      </c>
      <c r="W1519" s="0" t="s">
        <v>3</v>
      </c>
      <c r="Y1519" s="0" t="s">
        <v>63</v>
      </c>
      <c r="Z1519" s="0" t="s">
        <v>64</v>
      </c>
      <c r="AA1519" s="0" t="s">
        <v>65</v>
      </c>
      <c r="AB1519" s="0" t="s">
        <v>74</v>
      </c>
      <c r="AC1519" s="0" t="n">
        <v>0</v>
      </c>
      <c r="AD1519" s="0" t="n">
        <v>0</v>
      </c>
      <c r="AE1519" s="0" t="s">
        <v>3</v>
      </c>
      <c r="AH1519" s="0" t="n">
        <v>0</v>
      </c>
      <c r="AI1519" s="0" t="n">
        <v>0</v>
      </c>
      <c r="AK1519" s="0" t="n">
        <v>1</v>
      </c>
      <c r="AM1519" s="0" t="n">
        <v>1</v>
      </c>
    </row>
    <row r="1520" customFormat="false" ht="13" hidden="false" customHeight="false" outlineLevel="0" collapsed="false">
      <c r="A1520" s="0" t="s">
        <v>3407</v>
      </c>
      <c r="B1520" s="0" t="s">
        <v>7618</v>
      </c>
      <c r="E1520" s="0" t="n">
        <v>1</v>
      </c>
      <c r="F1520" s="0" t="s">
        <v>7619</v>
      </c>
      <c r="G1520" s="0" t="s">
        <v>7620</v>
      </c>
      <c r="H1520" s="0" t="s">
        <v>167</v>
      </c>
      <c r="I1520" s="0" t="n">
        <v>0</v>
      </c>
      <c r="J1520" s="0" t="n">
        <v>1</v>
      </c>
      <c r="L1520" s="8" t="n">
        <v>40816.8663194444</v>
      </c>
      <c r="M1520" s="8" t="n">
        <v>40821.6085069444</v>
      </c>
      <c r="N1520" s="0" t="s">
        <v>44</v>
      </c>
      <c r="Q1520" s="0" t="s">
        <v>53</v>
      </c>
      <c r="T1520" s="0" t="s">
        <v>7621</v>
      </c>
      <c r="W1520" s="0" t="s">
        <v>3</v>
      </c>
      <c r="Y1520" s="0" t="s">
        <v>72</v>
      </c>
      <c r="AA1520" s="0" t="s">
        <v>101</v>
      </c>
      <c r="AC1520" s="0" t="n">
        <v>0</v>
      </c>
      <c r="AD1520" s="0" t="n">
        <v>0</v>
      </c>
      <c r="AE1520" s="0" t="s">
        <v>3</v>
      </c>
      <c r="AH1520" s="0" t="n">
        <v>0</v>
      </c>
      <c r="AI1520" s="0" t="n">
        <v>0</v>
      </c>
      <c r="AJ1520" s="0" t="s">
        <v>94</v>
      </c>
      <c r="AK1520" s="0" t="n">
        <v>1</v>
      </c>
      <c r="AM1520" s="0" t="n">
        <v>1</v>
      </c>
    </row>
    <row r="1521" customFormat="false" ht="13" hidden="false" customHeight="false" outlineLevel="0" collapsed="false">
      <c r="A1521" s="0" t="s">
        <v>7622</v>
      </c>
      <c r="B1521" s="0" t="s">
        <v>7623</v>
      </c>
      <c r="E1521" s="0" t="n">
        <v>1</v>
      </c>
      <c r="F1521" s="0" t="s">
        <v>211</v>
      </c>
      <c r="G1521" s="0" t="s">
        <v>7624</v>
      </c>
      <c r="H1521" s="0" t="s">
        <v>5549</v>
      </c>
      <c r="I1521" s="0" t="n">
        <v>0</v>
      </c>
      <c r="J1521" s="0" t="n">
        <v>1</v>
      </c>
      <c r="L1521" s="8" t="n">
        <v>40884.5992592593</v>
      </c>
      <c r="M1521" s="8" t="n">
        <v>41634.6468402778</v>
      </c>
      <c r="N1521" s="0" t="s">
        <v>384</v>
      </c>
      <c r="S1521" s="0" t="s">
        <v>7625</v>
      </c>
      <c r="T1521" s="0" t="s">
        <v>759</v>
      </c>
      <c r="W1521" s="0" t="s">
        <v>4</v>
      </c>
      <c r="Y1521" s="0" t="s">
        <v>63</v>
      </c>
      <c r="AA1521" s="0" t="s">
        <v>101</v>
      </c>
      <c r="AC1521" s="0" t="n">
        <v>0</v>
      </c>
      <c r="AD1521" s="0" t="n">
        <v>0</v>
      </c>
      <c r="AE1521" s="0" t="s">
        <v>56</v>
      </c>
      <c r="AH1521" s="0" t="n">
        <v>0</v>
      </c>
      <c r="AI1521" s="0" t="n">
        <v>0</v>
      </c>
      <c r="AK1521" s="0" t="n">
        <v>1</v>
      </c>
      <c r="AM1521" s="0" t="n">
        <v>1</v>
      </c>
    </row>
    <row r="1522" customFormat="false" ht="13" hidden="false" customHeight="false" outlineLevel="0" collapsed="false">
      <c r="A1522" s="0" t="s">
        <v>7626</v>
      </c>
      <c r="B1522" s="0" t="s">
        <v>7627</v>
      </c>
      <c r="E1522" s="0" t="n">
        <v>1</v>
      </c>
      <c r="F1522" s="0" t="s">
        <v>7628</v>
      </c>
      <c r="G1522" s="0" t="s">
        <v>7629</v>
      </c>
      <c r="I1522" s="0" t="n">
        <v>0</v>
      </c>
      <c r="J1522" s="0" t="n">
        <v>1</v>
      </c>
      <c r="K1522" s="0" t="s">
        <v>7630</v>
      </c>
      <c r="L1522" s="8" t="n">
        <v>42026.584375</v>
      </c>
      <c r="M1522" s="8" t="n">
        <v>42355.6567708333</v>
      </c>
      <c r="N1522" s="0" t="s">
        <v>7626</v>
      </c>
      <c r="T1522" s="0" t="s">
        <v>1802</v>
      </c>
      <c r="W1522" s="0" t="s">
        <v>3</v>
      </c>
      <c r="Y1522" s="0" t="s">
        <v>72</v>
      </c>
      <c r="Z1522" s="0" t="s">
        <v>73</v>
      </c>
      <c r="AA1522" s="0" t="s">
        <v>65</v>
      </c>
      <c r="AB1522" s="0" t="s">
        <v>142</v>
      </c>
      <c r="AC1522" s="0" t="n">
        <v>0</v>
      </c>
      <c r="AD1522" s="0" t="n">
        <v>0</v>
      </c>
      <c r="AE1522" s="0" t="s">
        <v>3</v>
      </c>
      <c r="AH1522" s="0" t="n">
        <v>0</v>
      </c>
      <c r="AI1522" s="0" t="n">
        <v>0</v>
      </c>
      <c r="AK1522" s="0" t="n">
        <v>1</v>
      </c>
      <c r="AM1522" s="0" t="n">
        <v>1</v>
      </c>
    </row>
    <row r="1523" customFormat="false" ht="13" hidden="false" customHeight="false" outlineLevel="0" collapsed="false">
      <c r="A1523" s="0" t="s">
        <v>7631</v>
      </c>
      <c r="B1523" s="0" t="s">
        <v>7632</v>
      </c>
      <c r="E1523" s="0" t="n">
        <v>1</v>
      </c>
      <c r="F1523" s="0" t="s">
        <v>2373</v>
      </c>
      <c r="G1523" s="0" t="s">
        <v>7633</v>
      </c>
      <c r="H1523" s="0" t="s">
        <v>7634</v>
      </c>
      <c r="I1523" s="0" t="n">
        <v>0</v>
      </c>
      <c r="J1523" s="0" t="n">
        <v>1</v>
      </c>
      <c r="L1523" s="0" t="s">
        <v>94</v>
      </c>
      <c r="M1523" s="8" t="n">
        <v>40815.6853472222</v>
      </c>
      <c r="N1523" s="0" t="s">
        <v>44</v>
      </c>
      <c r="Q1523" s="0" t="s">
        <v>53</v>
      </c>
      <c r="S1523" s="0" t="s">
        <v>7635</v>
      </c>
      <c r="T1523" s="0" t="s">
        <v>7636</v>
      </c>
      <c r="W1523" s="0" t="s">
        <v>4</v>
      </c>
      <c r="X1523" s="0" t="s">
        <v>7637</v>
      </c>
      <c r="Y1523" s="0" t="s">
        <v>63</v>
      </c>
      <c r="AA1523" s="0" t="s">
        <v>101</v>
      </c>
      <c r="AC1523" s="0" t="n">
        <v>0</v>
      </c>
      <c r="AD1523" s="0" t="n">
        <v>0</v>
      </c>
      <c r="AE1523" s="0" t="s">
        <v>3</v>
      </c>
      <c r="AH1523" s="0" t="n">
        <v>0</v>
      </c>
      <c r="AI1523" s="0" t="n">
        <v>0</v>
      </c>
      <c r="AJ1523" s="0" t="s">
        <v>94</v>
      </c>
      <c r="AK1523" s="0" t="n">
        <v>1</v>
      </c>
      <c r="AM1523" s="0" t="n">
        <v>1</v>
      </c>
    </row>
    <row r="1524" customFormat="false" ht="13" hidden="false" customHeight="false" outlineLevel="0" collapsed="false">
      <c r="A1524" s="0" t="s">
        <v>7638</v>
      </c>
      <c r="B1524" s="0" t="s">
        <v>7639</v>
      </c>
      <c r="E1524" s="0" t="n">
        <v>1</v>
      </c>
      <c r="F1524" s="0" t="s">
        <v>537</v>
      </c>
      <c r="G1524" s="0" t="s">
        <v>7640</v>
      </c>
      <c r="I1524" s="0" t="n">
        <v>0</v>
      </c>
      <c r="J1524" s="0" t="n">
        <v>1</v>
      </c>
      <c r="L1524" s="8" t="n">
        <v>40724.5940972222</v>
      </c>
      <c r="M1524" s="8" t="n">
        <v>40745.6156597222</v>
      </c>
      <c r="N1524" s="0" t="s">
        <v>44</v>
      </c>
      <c r="S1524" s="0" t="s">
        <v>7641</v>
      </c>
      <c r="T1524" s="0" t="s">
        <v>454</v>
      </c>
      <c r="W1524" s="0" t="s">
        <v>3</v>
      </c>
      <c r="Y1524" s="0" t="s">
        <v>189</v>
      </c>
      <c r="AA1524" s="0" t="s">
        <v>101</v>
      </c>
      <c r="AC1524" s="0" t="n">
        <v>0</v>
      </c>
      <c r="AD1524" s="0" t="n">
        <v>0</v>
      </c>
      <c r="AE1524" s="0" t="s">
        <v>3</v>
      </c>
      <c r="AH1524" s="0" t="n">
        <v>0</v>
      </c>
      <c r="AI1524" s="0" t="n">
        <v>0</v>
      </c>
      <c r="AJ1524" s="0" t="s">
        <v>94</v>
      </c>
      <c r="AK1524" s="0" t="n">
        <v>1</v>
      </c>
      <c r="AM1524" s="0" t="n">
        <v>1</v>
      </c>
    </row>
    <row r="1525" customFormat="false" ht="13" hidden="false" customHeight="false" outlineLevel="0" collapsed="false">
      <c r="A1525" s="0" t="s">
        <v>7642</v>
      </c>
      <c r="B1525" s="0" t="s">
        <v>7643</v>
      </c>
      <c r="E1525" s="0" t="n">
        <v>1</v>
      </c>
      <c r="F1525" s="0" t="s">
        <v>7644</v>
      </c>
      <c r="G1525" s="0" t="s">
        <v>7645</v>
      </c>
      <c r="I1525" s="0" t="n">
        <v>0</v>
      </c>
      <c r="J1525" s="0" t="n">
        <v>1</v>
      </c>
      <c r="L1525" s="8" t="n">
        <v>42989.6109143519</v>
      </c>
      <c r="M1525" s="8" t="n">
        <v>43186.8438541667</v>
      </c>
      <c r="N1525" s="0" t="s">
        <v>44</v>
      </c>
      <c r="W1525" s="0" t="s">
        <v>4</v>
      </c>
      <c r="Y1525" s="0" t="s">
        <v>63</v>
      </c>
      <c r="Z1525" s="0" t="s">
        <v>64</v>
      </c>
      <c r="AA1525" s="0" t="s">
        <v>65</v>
      </c>
      <c r="AB1525" s="0" t="s">
        <v>66</v>
      </c>
      <c r="AC1525" s="0" t="n">
        <v>0</v>
      </c>
      <c r="AD1525" s="0" t="n">
        <v>0</v>
      </c>
      <c r="AE1525" s="0" t="s">
        <v>56</v>
      </c>
      <c r="AH1525" s="0" t="n">
        <v>0</v>
      </c>
      <c r="AI1525" s="0" t="n">
        <v>0</v>
      </c>
      <c r="AK1525" s="0" t="n">
        <v>1</v>
      </c>
      <c r="AM1525" s="0" t="n">
        <v>1</v>
      </c>
    </row>
    <row r="1526" customFormat="false" ht="13" hidden="false" customHeight="false" outlineLevel="0" collapsed="false">
      <c r="A1526" s="0" t="s">
        <v>7646</v>
      </c>
      <c r="B1526" s="0" t="s">
        <v>7647</v>
      </c>
      <c r="E1526" s="0" t="n">
        <v>1</v>
      </c>
      <c r="F1526" s="0" t="s">
        <v>7648</v>
      </c>
      <c r="G1526" s="0" t="s">
        <v>7649</v>
      </c>
      <c r="I1526" s="0" t="n">
        <v>0</v>
      </c>
      <c r="J1526" s="0" t="n">
        <v>1</v>
      </c>
      <c r="L1526" s="8" t="n">
        <v>42417.6851273148</v>
      </c>
      <c r="M1526" s="8" t="n">
        <v>42430.6510185185</v>
      </c>
      <c r="N1526" s="0" t="s">
        <v>44</v>
      </c>
      <c r="T1526" s="0" t="s">
        <v>7650</v>
      </c>
      <c r="W1526" s="0" t="s">
        <v>3</v>
      </c>
      <c r="Y1526" s="0" t="s">
        <v>63</v>
      </c>
      <c r="Z1526" s="0" t="s">
        <v>64</v>
      </c>
      <c r="AA1526" s="0" t="s">
        <v>65</v>
      </c>
      <c r="AB1526" s="0" t="s">
        <v>66</v>
      </c>
      <c r="AC1526" s="0" t="n">
        <v>0</v>
      </c>
      <c r="AD1526" s="0" t="n">
        <v>0</v>
      </c>
      <c r="AE1526" s="0" t="s">
        <v>3</v>
      </c>
      <c r="AH1526" s="0" t="n">
        <v>0</v>
      </c>
      <c r="AI1526" s="0" t="n">
        <v>0</v>
      </c>
      <c r="AK1526" s="0" t="n">
        <v>1</v>
      </c>
      <c r="AM1526" s="0" t="n">
        <v>1</v>
      </c>
    </row>
    <row r="1527" customFormat="false" ht="13" hidden="false" customHeight="false" outlineLevel="0" collapsed="false">
      <c r="A1527" s="0" t="s">
        <v>7651</v>
      </c>
      <c r="B1527" s="0" t="s">
        <v>7652</v>
      </c>
      <c r="E1527" s="0" t="n">
        <v>1</v>
      </c>
      <c r="F1527" s="0" t="s">
        <v>7653</v>
      </c>
      <c r="G1527" s="0" t="s">
        <v>7654</v>
      </c>
      <c r="I1527" s="0" t="n">
        <v>0</v>
      </c>
      <c r="J1527" s="0" t="n">
        <v>1</v>
      </c>
      <c r="L1527" s="8" t="n">
        <v>41250.807650463</v>
      </c>
      <c r="M1527" s="8" t="n">
        <v>41250.8086805556</v>
      </c>
      <c r="N1527" s="0" t="s">
        <v>7651</v>
      </c>
      <c r="T1527" s="0" t="s">
        <v>7655</v>
      </c>
      <c r="W1527" s="0" t="s">
        <v>3</v>
      </c>
      <c r="Y1527" s="0" t="s">
        <v>63</v>
      </c>
      <c r="Z1527" s="0" t="s">
        <v>7656</v>
      </c>
      <c r="AA1527" s="0" t="s">
        <v>65</v>
      </c>
      <c r="AC1527" s="0" t="n">
        <v>0</v>
      </c>
      <c r="AD1527" s="0" t="n">
        <v>0</v>
      </c>
      <c r="AE1527" s="0" t="s">
        <v>3</v>
      </c>
      <c r="AH1527" s="0" t="n">
        <v>0</v>
      </c>
      <c r="AI1527" s="0" t="n">
        <v>0</v>
      </c>
      <c r="AJ1527" s="0" t="s">
        <v>94</v>
      </c>
      <c r="AK1527" s="0" t="n">
        <v>1</v>
      </c>
      <c r="AM1527" s="0" t="n">
        <v>1</v>
      </c>
    </row>
    <row r="1528" customFormat="false" ht="13" hidden="false" customHeight="false" outlineLevel="0" collapsed="false">
      <c r="A1528" s="0" t="s">
        <v>7657</v>
      </c>
      <c r="B1528" s="0" t="s">
        <v>7658</v>
      </c>
      <c r="E1528" s="0" t="n">
        <v>1</v>
      </c>
      <c r="F1528" s="0" t="s">
        <v>1207</v>
      </c>
      <c r="G1528" s="0" t="s">
        <v>7659</v>
      </c>
      <c r="I1528" s="0" t="n">
        <v>0</v>
      </c>
      <c r="J1528" s="0" t="n">
        <v>1</v>
      </c>
      <c r="L1528" s="8" t="n">
        <v>41068.6917476852</v>
      </c>
      <c r="M1528" s="8" t="n">
        <v>41984.6986921296</v>
      </c>
      <c r="N1528" s="0" t="s">
        <v>7657</v>
      </c>
      <c r="W1528" s="0" t="s">
        <v>3</v>
      </c>
      <c r="Y1528" s="0" t="s">
        <v>72</v>
      </c>
      <c r="Z1528" s="0" t="s">
        <v>175</v>
      </c>
      <c r="AA1528" s="0" t="s">
        <v>65</v>
      </c>
      <c r="AC1528" s="0" t="n">
        <v>0</v>
      </c>
      <c r="AD1528" s="0" t="n">
        <v>0</v>
      </c>
      <c r="AE1528" s="0" t="s">
        <v>3</v>
      </c>
      <c r="AH1528" s="0" t="n">
        <v>0</v>
      </c>
      <c r="AI1528" s="0" t="n">
        <v>0</v>
      </c>
      <c r="AK1528" s="0" t="n">
        <v>1</v>
      </c>
      <c r="AM1528" s="0" t="n">
        <v>1</v>
      </c>
    </row>
    <row r="1529" customFormat="false" ht="13" hidden="false" customHeight="false" outlineLevel="0" collapsed="false">
      <c r="A1529" s="0" t="s">
        <v>7660</v>
      </c>
      <c r="B1529" s="0" t="s">
        <v>7661</v>
      </c>
      <c r="E1529" s="0" t="n">
        <v>1</v>
      </c>
      <c r="F1529" s="0" t="s">
        <v>7662</v>
      </c>
      <c r="G1529" s="0" t="s">
        <v>7663</v>
      </c>
      <c r="H1529" s="0" t="s">
        <v>364</v>
      </c>
      <c r="I1529" s="0" t="n">
        <v>0</v>
      </c>
      <c r="J1529" s="0" t="n">
        <v>1</v>
      </c>
      <c r="L1529" s="8" t="n">
        <v>41058.6400115741</v>
      </c>
      <c r="M1529" s="8" t="n">
        <v>42584.784212963</v>
      </c>
      <c r="N1529" s="0" t="s">
        <v>107</v>
      </c>
      <c r="P1529" s="0" t="s">
        <v>2443</v>
      </c>
      <c r="Q1529" s="0" t="s">
        <v>2443</v>
      </c>
      <c r="T1529" s="0" t="s">
        <v>7664</v>
      </c>
      <c r="W1529" s="0" t="s">
        <v>4</v>
      </c>
      <c r="AA1529" s="0" t="s">
        <v>85</v>
      </c>
      <c r="AC1529" s="0" t="n">
        <v>0</v>
      </c>
      <c r="AD1529" s="0" t="n">
        <v>0</v>
      </c>
      <c r="AE1529" s="0" t="s">
        <v>56</v>
      </c>
      <c r="AH1529" s="0" t="n">
        <v>0</v>
      </c>
      <c r="AI1529" s="0" t="n">
        <v>0</v>
      </c>
      <c r="AK1529" s="0" t="n">
        <v>1</v>
      </c>
      <c r="AM1529" s="0" t="n">
        <v>1</v>
      </c>
    </row>
    <row r="1530" customFormat="false" ht="13" hidden="false" customHeight="false" outlineLevel="0" collapsed="false">
      <c r="A1530" s="0" t="s">
        <v>7665</v>
      </c>
      <c r="B1530" s="0" t="s">
        <v>7666</v>
      </c>
      <c r="E1530" s="0" t="n">
        <v>1</v>
      </c>
      <c r="F1530" s="0" t="s">
        <v>7667</v>
      </c>
      <c r="G1530" s="0" t="s">
        <v>7668</v>
      </c>
      <c r="I1530" s="0" t="n">
        <v>0</v>
      </c>
      <c r="J1530" s="0" t="n">
        <v>1</v>
      </c>
      <c r="L1530" s="8" t="n">
        <v>43292.8244212963</v>
      </c>
      <c r="M1530" s="8" t="n">
        <v>43293.0020601852</v>
      </c>
      <c r="N1530" s="0" t="s">
        <v>44</v>
      </c>
      <c r="T1530" s="0" t="s">
        <v>7669</v>
      </c>
      <c r="W1530" s="0" t="s">
        <v>3</v>
      </c>
      <c r="Y1530" s="0" t="s">
        <v>63</v>
      </c>
      <c r="Z1530" s="0" t="s">
        <v>64</v>
      </c>
      <c r="AA1530" s="0" t="s">
        <v>65</v>
      </c>
      <c r="AB1530" s="0" t="s">
        <v>66</v>
      </c>
      <c r="AC1530" s="0" t="n">
        <v>0</v>
      </c>
      <c r="AD1530" s="0" t="n">
        <v>0</v>
      </c>
      <c r="AE1530" s="0" t="s">
        <v>3</v>
      </c>
      <c r="AH1530" s="0" t="n">
        <v>0</v>
      </c>
      <c r="AI1530" s="0" t="n">
        <v>0</v>
      </c>
      <c r="AK1530" s="0" t="n">
        <v>1</v>
      </c>
      <c r="AM1530" s="0" t="n">
        <v>1</v>
      </c>
    </row>
    <row r="1531" customFormat="false" ht="13" hidden="false" customHeight="false" outlineLevel="0" collapsed="false">
      <c r="A1531" s="0" t="s">
        <v>7670</v>
      </c>
      <c r="B1531" s="0" t="s">
        <v>7671</v>
      </c>
      <c r="E1531" s="0" t="n">
        <v>1</v>
      </c>
      <c r="F1531" s="0" t="s">
        <v>7672</v>
      </c>
      <c r="G1531" s="0" t="s">
        <v>7673</v>
      </c>
      <c r="H1531" s="0" t="s">
        <v>1927</v>
      </c>
      <c r="I1531" s="0" t="n">
        <v>0</v>
      </c>
      <c r="J1531" s="0" t="n">
        <v>1</v>
      </c>
      <c r="L1531" s="8" t="n">
        <v>40848.5242476852</v>
      </c>
      <c r="M1531" s="8" t="n">
        <v>40857.5916666667</v>
      </c>
      <c r="N1531" s="0" t="s">
        <v>44</v>
      </c>
      <c r="Q1531" s="0" t="s">
        <v>1928</v>
      </c>
      <c r="T1531" s="0" t="s">
        <v>7674</v>
      </c>
      <c r="W1531" s="0" t="s">
        <v>3</v>
      </c>
      <c r="AC1531" s="0" t="n">
        <v>0</v>
      </c>
      <c r="AD1531" s="0" t="n">
        <v>0</v>
      </c>
      <c r="AE1531" s="0" t="s">
        <v>3</v>
      </c>
      <c r="AH1531" s="0" t="n">
        <v>0</v>
      </c>
      <c r="AI1531" s="0" t="n">
        <v>0</v>
      </c>
      <c r="AJ1531" s="0" t="s">
        <v>94</v>
      </c>
      <c r="AK1531" s="0" t="n">
        <v>1</v>
      </c>
      <c r="AM1531" s="0" t="n">
        <v>1</v>
      </c>
    </row>
    <row r="1532" customFormat="false" ht="13" hidden="false" customHeight="false" outlineLevel="0" collapsed="false">
      <c r="A1532" s="0" t="s">
        <v>7675</v>
      </c>
      <c r="B1532" s="0" t="s">
        <v>7676</v>
      </c>
      <c r="E1532" s="0" t="n">
        <v>1</v>
      </c>
      <c r="F1532" s="0" t="s">
        <v>7677</v>
      </c>
      <c r="G1532" s="0" t="s">
        <v>7678</v>
      </c>
      <c r="H1532" s="0" t="s">
        <v>1420</v>
      </c>
      <c r="I1532" s="0" t="n">
        <v>0</v>
      </c>
      <c r="J1532" s="0" t="n">
        <v>1</v>
      </c>
      <c r="L1532" s="8" t="n">
        <v>40848.9102546296</v>
      </c>
      <c r="M1532" s="8" t="n">
        <v>40857.7782175926</v>
      </c>
      <c r="N1532" s="0" t="s">
        <v>44</v>
      </c>
      <c r="Q1532" s="0" t="s">
        <v>186</v>
      </c>
      <c r="S1532" s="0" t="s">
        <v>7679</v>
      </c>
      <c r="T1532" s="0" t="s">
        <v>7680</v>
      </c>
      <c r="W1532" s="0" t="s">
        <v>3</v>
      </c>
      <c r="X1532" s="0" t="s">
        <v>7681</v>
      </c>
      <c r="Y1532" s="0" t="s">
        <v>63</v>
      </c>
      <c r="AC1532" s="0" t="n">
        <v>0</v>
      </c>
      <c r="AD1532" s="0" t="n">
        <v>0</v>
      </c>
      <c r="AE1532" s="0" t="s">
        <v>3</v>
      </c>
      <c r="AH1532" s="0" t="n">
        <v>0</v>
      </c>
      <c r="AI1532" s="0" t="n">
        <v>0</v>
      </c>
      <c r="AJ1532" s="0" t="s">
        <v>94</v>
      </c>
      <c r="AK1532" s="0" t="n">
        <v>1</v>
      </c>
      <c r="AM1532" s="0" t="n">
        <v>1</v>
      </c>
    </row>
    <row r="1533" customFormat="false" ht="13" hidden="false" customHeight="false" outlineLevel="0" collapsed="false">
      <c r="A1533" s="0" t="s">
        <v>7682</v>
      </c>
      <c r="B1533" s="0" t="s">
        <v>7683</v>
      </c>
      <c r="E1533" s="0" t="n">
        <v>1</v>
      </c>
      <c r="F1533" s="0" t="s">
        <v>7684</v>
      </c>
      <c r="G1533" s="0" t="s">
        <v>6699</v>
      </c>
      <c r="H1533" s="0" t="s">
        <v>5485</v>
      </c>
      <c r="I1533" s="0" t="n">
        <v>0</v>
      </c>
      <c r="J1533" s="0" t="n">
        <v>1</v>
      </c>
      <c r="L1533" s="8" t="n">
        <v>41067.5976736111</v>
      </c>
      <c r="M1533" s="8" t="n">
        <v>41785.6021412037</v>
      </c>
      <c r="N1533" s="0" t="s">
        <v>44</v>
      </c>
      <c r="S1533" s="0" t="s">
        <v>4472</v>
      </c>
      <c r="T1533" s="0" t="s">
        <v>7685</v>
      </c>
      <c r="W1533" s="0" t="s">
        <v>4</v>
      </c>
      <c r="Y1533" s="0" t="s">
        <v>127</v>
      </c>
      <c r="Z1533" s="0" t="s">
        <v>2324</v>
      </c>
      <c r="AA1533" s="0" t="s">
        <v>466</v>
      </c>
      <c r="AC1533" s="0" t="n">
        <v>0</v>
      </c>
      <c r="AD1533" s="0" t="n">
        <v>0</v>
      </c>
      <c r="AE1533" s="0" t="s">
        <v>56</v>
      </c>
      <c r="AH1533" s="0" t="n">
        <v>0</v>
      </c>
      <c r="AI1533" s="0" t="n">
        <v>0</v>
      </c>
      <c r="AK1533" s="0" t="n">
        <v>1</v>
      </c>
      <c r="AM1533" s="0" t="n">
        <v>1</v>
      </c>
    </row>
    <row r="1534" customFormat="false" ht="13" hidden="false" customHeight="false" outlineLevel="0" collapsed="false">
      <c r="A1534" s="0" t="s">
        <v>7686</v>
      </c>
      <c r="B1534" s="0" t="s">
        <v>7687</v>
      </c>
      <c r="E1534" s="0" t="n">
        <v>1</v>
      </c>
      <c r="F1534" s="0" t="s">
        <v>7688</v>
      </c>
      <c r="G1534" s="0" t="s">
        <v>7689</v>
      </c>
      <c r="I1534" s="0" t="n">
        <v>0</v>
      </c>
      <c r="J1534" s="0" t="n">
        <v>1</v>
      </c>
      <c r="L1534" s="8" t="n">
        <v>42564.6760532407</v>
      </c>
      <c r="M1534" s="8" t="n">
        <v>42564.7248032407</v>
      </c>
      <c r="N1534" s="0" t="s">
        <v>44</v>
      </c>
      <c r="T1534" s="0" t="s">
        <v>100</v>
      </c>
      <c r="W1534" s="0" t="s">
        <v>3</v>
      </c>
      <c r="Y1534" s="0" t="s">
        <v>63</v>
      </c>
      <c r="Z1534" s="0" t="s">
        <v>64</v>
      </c>
      <c r="AA1534" s="0" t="s">
        <v>65</v>
      </c>
      <c r="AB1534" s="0" t="s">
        <v>66</v>
      </c>
      <c r="AC1534" s="0" t="n">
        <v>0</v>
      </c>
      <c r="AD1534" s="0" t="n">
        <v>0</v>
      </c>
      <c r="AE1534" s="0" t="s">
        <v>3</v>
      </c>
      <c r="AH1534" s="0" t="n">
        <v>0</v>
      </c>
      <c r="AI1534" s="0" t="n">
        <v>0</v>
      </c>
      <c r="AK1534" s="0" t="n">
        <v>1</v>
      </c>
      <c r="AM1534" s="0" t="n">
        <v>1</v>
      </c>
    </row>
    <row r="1535" customFormat="false" ht="13" hidden="false" customHeight="false" outlineLevel="0" collapsed="false">
      <c r="A1535" s="0" t="s">
        <v>7690</v>
      </c>
      <c r="B1535" s="0" t="s">
        <v>7691</v>
      </c>
      <c r="E1535" s="0" t="n">
        <v>1</v>
      </c>
      <c r="F1535" s="0" t="s">
        <v>1879</v>
      </c>
      <c r="G1535" s="0" t="s">
        <v>7692</v>
      </c>
      <c r="H1535" s="0" t="s">
        <v>305</v>
      </c>
      <c r="I1535" s="0" t="n">
        <v>0</v>
      </c>
      <c r="J1535" s="0" t="n">
        <v>1</v>
      </c>
      <c r="L1535" s="8" t="n">
        <v>40926.8528240741</v>
      </c>
      <c r="M1535" s="8" t="n">
        <v>41430.6857407407</v>
      </c>
      <c r="N1535" s="0" t="s">
        <v>44</v>
      </c>
      <c r="Q1535" s="0" t="s">
        <v>995</v>
      </c>
      <c r="T1535" s="0" t="s">
        <v>3464</v>
      </c>
      <c r="W1535" s="0" t="s">
        <v>3</v>
      </c>
      <c r="Y1535" s="0" t="s">
        <v>63</v>
      </c>
      <c r="Z1535" s="0" t="s">
        <v>7693</v>
      </c>
      <c r="AA1535" s="0" t="s">
        <v>101</v>
      </c>
      <c r="AC1535" s="0" t="n">
        <v>0</v>
      </c>
      <c r="AD1535" s="0" t="n">
        <v>0</v>
      </c>
      <c r="AE1535" s="0" t="s">
        <v>3</v>
      </c>
      <c r="AF1535" s="0" t="s">
        <v>7694</v>
      </c>
      <c r="AH1535" s="0" t="n">
        <v>0</v>
      </c>
      <c r="AI1535" s="0" t="n">
        <v>0</v>
      </c>
      <c r="AJ1535" s="0" t="s">
        <v>94</v>
      </c>
      <c r="AK1535" s="0" t="n">
        <v>1</v>
      </c>
      <c r="AM1535" s="0" t="n">
        <v>1</v>
      </c>
    </row>
    <row r="1536" customFormat="false" ht="13" hidden="false" customHeight="false" outlineLevel="0" collapsed="false">
      <c r="A1536" s="0" t="s">
        <v>7695</v>
      </c>
      <c r="B1536" s="0" t="s">
        <v>7696</v>
      </c>
      <c r="E1536" s="0" t="n">
        <v>1</v>
      </c>
      <c r="F1536" s="0" t="s">
        <v>2373</v>
      </c>
      <c r="G1536" s="0" t="s">
        <v>442</v>
      </c>
      <c r="I1536" s="0" t="n">
        <v>0</v>
      </c>
      <c r="J1536" s="0" t="n">
        <v>1</v>
      </c>
      <c r="L1536" s="8" t="n">
        <v>40919.8978009259</v>
      </c>
      <c r="M1536" s="8" t="n">
        <v>41017.6232523148</v>
      </c>
      <c r="N1536" s="0" t="s">
        <v>44</v>
      </c>
      <c r="T1536" s="0" t="s">
        <v>7697</v>
      </c>
      <c r="W1536" s="0" t="s">
        <v>4</v>
      </c>
      <c r="Y1536" s="0" t="s">
        <v>72</v>
      </c>
      <c r="AA1536" s="0" t="s">
        <v>101</v>
      </c>
      <c r="AC1536" s="0" t="n">
        <v>0</v>
      </c>
      <c r="AD1536" s="0" t="n">
        <v>0</v>
      </c>
      <c r="AE1536" s="0" t="s">
        <v>3</v>
      </c>
      <c r="AH1536" s="0" t="n">
        <v>0</v>
      </c>
      <c r="AI1536" s="0" t="n">
        <v>0</v>
      </c>
      <c r="AJ1536" s="0" t="s">
        <v>94</v>
      </c>
      <c r="AK1536" s="0" t="n">
        <v>1</v>
      </c>
      <c r="AM1536" s="0" t="n">
        <v>1</v>
      </c>
    </row>
    <row r="1537" customFormat="false" ht="13" hidden="false" customHeight="false" outlineLevel="0" collapsed="false">
      <c r="A1537" s="0" t="s">
        <v>7698</v>
      </c>
      <c r="B1537" s="0" t="s">
        <v>7699</v>
      </c>
      <c r="E1537" s="0" t="n">
        <v>1</v>
      </c>
      <c r="F1537" s="0" t="s">
        <v>7700</v>
      </c>
      <c r="G1537" s="0" t="s">
        <v>7701</v>
      </c>
      <c r="H1537" s="0" t="s">
        <v>364</v>
      </c>
      <c r="I1537" s="0" t="n">
        <v>0</v>
      </c>
      <c r="J1537" s="0" t="n">
        <v>1</v>
      </c>
      <c r="L1537" s="8" t="n">
        <v>41933.9967013889</v>
      </c>
      <c r="M1537" s="8" t="n">
        <v>42611.6200925926</v>
      </c>
      <c r="N1537" s="0" t="s">
        <v>107</v>
      </c>
      <c r="P1537" s="0" t="s">
        <v>2443</v>
      </c>
      <c r="Q1537" s="0" t="s">
        <v>2443</v>
      </c>
      <c r="S1537" s="0" t="s">
        <v>4551</v>
      </c>
      <c r="T1537" s="0" t="s">
        <v>6928</v>
      </c>
      <c r="W1537" s="0" t="s">
        <v>4</v>
      </c>
      <c r="Y1537" s="0" t="s">
        <v>605</v>
      </c>
      <c r="AA1537" s="0" t="s">
        <v>85</v>
      </c>
      <c r="AB1537" s="0" t="s">
        <v>66</v>
      </c>
      <c r="AC1537" s="0" t="n">
        <v>0</v>
      </c>
      <c r="AD1537" s="0" t="n">
        <v>0</v>
      </c>
      <c r="AE1537" s="0" t="s">
        <v>56</v>
      </c>
      <c r="AH1537" s="0" t="n">
        <v>0</v>
      </c>
      <c r="AI1537" s="0" t="n">
        <v>0</v>
      </c>
      <c r="AK1537" s="0" t="n">
        <v>1</v>
      </c>
      <c r="AM1537" s="0" t="n">
        <v>1</v>
      </c>
    </row>
    <row r="1538" customFormat="false" ht="13" hidden="false" customHeight="false" outlineLevel="0" collapsed="false">
      <c r="A1538" s="0" t="s">
        <v>7702</v>
      </c>
      <c r="B1538" s="0" t="s">
        <v>7703</v>
      </c>
      <c r="E1538" s="0" t="n">
        <v>1</v>
      </c>
      <c r="F1538" s="0" t="s">
        <v>7704</v>
      </c>
      <c r="G1538" s="0" t="s">
        <v>1019</v>
      </c>
      <c r="H1538" s="0" t="s">
        <v>6523</v>
      </c>
      <c r="I1538" s="0" t="n">
        <v>0</v>
      </c>
      <c r="J1538" s="0" t="n">
        <v>1</v>
      </c>
      <c r="L1538" s="8" t="n">
        <v>41122.8520601852</v>
      </c>
      <c r="M1538" s="8" t="n">
        <v>41233.8283101852</v>
      </c>
      <c r="N1538" s="0" t="s">
        <v>7702</v>
      </c>
      <c r="S1538" s="0" t="s">
        <v>7705</v>
      </c>
      <c r="T1538" s="0" t="s">
        <v>7706</v>
      </c>
      <c r="W1538" s="0" t="s">
        <v>3</v>
      </c>
      <c r="Y1538" s="0" t="s">
        <v>63</v>
      </c>
      <c r="Z1538" s="0" t="s">
        <v>63</v>
      </c>
      <c r="AA1538" s="0" t="s">
        <v>65</v>
      </c>
      <c r="AC1538" s="0" t="n">
        <v>0</v>
      </c>
      <c r="AD1538" s="0" t="n">
        <v>0</v>
      </c>
      <c r="AE1538" s="0" t="s">
        <v>3</v>
      </c>
      <c r="AF1538" s="0" t="s">
        <v>7707</v>
      </c>
      <c r="AH1538" s="0" t="n">
        <v>0</v>
      </c>
      <c r="AI1538" s="0" t="n">
        <v>0</v>
      </c>
      <c r="AJ1538" s="0" t="s">
        <v>94</v>
      </c>
      <c r="AK1538" s="0" t="n">
        <v>1</v>
      </c>
      <c r="AM1538" s="0" t="n">
        <v>1</v>
      </c>
    </row>
    <row r="1539" customFormat="false" ht="13" hidden="false" customHeight="false" outlineLevel="0" collapsed="false">
      <c r="A1539" s="0" t="s">
        <v>7708</v>
      </c>
      <c r="B1539" s="0" t="s">
        <v>7709</v>
      </c>
      <c r="E1539" s="0" t="n">
        <v>1</v>
      </c>
      <c r="F1539" s="0" t="s">
        <v>7710</v>
      </c>
      <c r="G1539" s="0" t="s">
        <v>7711</v>
      </c>
      <c r="I1539" s="0" t="n">
        <v>0</v>
      </c>
      <c r="J1539" s="0" t="n">
        <v>1</v>
      </c>
      <c r="L1539" s="8" t="n">
        <v>42149.6422569445</v>
      </c>
      <c r="M1539" s="8" t="n">
        <v>42409.6046875</v>
      </c>
      <c r="N1539" s="0" t="s">
        <v>44</v>
      </c>
      <c r="T1539" s="0" t="s">
        <v>7712</v>
      </c>
      <c r="W1539" s="0" t="s">
        <v>3</v>
      </c>
      <c r="Y1539" s="0" t="s">
        <v>72</v>
      </c>
      <c r="Z1539" s="0" t="s">
        <v>73</v>
      </c>
      <c r="AA1539" s="0" t="s">
        <v>65</v>
      </c>
      <c r="AB1539" s="0" t="s">
        <v>142</v>
      </c>
      <c r="AC1539" s="0" t="n">
        <v>0</v>
      </c>
      <c r="AD1539" s="0" t="n">
        <v>0</v>
      </c>
      <c r="AE1539" s="0" t="s">
        <v>3</v>
      </c>
      <c r="AH1539" s="0" t="n">
        <v>0</v>
      </c>
      <c r="AI1539" s="0" t="n">
        <v>0</v>
      </c>
      <c r="AK1539" s="0" t="n">
        <v>1</v>
      </c>
      <c r="AM1539" s="0" t="n">
        <v>1</v>
      </c>
    </row>
    <row r="1540" customFormat="false" ht="13" hidden="false" customHeight="false" outlineLevel="0" collapsed="false">
      <c r="A1540" s="0" t="s">
        <v>7713</v>
      </c>
      <c r="B1540" s="0" t="s">
        <v>7714</v>
      </c>
      <c r="E1540" s="0" t="n">
        <v>1</v>
      </c>
      <c r="F1540" s="0" t="s">
        <v>5365</v>
      </c>
      <c r="G1540" s="0" t="s">
        <v>3565</v>
      </c>
      <c r="H1540" s="0" t="s">
        <v>2608</v>
      </c>
      <c r="I1540" s="0" t="n">
        <v>0</v>
      </c>
      <c r="J1540" s="0" t="n">
        <v>1</v>
      </c>
      <c r="L1540" s="8" t="n">
        <v>41137.596400463</v>
      </c>
      <c r="M1540" s="8" t="n">
        <v>41779.7834953704</v>
      </c>
      <c r="N1540" s="0" t="s">
        <v>80</v>
      </c>
      <c r="P1540" s="0" t="s">
        <v>7715</v>
      </c>
      <c r="Q1540" s="0" t="s">
        <v>2610</v>
      </c>
      <c r="T1540" s="0" t="s">
        <v>586</v>
      </c>
      <c r="W1540" s="0" t="s">
        <v>4</v>
      </c>
      <c r="Y1540" s="0" t="s">
        <v>135</v>
      </c>
      <c r="Z1540" s="0" t="s">
        <v>84</v>
      </c>
      <c r="AB1540" s="0" t="s">
        <v>323</v>
      </c>
      <c r="AC1540" s="0" t="n">
        <v>0</v>
      </c>
      <c r="AD1540" s="0" t="n">
        <v>0</v>
      </c>
      <c r="AE1540" s="0" t="s">
        <v>56</v>
      </c>
      <c r="AH1540" s="0" t="n">
        <v>0</v>
      </c>
      <c r="AI1540" s="0" t="n">
        <v>0</v>
      </c>
      <c r="AK1540" s="0" t="n">
        <v>1</v>
      </c>
      <c r="AM1540" s="0" t="n">
        <v>1</v>
      </c>
    </row>
    <row r="1541" customFormat="false" ht="13" hidden="false" customHeight="false" outlineLevel="0" collapsed="false">
      <c r="A1541" s="0" t="s">
        <v>7716</v>
      </c>
      <c r="B1541" s="0" t="s">
        <v>7717</v>
      </c>
      <c r="E1541" s="0" t="n">
        <v>1</v>
      </c>
      <c r="F1541" s="0" t="s">
        <v>1636</v>
      </c>
      <c r="G1541" s="0" t="s">
        <v>7718</v>
      </c>
      <c r="I1541" s="0" t="n">
        <v>0</v>
      </c>
      <c r="J1541" s="0" t="n">
        <v>1</v>
      </c>
      <c r="L1541" s="8" t="n">
        <v>43292.8185648148</v>
      </c>
      <c r="M1541" s="8" t="n">
        <v>43293.572349537</v>
      </c>
      <c r="N1541" s="0" t="s">
        <v>44</v>
      </c>
      <c r="T1541" s="0" t="s">
        <v>7719</v>
      </c>
      <c r="W1541" s="0" t="s">
        <v>3</v>
      </c>
      <c r="Y1541" s="0" t="s">
        <v>63</v>
      </c>
      <c r="Z1541" s="0" t="s">
        <v>64</v>
      </c>
      <c r="AA1541" s="0" t="s">
        <v>65</v>
      </c>
      <c r="AB1541" s="0" t="s">
        <v>66</v>
      </c>
      <c r="AC1541" s="0" t="n">
        <v>0</v>
      </c>
      <c r="AD1541" s="0" t="n">
        <v>0</v>
      </c>
      <c r="AE1541" s="0" t="s">
        <v>3</v>
      </c>
      <c r="AH1541" s="0" t="n">
        <v>0</v>
      </c>
      <c r="AI1541" s="0" t="n">
        <v>0</v>
      </c>
      <c r="AK1541" s="0" t="n">
        <v>1</v>
      </c>
      <c r="AM1541" s="0" t="n">
        <v>1</v>
      </c>
    </row>
    <row r="1542" customFormat="false" ht="13" hidden="false" customHeight="false" outlineLevel="0" collapsed="false">
      <c r="A1542" s="0" t="s">
        <v>7720</v>
      </c>
      <c r="B1542" s="0" t="s">
        <v>7721</v>
      </c>
      <c r="E1542" s="0" t="n">
        <v>1</v>
      </c>
      <c r="F1542" s="0" t="s">
        <v>7722</v>
      </c>
      <c r="G1542" s="0" t="s">
        <v>7723</v>
      </c>
      <c r="I1542" s="0" t="n">
        <v>0</v>
      </c>
      <c r="J1542" s="0" t="n">
        <v>1</v>
      </c>
      <c r="L1542" s="8" t="n">
        <v>41494.5155324074</v>
      </c>
      <c r="M1542" s="8" t="n">
        <v>41494.515787037</v>
      </c>
      <c r="N1542" s="0" t="s">
        <v>7720</v>
      </c>
      <c r="T1542" s="0" t="s">
        <v>4052</v>
      </c>
      <c r="W1542" s="0" t="s">
        <v>3</v>
      </c>
      <c r="Y1542" s="0" t="s">
        <v>72</v>
      </c>
      <c r="Z1542" s="0" t="s">
        <v>73</v>
      </c>
      <c r="AA1542" s="0" t="s">
        <v>65</v>
      </c>
      <c r="AC1542" s="0" t="n">
        <v>0</v>
      </c>
      <c r="AD1542" s="0" t="n">
        <v>0</v>
      </c>
      <c r="AE1542" s="0" t="s">
        <v>3</v>
      </c>
      <c r="AH1542" s="0" t="n">
        <v>0</v>
      </c>
      <c r="AI1542" s="0" t="n">
        <v>0</v>
      </c>
      <c r="AJ1542" s="0" t="s">
        <v>94</v>
      </c>
      <c r="AK1542" s="0" t="n">
        <v>1</v>
      </c>
      <c r="AM1542" s="0" t="n">
        <v>1</v>
      </c>
    </row>
    <row r="1543" customFormat="false" ht="13" hidden="false" customHeight="false" outlineLevel="0" collapsed="false">
      <c r="A1543" s="0" t="s">
        <v>7724</v>
      </c>
      <c r="B1543" s="0" t="s">
        <v>7725</v>
      </c>
      <c r="E1543" s="0" t="n">
        <v>1</v>
      </c>
      <c r="F1543" s="0" t="s">
        <v>7726</v>
      </c>
      <c r="G1543" s="0" t="s">
        <v>7727</v>
      </c>
      <c r="I1543" s="0" t="n">
        <v>0</v>
      </c>
      <c r="J1543" s="0" t="n">
        <v>1</v>
      </c>
      <c r="L1543" s="8" t="n">
        <v>41961.6843402778</v>
      </c>
      <c r="M1543" s="8" t="n">
        <v>42333.7196759259</v>
      </c>
      <c r="N1543" s="0" t="s">
        <v>276</v>
      </c>
      <c r="W1543" s="0" t="s">
        <v>3</v>
      </c>
      <c r="Y1543" s="0" t="s">
        <v>72</v>
      </c>
      <c r="Z1543" s="0" t="s">
        <v>73</v>
      </c>
      <c r="AA1543" s="0" t="s">
        <v>65</v>
      </c>
      <c r="AB1543" s="0" t="s">
        <v>66</v>
      </c>
      <c r="AC1543" s="0" t="n">
        <v>0</v>
      </c>
      <c r="AD1543" s="0" t="n">
        <v>0</v>
      </c>
      <c r="AE1543" s="0" t="s">
        <v>3</v>
      </c>
      <c r="AH1543" s="0" t="n">
        <v>0</v>
      </c>
      <c r="AI1543" s="0" t="n">
        <v>0</v>
      </c>
      <c r="AK1543" s="0" t="n">
        <v>1</v>
      </c>
      <c r="AM1543" s="0" t="n">
        <v>1</v>
      </c>
    </row>
    <row r="1544" customFormat="false" ht="13" hidden="false" customHeight="false" outlineLevel="0" collapsed="false">
      <c r="A1544" s="0" t="s">
        <v>7728</v>
      </c>
      <c r="B1544" s="0" t="s">
        <v>7729</v>
      </c>
      <c r="E1544" s="0" t="n">
        <v>1</v>
      </c>
      <c r="F1544" s="0" t="s">
        <v>7730</v>
      </c>
      <c r="G1544" s="0" t="s">
        <v>7731</v>
      </c>
      <c r="H1544" s="0" t="s">
        <v>875</v>
      </c>
      <c r="I1544" s="0" t="n">
        <v>0</v>
      </c>
      <c r="J1544" s="0" t="n">
        <v>1</v>
      </c>
      <c r="L1544" s="8" t="n">
        <v>42240.8893055556</v>
      </c>
      <c r="M1544" s="8" t="n">
        <v>42695.7019907407</v>
      </c>
      <c r="N1544" s="0" t="s">
        <v>44</v>
      </c>
      <c r="T1544" s="0" t="s">
        <v>2050</v>
      </c>
      <c r="W1544" s="0" t="s">
        <v>4</v>
      </c>
      <c r="X1544" s="0" t="s">
        <v>7732</v>
      </c>
      <c r="Y1544" s="0" t="s">
        <v>135</v>
      </c>
      <c r="Z1544" s="0" t="s">
        <v>267</v>
      </c>
      <c r="AA1544" s="0" t="s">
        <v>85</v>
      </c>
      <c r="AB1544" s="0" t="s">
        <v>323</v>
      </c>
      <c r="AC1544" s="0" t="n">
        <v>0</v>
      </c>
      <c r="AD1544" s="0" t="n">
        <v>0</v>
      </c>
      <c r="AE1544" s="0" t="s">
        <v>56</v>
      </c>
      <c r="AH1544" s="0" t="n">
        <v>0</v>
      </c>
      <c r="AI1544" s="0" t="n">
        <v>0</v>
      </c>
      <c r="AK1544" s="0" t="n">
        <v>1</v>
      </c>
      <c r="AM1544" s="0" t="n">
        <v>1</v>
      </c>
    </row>
    <row r="1545" customFormat="false" ht="13" hidden="false" customHeight="false" outlineLevel="0" collapsed="false">
      <c r="A1545" s="0" t="s">
        <v>7733</v>
      </c>
      <c r="B1545" s="0" t="s">
        <v>7734</v>
      </c>
      <c r="E1545" s="0" t="n">
        <v>1</v>
      </c>
      <c r="F1545" s="0" t="s">
        <v>2869</v>
      </c>
      <c r="G1545" s="0" t="s">
        <v>1390</v>
      </c>
      <c r="H1545" s="0" t="s">
        <v>875</v>
      </c>
      <c r="I1545" s="0" t="n">
        <v>0</v>
      </c>
      <c r="J1545" s="0" t="n">
        <v>1</v>
      </c>
      <c r="L1545" s="8" t="n">
        <v>42690.9805208333</v>
      </c>
      <c r="M1545" s="8" t="n">
        <v>42697.9311689815</v>
      </c>
      <c r="N1545" s="0" t="s">
        <v>107</v>
      </c>
      <c r="P1545" s="0" t="s">
        <v>7735</v>
      </c>
      <c r="T1545" s="0" t="s">
        <v>979</v>
      </c>
      <c r="W1545" s="0" t="s">
        <v>3</v>
      </c>
      <c r="X1545" s="0" t="s">
        <v>1084</v>
      </c>
      <c r="Y1545" s="0" t="s">
        <v>918</v>
      </c>
      <c r="Z1545" s="0" t="s">
        <v>135</v>
      </c>
      <c r="AA1545" s="0" t="s">
        <v>65</v>
      </c>
      <c r="AB1545" s="0" t="s">
        <v>323</v>
      </c>
      <c r="AC1545" s="0" t="n">
        <v>0</v>
      </c>
      <c r="AD1545" s="0" t="n">
        <v>0</v>
      </c>
      <c r="AE1545" s="0" t="s">
        <v>3</v>
      </c>
      <c r="AH1545" s="0" t="n">
        <v>0</v>
      </c>
      <c r="AI1545" s="0" t="n">
        <v>0</v>
      </c>
      <c r="AK1545" s="0" t="n">
        <v>1</v>
      </c>
      <c r="AM1545" s="0" t="n">
        <v>1</v>
      </c>
    </row>
    <row r="1546" customFormat="false" ht="13" hidden="false" customHeight="false" outlineLevel="0" collapsed="false">
      <c r="A1546" s="0" t="s">
        <v>7736</v>
      </c>
      <c r="B1546" s="0" t="s">
        <v>7737</v>
      </c>
      <c r="E1546" s="0" t="n">
        <v>1</v>
      </c>
      <c r="F1546" s="0" t="s">
        <v>7738</v>
      </c>
      <c r="G1546" s="0" t="s">
        <v>7739</v>
      </c>
      <c r="I1546" s="0" t="n">
        <v>0</v>
      </c>
      <c r="J1546" s="0" t="n">
        <v>1</v>
      </c>
      <c r="L1546" s="8" t="n">
        <v>41067.6322569444</v>
      </c>
      <c r="M1546" s="8" t="n">
        <v>41773.6185069444</v>
      </c>
      <c r="N1546" s="0" t="s">
        <v>7736</v>
      </c>
      <c r="T1546" s="0" t="s">
        <v>7740</v>
      </c>
      <c r="W1546" s="0" t="s">
        <v>3</v>
      </c>
      <c r="Y1546" s="0" t="s">
        <v>72</v>
      </c>
      <c r="Z1546" s="0" t="s">
        <v>175</v>
      </c>
      <c r="AA1546" s="0" t="s">
        <v>65</v>
      </c>
      <c r="AC1546" s="0" t="n">
        <v>0</v>
      </c>
      <c r="AD1546" s="0" t="n">
        <v>0</v>
      </c>
      <c r="AE1546" s="0" t="s">
        <v>3</v>
      </c>
      <c r="AH1546" s="0" t="n">
        <v>0</v>
      </c>
      <c r="AI1546" s="0" t="n">
        <v>0</v>
      </c>
      <c r="AK1546" s="0" t="n">
        <v>1</v>
      </c>
      <c r="AM1546" s="0" t="n">
        <v>1</v>
      </c>
    </row>
    <row r="1547" customFormat="false" ht="13" hidden="false" customHeight="false" outlineLevel="0" collapsed="false">
      <c r="A1547" s="0" t="s">
        <v>7741</v>
      </c>
      <c r="B1547" s="0" t="s">
        <v>7742</v>
      </c>
      <c r="E1547" s="0" t="n">
        <v>1</v>
      </c>
      <c r="F1547" s="0" t="s">
        <v>445</v>
      </c>
      <c r="G1547" s="0" t="s">
        <v>7743</v>
      </c>
      <c r="H1547" s="0" t="s">
        <v>993</v>
      </c>
      <c r="I1547" s="0" t="n">
        <v>0</v>
      </c>
      <c r="J1547" s="0" t="n">
        <v>1</v>
      </c>
      <c r="L1547" s="8" t="n">
        <v>41676.6618055556</v>
      </c>
      <c r="M1547" s="8" t="n">
        <v>41681.680625</v>
      </c>
      <c r="N1547" s="0" t="s">
        <v>384</v>
      </c>
      <c r="R1547" s="0" t="s">
        <v>7744</v>
      </c>
      <c r="S1547" s="0" t="s">
        <v>7745</v>
      </c>
      <c r="T1547" s="0" t="s">
        <v>7746</v>
      </c>
      <c r="W1547" s="0" t="s">
        <v>3</v>
      </c>
      <c r="X1547" s="0" t="s">
        <v>7747</v>
      </c>
      <c r="Y1547" s="0" t="s">
        <v>63</v>
      </c>
      <c r="Z1547" s="0" t="s">
        <v>64</v>
      </c>
      <c r="AA1547" s="0" t="s">
        <v>65</v>
      </c>
      <c r="AC1547" s="0" t="n">
        <v>0</v>
      </c>
      <c r="AD1547" s="0" t="n">
        <v>0</v>
      </c>
      <c r="AE1547" s="0" t="s">
        <v>3</v>
      </c>
      <c r="AH1547" s="0" t="n">
        <v>0</v>
      </c>
      <c r="AI1547" s="0" t="n">
        <v>0</v>
      </c>
      <c r="AK1547" s="0" t="n">
        <v>1</v>
      </c>
      <c r="AM1547" s="0" t="n">
        <v>1</v>
      </c>
    </row>
    <row r="1548" customFormat="false" ht="13" hidden="false" customHeight="false" outlineLevel="0" collapsed="false">
      <c r="A1548" s="0" t="s">
        <v>7748</v>
      </c>
      <c r="B1548" s="0" t="s">
        <v>7749</v>
      </c>
      <c r="E1548" s="0" t="n">
        <v>1</v>
      </c>
      <c r="F1548" s="0" t="s">
        <v>7750</v>
      </c>
      <c r="G1548" s="0" t="s">
        <v>7751</v>
      </c>
      <c r="I1548" s="0" t="n">
        <v>0</v>
      </c>
      <c r="J1548" s="0" t="n">
        <v>1</v>
      </c>
      <c r="L1548" s="8" t="n">
        <v>43838.8696180556</v>
      </c>
      <c r="M1548" s="8" t="n">
        <v>43838.8701967593</v>
      </c>
      <c r="N1548" s="0" t="s">
        <v>7748</v>
      </c>
      <c r="T1548" s="0" t="s">
        <v>7752</v>
      </c>
      <c r="W1548" s="0" t="s">
        <v>3</v>
      </c>
      <c r="Y1548" s="0" t="s">
        <v>605</v>
      </c>
      <c r="AA1548" s="0" t="s">
        <v>85</v>
      </c>
      <c r="AB1548" s="0" t="s">
        <v>66</v>
      </c>
      <c r="AC1548" s="0" t="n">
        <v>0</v>
      </c>
      <c r="AD1548" s="0" t="n">
        <v>0</v>
      </c>
      <c r="AE1548" s="0" t="s">
        <v>3</v>
      </c>
      <c r="AH1548" s="0" t="n">
        <v>0</v>
      </c>
      <c r="AI1548" s="0" t="n">
        <v>0</v>
      </c>
      <c r="AK1548" s="0" t="n">
        <v>1</v>
      </c>
      <c r="AM1548" s="0" t="n">
        <v>1</v>
      </c>
    </row>
    <row r="1549" customFormat="false" ht="13" hidden="false" customHeight="false" outlineLevel="0" collapsed="false">
      <c r="A1549" s="0" t="s">
        <v>7753</v>
      </c>
      <c r="B1549" s="0" t="s">
        <v>7754</v>
      </c>
      <c r="E1549" s="0" t="n">
        <v>1</v>
      </c>
      <c r="F1549" s="0" t="s">
        <v>7755</v>
      </c>
      <c r="G1549" s="0" t="s">
        <v>7756</v>
      </c>
      <c r="I1549" s="0" t="n">
        <v>0</v>
      </c>
      <c r="J1549" s="0" t="n">
        <v>1</v>
      </c>
      <c r="L1549" s="8" t="n">
        <v>42951.5893402778</v>
      </c>
      <c r="M1549" s="8" t="n">
        <v>42951.5906365741</v>
      </c>
      <c r="N1549" s="0" t="s">
        <v>7753</v>
      </c>
      <c r="T1549" s="0" t="s">
        <v>7757</v>
      </c>
      <c r="W1549" s="0" t="s">
        <v>3</v>
      </c>
      <c r="Y1549" s="0" t="s">
        <v>7758</v>
      </c>
      <c r="Z1549" s="0" t="s">
        <v>64</v>
      </c>
      <c r="AA1549" s="0" t="s">
        <v>65</v>
      </c>
      <c r="AB1549" s="0" t="s">
        <v>66</v>
      </c>
      <c r="AC1549" s="0" t="n">
        <v>0</v>
      </c>
      <c r="AD1549" s="0" t="n">
        <v>0</v>
      </c>
      <c r="AE1549" s="0" t="s">
        <v>3</v>
      </c>
      <c r="AH1549" s="0" t="n">
        <v>0</v>
      </c>
      <c r="AI1549" s="0" t="n">
        <v>0</v>
      </c>
      <c r="AK1549" s="0" t="n">
        <v>1</v>
      </c>
      <c r="AM1549" s="0" t="n">
        <v>1</v>
      </c>
    </row>
    <row r="1550" customFormat="false" ht="13" hidden="false" customHeight="false" outlineLevel="0" collapsed="false">
      <c r="A1550" s="0" t="s">
        <v>7759</v>
      </c>
      <c r="B1550" s="0" t="s">
        <v>7760</v>
      </c>
      <c r="E1550" s="0" t="n">
        <v>1</v>
      </c>
      <c r="F1550" s="0" t="s">
        <v>7761</v>
      </c>
      <c r="G1550" s="0" t="s">
        <v>7762</v>
      </c>
      <c r="H1550" s="0" t="s">
        <v>6838</v>
      </c>
      <c r="I1550" s="0" t="n">
        <v>0</v>
      </c>
      <c r="J1550" s="0" t="n">
        <v>1</v>
      </c>
      <c r="L1550" s="8" t="n">
        <v>41101.8913194445</v>
      </c>
      <c r="M1550" s="8" t="n">
        <v>41785.6006597222</v>
      </c>
      <c r="N1550" s="0" t="s">
        <v>44</v>
      </c>
      <c r="T1550" s="0" t="s">
        <v>3352</v>
      </c>
      <c r="W1550" s="0" t="s">
        <v>4</v>
      </c>
      <c r="Y1550" s="0" t="s">
        <v>127</v>
      </c>
      <c r="Z1550" s="0" t="s">
        <v>2324</v>
      </c>
      <c r="AA1550" s="0" t="s">
        <v>466</v>
      </c>
      <c r="AC1550" s="0" t="n">
        <v>0</v>
      </c>
      <c r="AD1550" s="0" t="n">
        <v>0</v>
      </c>
      <c r="AE1550" s="0" t="s">
        <v>56</v>
      </c>
      <c r="AH1550" s="0" t="n">
        <v>0</v>
      </c>
      <c r="AI1550" s="0" t="n">
        <v>0</v>
      </c>
      <c r="AK1550" s="0" t="n">
        <v>1</v>
      </c>
      <c r="AM1550" s="0" t="n">
        <v>1</v>
      </c>
    </row>
    <row r="1551" customFormat="false" ht="13" hidden="false" customHeight="false" outlineLevel="0" collapsed="false">
      <c r="A1551" s="0" t="s">
        <v>7763</v>
      </c>
      <c r="B1551" s="0" t="s">
        <v>7764</v>
      </c>
      <c r="E1551" s="0" t="n">
        <v>1</v>
      </c>
      <c r="F1551" s="0" t="s">
        <v>7765</v>
      </c>
      <c r="G1551" s="0" t="s">
        <v>1543</v>
      </c>
      <c r="I1551" s="0" t="n">
        <v>0</v>
      </c>
      <c r="J1551" s="0" t="n">
        <v>1</v>
      </c>
      <c r="L1551" s="8" t="n">
        <v>41060.6097916667</v>
      </c>
      <c r="M1551" s="8" t="n">
        <v>42647.2132638889</v>
      </c>
      <c r="N1551" s="0" t="s">
        <v>107</v>
      </c>
      <c r="T1551" s="0" t="s">
        <v>7766</v>
      </c>
      <c r="W1551" s="0" t="s">
        <v>4</v>
      </c>
      <c r="AC1551" s="0" t="n">
        <v>0</v>
      </c>
      <c r="AD1551" s="0" t="n">
        <v>0</v>
      </c>
      <c r="AE1551" s="0" t="s">
        <v>56</v>
      </c>
      <c r="AH1551" s="0" t="n">
        <v>0</v>
      </c>
      <c r="AI1551" s="0" t="n">
        <v>0</v>
      </c>
      <c r="AK1551" s="0" t="n">
        <v>1</v>
      </c>
      <c r="AM1551" s="0" t="n">
        <v>1</v>
      </c>
    </row>
    <row r="1552" customFormat="false" ht="13" hidden="false" customHeight="false" outlineLevel="0" collapsed="false">
      <c r="A1552" s="0" t="s">
        <v>7767</v>
      </c>
      <c r="B1552" s="0" t="s">
        <v>7768</v>
      </c>
      <c r="E1552" s="0" t="n">
        <v>1</v>
      </c>
      <c r="F1552" s="0" t="s">
        <v>7769</v>
      </c>
      <c r="G1552" s="0" t="s">
        <v>7770</v>
      </c>
      <c r="H1552" s="0" t="s">
        <v>2752</v>
      </c>
      <c r="I1552" s="0" t="n">
        <v>0</v>
      </c>
      <c r="J1552" s="0" t="n">
        <v>1</v>
      </c>
      <c r="L1552" s="8" t="n">
        <v>40849.669837963</v>
      </c>
      <c r="M1552" s="8" t="n">
        <v>40857.5815277778</v>
      </c>
      <c r="N1552" s="0" t="s">
        <v>44</v>
      </c>
      <c r="Q1552" s="0" t="s">
        <v>1928</v>
      </c>
      <c r="S1552" s="0" t="s">
        <v>7771</v>
      </c>
      <c r="T1552" s="0" t="s">
        <v>7772</v>
      </c>
      <c r="W1552" s="0" t="s">
        <v>3</v>
      </c>
      <c r="X1552" s="0" t="s">
        <v>7773</v>
      </c>
      <c r="Y1552" s="0" t="s">
        <v>63</v>
      </c>
      <c r="Z1552" s="0" t="s">
        <v>64</v>
      </c>
      <c r="AA1552" s="0" t="s">
        <v>101</v>
      </c>
      <c r="AC1552" s="0" t="n">
        <v>0</v>
      </c>
      <c r="AD1552" s="0" t="n">
        <v>0</v>
      </c>
      <c r="AE1552" s="0" t="s">
        <v>3</v>
      </c>
      <c r="AF1552" s="0" t="s">
        <v>7774</v>
      </c>
      <c r="AG1552" s="0" t="s">
        <v>151</v>
      </c>
      <c r="AH1552" s="0" t="n">
        <v>0</v>
      </c>
      <c r="AI1552" s="0" t="n">
        <v>0</v>
      </c>
      <c r="AJ1552" s="0" t="s">
        <v>94</v>
      </c>
      <c r="AK1552" s="0" t="n">
        <v>1</v>
      </c>
      <c r="AM1552" s="0" t="n">
        <v>1</v>
      </c>
    </row>
    <row r="1553" customFormat="false" ht="13" hidden="false" customHeight="false" outlineLevel="0" collapsed="false">
      <c r="A1553" s="0" t="s">
        <v>7775</v>
      </c>
      <c r="B1553" s="0" t="s">
        <v>7776</v>
      </c>
      <c r="E1553" s="0" t="n">
        <v>1</v>
      </c>
      <c r="F1553" s="0" t="s">
        <v>2746</v>
      </c>
      <c r="G1553" s="0" t="s">
        <v>7777</v>
      </c>
      <c r="I1553" s="0" t="n">
        <v>0</v>
      </c>
      <c r="J1553" s="0" t="n">
        <v>1</v>
      </c>
      <c r="L1553" s="8" t="n">
        <v>41334.7142824074</v>
      </c>
      <c r="M1553" s="8" t="n">
        <v>41334.7149768519</v>
      </c>
      <c r="N1553" s="0" t="s">
        <v>7775</v>
      </c>
      <c r="T1553" s="0" t="s">
        <v>1194</v>
      </c>
      <c r="W1553" s="0" t="s">
        <v>3</v>
      </c>
      <c r="Y1553" s="0" t="s">
        <v>63</v>
      </c>
      <c r="AA1553" s="0" t="s">
        <v>65</v>
      </c>
      <c r="AC1553" s="0" t="n">
        <v>0</v>
      </c>
      <c r="AD1553" s="0" t="n">
        <v>0</v>
      </c>
      <c r="AE1553" s="0" t="s">
        <v>3</v>
      </c>
      <c r="AH1553" s="0" t="n">
        <v>0</v>
      </c>
      <c r="AI1553" s="0" t="n">
        <v>0</v>
      </c>
      <c r="AJ1553" s="0" t="s">
        <v>94</v>
      </c>
      <c r="AK1553" s="0" t="n">
        <v>1</v>
      </c>
      <c r="AM1553" s="0" t="n">
        <v>1</v>
      </c>
    </row>
    <row r="1554" customFormat="false" ht="13" hidden="false" customHeight="false" outlineLevel="0" collapsed="false">
      <c r="A1554" s="0" t="s">
        <v>7778</v>
      </c>
      <c r="B1554" s="0" t="s">
        <v>7779</v>
      </c>
      <c r="E1554" s="0" t="n">
        <v>1</v>
      </c>
      <c r="F1554" s="0" t="s">
        <v>2511</v>
      </c>
      <c r="G1554" s="0" t="s">
        <v>7780</v>
      </c>
      <c r="I1554" s="0" t="n">
        <v>0</v>
      </c>
      <c r="J1554" s="0" t="n">
        <v>1</v>
      </c>
      <c r="L1554" s="8" t="n">
        <v>42174.6206018519</v>
      </c>
      <c r="M1554" s="8" t="n">
        <v>42174.621724537</v>
      </c>
      <c r="N1554" s="0" t="s">
        <v>7778</v>
      </c>
      <c r="T1554" s="0" t="s">
        <v>5103</v>
      </c>
      <c r="W1554" s="0" t="s">
        <v>3</v>
      </c>
      <c r="Y1554" s="0" t="s">
        <v>72</v>
      </c>
      <c r="Z1554" s="0" t="s">
        <v>73</v>
      </c>
      <c r="AA1554" s="0" t="s">
        <v>65</v>
      </c>
      <c r="AB1554" s="0" t="s">
        <v>74</v>
      </c>
      <c r="AC1554" s="0" t="n">
        <v>0</v>
      </c>
      <c r="AD1554" s="0" t="n">
        <v>0</v>
      </c>
      <c r="AE1554" s="0" t="s">
        <v>3</v>
      </c>
      <c r="AH1554" s="0" t="n">
        <v>0</v>
      </c>
      <c r="AI1554" s="0" t="n">
        <v>0</v>
      </c>
      <c r="AK1554" s="0" t="n">
        <v>1</v>
      </c>
      <c r="AM1554" s="0" t="n">
        <v>1</v>
      </c>
    </row>
    <row r="1555" customFormat="false" ht="13" hidden="false" customHeight="false" outlineLevel="0" collapsed="false">
      <c r="A1555" s="0" t="s">
        <v>7781</v>
      </c>
      <c r="B1555" s="0" t="s">
        <v>7782</v>
      </c>
      <c r="E1555" s="0" t="n">
        <v>1</v>
      </c>
      <c r="F1555" s="0" t="s">
        <v>1288</v>
      </c>
      <c r="G1555" s="0" t="s">
        <v>7783</v>
      </c>
      <c r="H1555" s="0" t="s">
        <v>364</v>
      </c>
      <c r="I1555" s="0" t="n">
        <v>0</v>
      </c>
      <c r="J1555" s="0" t="n">
        <v>1</v>
      </c>
      <c r="L1555" s="8" t="n">
        <v>41058.7443518519</v>
      </c>
      <c r="M1555" s="8" t="n">
        <v>42584.7785300926</v>
      </c>
      <c r="N1555" s="0" t="s">
        <v>107</v>
      </c>
      <c r="Q1555" s="0" t="s">
        <v>2443</v>
      </c>
      <c r="T1555" s="0" t="s">
        <v>1739</v>
      </c>
      <c r="W1555" s="0" t="s">
        <v>4</v>
      </c>
      <c r="Y1555" s="0" t="s">
        <v>135</v>
      </c>
      <c r="Z1555" s="0" t="s">
        <v>84</v>
      </c>
      <c r="AB1555" s="0" t="s">
        <v>323</v>
      </c>
      <c r="AC1555" s="0" t="n">
        <v>0</v>
      </c>
      <c r="AD1555" s="0" t="n">
        <v>0</v>
      </c>
      <c r="AE1555" s="0" t="s">
        <v>56</v>
      </c>
      <c r="AH1555" s="0" t="n">
        <v>0</v>
      </c>
      <c r="AI1555" s="0" t="n">
        <v>0</v>
      </c>
      <c r="AK1555" s="0" t="n">
        <v>1</v>
      </c>
      <c r="AM1555" s="0" t="n">
        <v>1</v>
      </c>
    </row>
    <row r="1556" customFormat="false" ht="13" hidden="false" customHeight="false" outlineLevel="0" collapsed="false">
      <c r="A1556" s="0" t="s">
        <v>7784</v>
      </c>
      <c r="B1556" s="0" t="s">
        <v>7785</v>
      </c>
      <c r="E1556" s="0" t="n">
        <v>1</v>
      </c>
      <c r="F1556" s="0" t="s">
        <v>1370</v>
      </c>
      <c r="G1556" s="0" t="s">
        <v>7786</v>
      </c>
      <c r="H1556" s="0" t="s">
        <v>1597</v>
      </c>
      <c r="I1556" s="0" t="n">
        <v>0</v>
      </c>
      <c r="J1556" s="0" t="n">
        <v>1</v>
      </c>
      <c r="L1556" s="8" t="n">
        <v>41180.7401851852</v>
      </c>
      <c r="M1556" s="8" t="n">
        <v>41613.0832523148</v>
      </c>
      <c r="N1556" s="0" t="s">
        <v>80</v>
      </c>
      <c r="Q1556" s="0" t="s">
        <v>1598</v>
      </c>
      <c r="S1556" s="0" t="s">
        <v>7787</v>
      </c>
      <c r="T1556" s="0" t="s">
        <v>1840</v>
      </c>
      <c r="W1556" s="0" t="s">
        <v>4</v>
      </c>
      <c r="Y1556" s="0" t="s">
        <v>2012</v>
      </c>
      <c r="Z1556" s="0" t="s">
        <v>268</v>
      </c>
      <c r="AB1556" s="0" t="s">
        <v>323</v>
      </c>
      <c r="AC1556" s="0" t="n">
        <v>0</v>
      </c>
      <c r="AD1556" s="0" t="n">
        <v>0</v>
      </c>
      <c r="AE1556" s="0" t="s">
        <v>56</v>
      </c>
      <c r="AH1556" s="0" t="n">
        <v>0</v>
      </c>
      <c r="AI1556" s="0" t="n">
        <v>0</v>
      </c>
      <c r="AJ1556" s="0" t="s">
        <v>94</v>
      </c>
      <c r="AK1556" s="0" t="n">
        <v>1</v>
      </c>
      <c r="AM1556" s="0" t="n">
        <v>1</v>
      </c>
    </row>
    <row r="1557" customFormat="false" ht="13" hidden="false" customHeight="false" outlineLevel="0" collapsed="false">
      <c r="A1557" s="0" t="s">
        <v>7788</v>
      </c>
      <c r="B1557" s="0" t="s">
        <v>7789</v>
      </c>
      <c r="E1557" s="0" t="n">
        <v>1</v>
      </c>
      <c r="F1557" s="0" t="s">
        <v>441</v>
      </c>
      <c r="G1557" s="0" t="s">
        <v>3665</v>
      </c>
      <c r="I1557" s="0" t="n">
        <v>0</v>
      </c>
      <c r="J1557" s="0" t="n">
        <v>1</v>
      </c>
      <c r="L1557" s="8" t="n">
        <v>41816.8758680556</v>
      </c>
      <c r="M1557" s="8" t="n">
        <v>41816.9108101852</v>
      </c>
      <c r="N1557" s="0" t="s">
        <v>80</v>
      </c>
      <c r="S1557" s="0" t="s">
        <v>7790</v>
      </c>
      <c r="T1557" s="0" t="s">
        <v>7791</v>
      </c>
      <c r="W1557" s="0" t="s">
        <v>3</v>
      </c>
      <c r="X1557" s="9" t="s">
        <v>7792</v>
      </c>
      <c r="Y1557" s="0" t="s">
        <v>135</v>
      </c>
      <c r="Z1557" s="0" t="s">
        <v>323</v>
      </c>
      <c r="AA1557" s="0" t="s">
        <v>85</v>
      </c>
      <c r="AB1557" s="0" t="s">
        <v>323</v>
      </c>
      <c r="AC1557" s="0" t="n">
        <v>0</v>
      </c>
      <c r="AD1557" s="0" t="n">
        <v>0</v>
      </c>
      <c r="AE1557" s="0" t="s">
        <v>3</v>
      </c>
      <c r="AH1557" s="0" t="n">
        <v>0</v>
      </c>
      <c r="AI1557" s="0" t="n">
        <v>0</v>
      </c>
      <c r="AK1557" s="0" t="n">
        <v>1</v>
      </c>
      <c r="AM1557" s="0" t="n">
        <v>1</v>
      </c>
    </row>
    <row r="1558" customFormat="false" ht="13" hidden="false" customHeight="false" outlineLevel="0" collapsed="false">
      <c r="A1558" s="0" t="s">
        <v>7793</v>
      </c>
      <c r="B1558" s="0" t="s">
        <v>7794</v>
      </c>
      <c r="E1558" s="0" t="n">
        <v>1</v>
      </c>
      <c r="F1558" s="0" t="s">
        <v>1058</v>
      </c>
      <c r="G1558" s="0" t="s">
        <v>7795</v>
      </c>
      <c r="H1558" s="0" t="s">
        <v>813</v>
      </c>
      <c r="I1558" s="0" t="n">
        <v>0</v>
      </c>
      <c r="J1558" s="0" t="n">
        <v>1</v>
      </c>
      <c r="L1558" s="8" t="n">
        <v>40808.8091319444</v>
      </c>
      <c r="M1558" s="8" t="n">
        <v>41046.8245023148</v>
      </c>
      <c r="N1558" s="0" t="s">
        <v>44</v>
      </c>
      <c r="Q1558" s="0" t="s">
        <v>92</v>
      </c>
      <c r="S1558" s="0" t="s">
        <v>7796</v>
      </c>
      <c r="T1558" s="0" t="s">
        <v>7797</v>
      </c>
      <c r="W1558" s="0" t="s">
        <v>3</v>
      </c>
      <c r="X1558" s="0" t="s">
        <v>7798</v>
      </c>
      <c r="Y1558" s="0" t="s">
        <v>118</v>
      </c>
      <c r="Z1558" s="0" t="s">
        <v>2949</v>
      </c>
      <c r="AA1558" s="0" t="s">
        <v>101</v>
      </c>
      <c r="AC1558" s="0" t="n">
        <v>0</v>
      </c>
      <c r="AD1558" s="0" t="n">
        <v>0</v>
      </c>
      <c r="AE1558" s="0" t="s">
        <v>3</v>
      </c>
      <c r="AH1558" s="0" t="n">
        <v>0</v>
      </c>
      <c r="AI1558" s="0" t="n">
        <v>0</v>
      </c>
      <c r="AJ1558" s="0" t="s">
        <v>94</v>
      </c>
      <c r="AK1558" s="0" t="n">
        <v>1</v>
      </c>
      <c r="AM1558" s="0" t="n">
        <v>1</v>
      </c>
    </row>
    <row r="1559" customFormat="false" ht="13" hidden="false" customHeight="false" outlineLevel="0" collapsed="false">
      <c r="A1559" s="0" t="s">
        <v>7799</v>
      </c>
      <c r="B1559" s="0" t="s">
        <v>7800</v>
      </c>
      <c r="E1559" s="0" t="n">
        <v>1</v>
      </c>
      <c r="F1559" s="0" t="s">
        <v>7801</v>
      </c>
      <c r="G1559" s="0" t="s">
        <v>7802</v>
      </c>
      <c r="I1559" s="0" t="n">
        <v>0</v>
      </c>
      <c r="J1559" s="0" t="n">
        <v>1</v>
      </c>
      <c r="K1559" s="0" t="s">
        <v>66</v>
      </c>
      <c r="L1559" s="8" t="n">
        <v>42979.570462963</v>
      </c>
      <c r="M1559" s="8" t="n">
        <v>42979.6280787037</v>
      </c>
      <c r="N1559" s="0" t="s">
        <v>7799</v>
      </c>
      <c r="S1559" s="0" t="s">
        <v>7803</v>
      </c>
      <c r="W1559" s="0" t="s">
        <v>3</v>
      </c>
      <c r="Y1559" s="0" t="s">
        <v>72</v>
      </c>
      <c r="Z1559" s="0" t="s">
        <v>146</v>
      </c>
      <c r="AA1559" s="0" t="s">
        <v>65</v>
      </c>
      <c r="AB1559" s="0" t="s">
        <v>66</v>
      </c>
      <c r="AC1559" s="0" t="n">
        <v>0</v>
      </c>
      <c r="AD1559" s="0" t="n">
        <v>0</v>
      </c>
      <c r="AE1559" s="0" t="s">
        <v>3</v>
      </c>
      <c r="AG1559" s="0" t="s">
        <v>151</v>
      </c>
      <c r="AH1559" s="0" t="n">
        <v>0</v>
      </c>
      <c r="AI1559" s="0" t="n">
        <v>0</v>
      </c>
      <c r="AK1559" s="0" t="n">
        <v>1</v>
      </c>
      <c r="AM1559" s="0" t="n">
        <v>1</v>
      </c>
    </row>
    <row r="1560" customFormat="false" ht="13" hidden="false" customHeight="false" outlineLevel="0" collapsed="false">
      <c r="A1560" s="0" t="s">
        <v>7804</v>
      </c>
      <c r="B1560" s="0" t="s">
        <v>7805</v>
      </c>
      <c r="E1560" s="0" t="n">
        <v>1</v>
      </c>
      <c r="F1560" s="0" t="s">
        <v>7653</v>
      </c>
      <c r="G1560" s="0" t="s">
        <v>1390</v>
      </c>
      <c r="I1560" s="0" t="n">
        <v>0</v>
      </c>
      <c r="J1560" s="0" t="n">
        <v>1</v>
      </c>
      <c r="L1560" s="8" t="n">
        <v>41226.7937384259</v>
      </c>
      <c r="M1560" s="8" t="n">
        <v>41253.9230324074</v>
      </c>
      <c r="N1560" s="0" t="s">
        <v>44</v>
      </c>
      <c r="T1560" s="0" t="s">
        <v>7655</v>
      </c>
      <c r="W1560" s="0" t="s">
        <v>4</v>
      </c>
      <c r="Y1560" s="0" t="s">
        <v>63</v>
      </c>
      <c r="Z1560" s="0" t="s">
        <v>64</v>
      </c>
      <c r="AA1560" s="0" t="s">
        <v>65</v>
      </c>
      <c r="AC1560" s="0" t="n">
        <v>0</v>
      </c>
      <c r="AD1560" s="0" t="n">
        <v>0</v>
      </c>
      <c r="AE1560" s="0" t="s">
        <v>3</v>
      </c>
      <c r="AH1560" s="0" t="n">
        <v>0</v>
      </c>
      <c r="AI1560" s="0" t="n">
        <v>0</v>
      </c>
      <c r="AJ1560" s="0" t="s">
        <v>94</v>
      </c>
      <c r="AK1560" s="0" t="n">
        <v>1</v>
      </c>
      <c r="AM1560" s="0" t="n">
        <v>1</v>
      </c>
    </row>
    <row r="1561" customFormat="false" ht="13" hidden="false" customHeight="false" outlineLevel="0" collapsed="false">
      <c r="A1561" s="0" t="s">
        <v>7806</v>
      </c>
      <c r="B1561" s="0" t="s">
        <v>7807</v>
      </c>
      <c r="E1561" s="0" t="n">
        <v>1</v>
      </c>
      <c r="F1561" s="0" t="s">
        <v>7808</v>
      </c>
      <c r="G1561" s="0" t="s">
        <v>7809</v>
      </c>
      <c r="I1561" s="0" t="n">
        <v>0</v>
      </c>
      <c r="J1561" s="0" t="n">
        <v>1</v>
      </c>
      <c r="L1561" s="8" t="n">
        <v>41274.5996527778</v>
      </c>
      <c r="M1561" s="8" t="n">
        <v>41274.5996527778</v>
      </c>
      <c r="T1561" s="0" t="s">
        <v>2598</v>
      </c>
      <c r="W1561" s="0" t="s">
        <v>3</v>
      </c>
      <c r="Y1561" s="0" t="s">
        <v>72</v>
      </c>
      <c r="Z1561" s="0" t="s">
        <v>175</v>
      </c>
      <c r="AA1561" s="0" t="s">
        <v>65</v>
      </c>
      <c r="AC1561" s="0" t="n">
        <v>0</v>
      </c>
      <c r="AD1561" s="0" t="n">
        <v>0</v>
      </c>
      <c r="AE1561" s="0" t="s">
        <v>3</v>
      </c>
      <c r="AH1561" s="0" t="n">
        <v>0</v>
      </c>
      <c r="AI1561" s="0" t="n">
        <v>0</v>
      </c>
      <c r="AJ1561" s="0" t="s">
        <v>94</v>
      </c>
      <c r="AK1561" s="0" t="n">
        <v>1</v>
      </c>
      <c r="AM1561" s="0" t="n">
        <v>1</v>
      </c>
    </row>
    <row r="1562" customFormat="false" ht="13" hidden="false" customHeight="false" outlineLevel="0" collapsed="false">
      <c r="A1562" s="0" t="s">
        <v>7810</v>
      </c>
      <c r="B1562" s="0" t="s">
        <v>7811</v>
      </c>
      <c r="E1562" s="0" t="n">
        <v>1</v>
      </c>
      <c r="F1562" s="0" t="s">
        <v>646</v>
      </c>
      <c r="G1562" s="0" t="s">
        <v>7812</v>
      </c>
      <c r="H1562" s="0" t="s">
        <v>3077</v>
      </c>
      <c r="I1562" s="0" t="n">
        <v>0</v>
      </c>
      <c r="J1562" s="0" t="n">
        <v>1</v>
      </c>
      <c r="L1562" s="0" t="s">
        <v>94</v>
      </c>
      <c r="M1562" s="8" t="n">
        <v>41031.7056828704</v>
      </c>
      <c r="N1562" s="0" t="s">
        <v>994</v>
      </c>
      <c r="Q1562" s="0" t="s">
        <v>1043</v>
      </c>
      <c r="S1562" s="0" t="s">
        <v>7813</v>
      </c>
      <c r="T1562" s="0" t="s">
        <v>7814</v>
      </c>
      <c r="W1562" s="0" t="s">
        <v>4</v>
      </c>
      <c r="X1562" s="0" t="s">
        <v>6857</v>
      </c>
      <c r="Y1562" s="0" t="s">
        <v>63</v>
      </c>
      <c r="Z1562" s="0" t="s">
        <v>64</v>
      </c>
      <c r="AA1562" s="0" t="s">
        <v>101</v>
      </c>
      <c r="AB1562" s="0" t="s">
        <v>310</v>
      </c>
      <c r="AC1562" s="0" t="n">
        <v>0</v>
      </c>
      <c r="AD1562" s="0" t="n">
        <v>0</v>
      </c>
      <c r="AE1562" s="0" t="s">
        <v>3</v>
      </c>
      <c r="AG1562" s="0" t="s">
        <v>151</v>
      </c>
      <c r="AH1562" s="0" t="n">
        <v>0</v>
      </c>
      <c r="AI1562" s="0" t="n">
        <v>0</v>
      </c>
      <c r="AJ1562" s="0" t="s">
        <v>94</v>
      </c>
      <c r="AK1562" s="0" t="n">
        <v>1</v>
      </c>
      <c r="AM1562" s="0" t="n">
        <v>1</v>
      </c>
    </row>
    <row r="1563" customFormat="false" ht="13" hidden="false" customHeight="false" outlineLevel="0" collapsed="false">
      <c r="A1563" s="0" t="s">
        <v>7815</v>
      </c>
      <c r="B1563" s="0" t="s">
        <v>7816</v>
      </c>
      <c r="E1563" s="0" t="n">
        <v>1</v>
      </c>
      <c r="F1563" s="0" t="s">
        <v>7817</v>
      </c>
      <c r="G1563" s="0" t="s">
        <v>7818</v>
      </c>
      <c r="H1563" s="0" t="s">
        <v>725</v>
      </c>
      <c r="I1563" s="0" t="n">
        <v>0</v>
      </c>
      <c r="J1563" s="0" t="n">
        <v>1</v>
      </c>
      <c r="L1563" s="8" t="n">
        <v>41751.7413194444</v>
      </c>
      <c r="M1563" s="8" t="n">
        <v>42639.6215625</v>
      </c>
      <c r="N1563" s="0" t="s">
        <v>107</v>
      </c>
      <c r="T1563" s="0" t="s">
        <v>4702</v>
      </c>
      <c r="W1563" s="0" t="s">
        <v>4</v>
      </c>
      <c r="Y1563" s="0" t="s">
        <v>751</v>
      </c>
      <c r="AA1563" s="0" t="s">
        <v>85</v>
      </c>
      <c r="AC1563" s="0" t="n">
        <v>0</v>
      </c>
      <c r="AD1563" s="0" t="n">
        <v>0</v>
      </c>
      <c r="AE1563" s="0" t="s">
        <v>56</v>
      </c>
      <c r="AH1563" s="0" t="n">
        <v>0</v>
      </c>
      <c r="AI1563" s="0" t="n">
        <v>0</v>
      </c>
      <c r="AK1563" s="0" t="n">
        <v>1</v>
      </c>
      <c r="AM1563" s="0" t="n">
        <v>1</v>
      </c>
    </row>
    <row r="1564" customFormat="false" ht="13" hidden="false" customHeight="false" outlineLevel="0" collapsed="false">
      <c r="A1564" s="0" t="s">
        <v>7819</v>
      </c>
      <c r="B1564" s="0" t="s">
        <v>7820</v>
      </c>
      <c r="E1564" s="0" t="n">
        <v>1</v>
      </c>
      <c r="F1564" s="0" t="s">
        <v>2675</v>
      </c>
      <c r="G1564" s="0" t="s">
        <v>7821</v>
      </c>
      <c r="H1564" s="0" t="s">
        <v>875</v>
      </c>
      <c r="I1564" s="0" t="n">
        <v>0</v>
      </c>
      <c r="J1564" s="0" t="n">
        <v>1</v>
      </c>
      <c r="L1564" s="8" t="n">
        <v>42039.7598842593</v>
      </c>
      <c r="M1564" s="8" t="n">
        <v>42695.702662037</v>
      </c>
      <c r="N1564" s="0" t="s">
        <v>44</v>
      </c>
      <c r="T1564" s="0" t="s">
        <v>1507</v>
      </c>
      <c r="W1564" s="0" t="s">
        <v>4</v>
      </c>
      <c r="Y1564" s="0" t="s">
        <v>321</v>
      </c>
      <c r="Z1564" s="0" t="s">
        <v>83</v>
      </c>
      <c r="AA1564" s="0" t="s">
        <v>85</v>
      </c>
      <c r="AC1564" s="0" t="n">
        <v>0</v>
      </c>
      <c r="AD1564" s="0" t="n">
        <v>0</v>
      </c>
      <c r="AE1564" s="0" t="s">
        <v>56</v>
      </c>
      <c r="AH1564" s="0" t="n">
        <v>0</v>
      </c>
      <c r="AI1564" s="0" t="n">
        <v>0</v>
      </c>
      <c r="AK1564" s="0" t="n">
        <v>1</v>
      </c>
      <c r="AM1564" s="0" t="n">
        <v>1</v>
      </c>
    </row>
    <row r="1565" customFormat="false" ht="13" hidden="false" customHeight="false" outlineLevel="0" collapsed="false">
      <c r="A1565" s="0" t="s">
        <v>7822</v>
      </c>
      <c r="B1565" s="0" t="s">
        <v>7823</v>
      </c>
      <c r="E1565" s="0" t="n">
        <v>1</v>
      </c>
      <c r="F1565" s="0" t="s">
        <v>3493</v>
      </c>
      <c r="G1565" s="0" t="s">
        <v>7824</v>
      </c>
      <c r="I1565" s="0" t="n">
        <v>0</v>
      </c>
      <c r="J1565" s="0" t="n">
        <v>1</v>
      </c>
      <c r="L1565" s="8" t="n">
        <v>43577.7267708333</v>
      </c>
      <c r="M1565" s="8" t="n">
        <v>43577.7267708333</v>
      </c>
      <c r="W1565" s="0" t="s">
        <v>3</v>
      </c>
      <c r="Y1565" s="0" t="s">
        <v>412</v>
      </c>
      <c r="Z1565" s="0" t="s">
        <v>175</v>
      </c>
      <c r="AA1565" s="0" t="s">
        <v>65</v>
      </c>
      <c r="AB1565" s="0" t="s">
        <v>74</v>
      </c>
      <c r="AC1565" s="0" t="n">
        <v>0</v>
      </c>
      <c r="AD1565" s="0" t="n">
        <v>0</v>
      </c>
      <c r="AE1565" s="0" t="s">
        <v>3</v>
      </c>
      <c r="AH1565" s="0" t="n">
        <v>0</v>
      </c>
      <c r="AI1565" s="0" t="n">
        <v>0</v>
      </c>
      <c r="AK1565" s="0" t="n">
        <v>1</v>
      </c>
      <c r="AM1565" s="0" t="n">
        <v>1</v>
      </c>
    </row>
    <row r="1566" customFormat="false" ht="13" hidden="false" customHeight="false" outlineLevel="0" collapsed="false">
      <c r="A1566" s="0" t="s">
        <v>7825</v>
      </c>
      <c r="B1566" s="0" t="s">
        <v>7826</v>
      </c>
      <c r="E1566" s="0" t="n">
        <v>1</v>
      </c>
      <c r="F1566" s="0" t="s">
        <v>7827</v>
      </c>
      <c r="G1566" s="0" t="s">
        <v>7828</v>
      </c>
      <c r="H1566" s="0" t="s">
        <v>262</v>
      </c>
      <c r="I1566" s="0" t="n">
        <v>0</v>
      </c>
      <c r="J1566" s="0" t="n">
        <v>1</v>
      </c>
      <c r="L1566" s="8" t="n">
        <v>42048.8064930556</v>
      </c>
      <c r="M1566" s="8" t="n">
        <v>42970.1857638889</v>
      </c>
      <c r="N1566" s="0" t="s">
        <v>44</v>
      </c>
      <c r="P1566" s="0" t="s">
        <v>263</v>
      </c>
      <c r="T1566" s="0" t="s">
        <v>7829</v>
      </c>
      <c r="W1566" s="0" t="s">
        <v>3</v>
      </c>
      <c r="X1566" s="0" t="s">
        <v>7830</v>
      </c>
      <c r="Y1566" s="0" t="s">
        <v>321</v>
      </c>
      <c r="Z1566" s="0" t="s">
        <v>135</v>
      </c>
      <c r="AA1566" s="0" t="s">
        <v>85</v>
      </c>
      <c r="AB1566" s="0" t="s">
        <v>323</v>
      </c>
      <c r="AC1566" s="0" t="n">
        <v>0</v>
      </c>
      <c r="AD1566" s="0" t="n">
        <v>0</v>
      </c>
      <c r="AE1566" s="0" t="s">
        <v>3</v>
      </c>
      <c r="AH1566" s="0" t="n">
        <v>0</v>
      </c>
      <c r="AI1566" s="0" t="n">
        <v>0</v>
      </c>
      <c r="AK1566" s="0" t="n">
        <v>1</v>
      </c>
      <c r="AM1566" s="0" t="n">
        <v>1</v>
      </c>
    </row>
    <row r="1567" customFormat="false" ht="13" hidden="false" customHeight="false" outlineLevel="0" collapsed="false">
      <c r="A1567" s="0" t="s">
        <v>7831</v>
      </c>
      <c r="B1567" s="0" t="s">
        <v>7832</v>
      </c>
      <c r="E1567" s="0" t="n">
        <v>1</v>
      </c>
      <c r="F1567" s="0" t="s">
        <v>7833</v>
      </c>
      <c r="G1567" s="0" t="s">
        <v>6059</v>
      </c>
      <c r="I1567" s="0" t="n">
        <v>0</v>
      </c>
      <c r="J1567" s="0" t="n">
        <v>1</v>
      </c>
      <c r="L1567" s="8" t="n">
        <v>41793.6199537037</v>
      </c>
      <c r="M1567" s="8" t="n">
        <v>41817.7136458333</v>
      </c>
      <c r="N1567" s="0" t="s">
        <v>276</v>
      </c>
      <c r="W1567" s="0" t="s">
        <v>4</v>
      </c>
      <c r="Y1567" s="0" t="s">
        <v>72</v>
      </c>
      <c r="Z1567" s="0" t="s">
        <v>73</v>
      </c>
      <c r="AA1567" s="0" t="s">
        <v>65</v>
      </c>
      <c r="AC1567" s="0" t="n">
        <v>0</v>
      </c>
      <c r="AD1567" s="0" t="n">
        <v>0</v>
      </c>
      <c r="AE1567" s="0" t="s">
        <v>56</v>
      </c>
      <c r="AH1567" s="0" t="n">
        <v>0</v>
      </c>
      <c r="AI1567" s="0" t="n">
        <v>0</v>
      </c>
      <c r="AK1567" s="0" t="n">
        <v>1</v>
      </c>
      <c r="AM1567" s="0" t="n">
        <v>1</v>
      </c>
    </row>
    <row r="1568" customFormat="false" ht="13" hidden="false" customHeight="false" outlineLevel="0" collapsed="false">
      <c r="A1568" s="0" t="s">
        <v>7834</v>
      </c>
      <c r="B1568" s="0" t="s">
        <v>7835</v>
      </c>
      <c r="E1568" s="0" t="n">
        <v>1</v>
      </c>
      <c r="F1568" s="0" t="s">
        <v>7836</v>
      </c>
      <c r="G1568" s="0" t="s">
        <v>7837</v>
      </c>
      <c r="I1568" s="0" t="n">
        <v>0</v>
      </c>
      <c r="J1568" s="0" t="n">
        <v>1</v>
      </c>
      <c r="L1568" s="8" t="n">
        <v>42174.6206018519</v>
      </c>
      <c r="M1568" s="8" t="n">
        <v>42174.6206018519</v>
      </c>
      <c r="T1568" s="0" t="s">
        <v>1148</v>
      </c>
      <c r="W1568" s="0" t="s">
        <v>3</v>
      </c>
      <c r="Y1568" s="0" t="s">
        <v>72</v>
      </c>
      <c r="Z1568" s="0" t="s">
        <v>73</v>
      </c>
      <c r="AA1568" s="0" t="s">
        <v>65</v>
      </c>
      <c r="AB1568" s="0" t="s">
        <v>74</v>
      </c>
      <c r="AC1568" s="0" t="n">
        <v>0</v>
      </c>
      <c r="AD1568" s="0" t="n">
        <v>0</v>
      </c>
      <c r="AE1568" s="0" t="s">
        <v>3</v>
      </c>
      <c r="AH1568" s="0" t="n">
        <v>0</v>
      </c>
      <c r="AI1568" s="0" t="n">
        <v>0</v>
      </c>
      <c r="AK1568" s="0" t="n">
        <v>1</v>
      </c>
      <c r="AM1568" s="0" t="n">
        <v>1</v>
      </c>
    </row>
    <row r="1569" customFormat="false" ht="13" hidden="false" customHeight="false" outlineLevel="0" collapsed="false">
      <c r="A1569" s="0" t="s">
        <v>7838</v>
      </c>
      <c r="B1569" s="0" t="s">
        <v>7839</v>
      </c>
      <c r="C1569" s="0" t="s">
        <v>7840</v>
      </c>
      <c r="E1569" s="0" t="n">
        <v>1</v>
      </c>
      <c r="F1569" s="0" t="s">
        <v>1058</v>
      </c>
      <c r="G1569" s="0" t="s">
        <v>7841</v>
      </c>
      <c r="H1569" s="0" t="s">
        <v>7423</v>
      </c>
      <c r="I1569" s="0" t="n">
        <v>0</v>
      </c>
      <c r="J1569" s="0" t="n">
        <v>1</v>
      </c>
      <c r="L1569" s="8" t="n">
        <v>41081.9905787037</v>
      </c>
      <c r="M1569" s="8" t="n">
        <v>41814.6718865741</v>
      </c>
      <c r="N1569" s="0" t="s">
        <v>80</v>
      </c>
      <c r="O1569" s="0" t="s">
        <v>373</v>
      </c>
      <c r="P1569" s="0" t="s">
        <v>562</v>
      </c>
      <c r="W1569" s="0" t="s">
        <v>3</v>
      </c>
      <c r="AC1569" s="0" t="n">
        <v>0</v>
      </c>
      <c r="AD1569" s="0" t="n">
        <v>0</v>
      </c>
      <c r="AE1569" s="0" t="s">
        <v>3</v>
      </c>
      <c r="AH1569" s="0" t="n">
        <v>0</v>
      </c>
      <c r="AI1569" s="0" t="n">
        <v>0</v>
      </c>
      <c r="AJ1569" s="8" t="n">
        <v>41085.8055555556</v>
      </c>
      <c r="AK1569" s="0" t="n">
        <v>0</v>
      </c>
      <c r="AM1569" s="0" t="n">
        <v>1</v>
      </c>
    </row>
    <row r="1570" customFormat="false" ht="13" hidden="false" customHeight="false" outlineLevel="0" collapsed="false">
      <c r="A1570" s="0" t="s">
        <v>7842</v>
      </c>
      <c r="B1570" s="0" t="s">
        <v>7843</v>
      </c>
      <c r="E1570" s="0" t="n">
        <v>1</v>
      </c>
      <c r="F1570" s="0" t="s">
        <v>7844</v>
      </c>
      <c r="G1570" s="0" t="s">
        <v>7845</v>
      </c>
      <c r="I1570" s="0" t="n">
        <v>0</v>
      </c>
      <c r="J1570" s="0" t="n">
        <v>1</v>
      </c>
      <c r="L1570" s="8" t="n">
        <v>40800.6220601852</v>
      </c>
      <c r="M1570" s="8" t="n">
        <v>40815.6990972222</v>
      </c>
      <c r="N1570" s="0" t="s">
        <v>44</v>
      </c>
      <c r="T1570" s="0" t="s">
        <v>3823</v>
      </c>
      <c r="W1570" s="0" t="s">
        <v>3</v>
      </c>
      <c r="AC1570" s="0" t="n">
        <v>0</v>
      </c>
      <c r="AD1570" s="0" t="n">
        <v>0</v>
      </c>
      <c r="AE1570" s="0" t="s">
        <v>3</v>
      </c>
      <c r="AH1570" s="0" t="n">
        <v>0</v>
      </c>
      <c r="AI1570" s="0" t="n">
        <v>0</v>
      </c>
      <c r="AJ1570" s="0" t="s">
        <v>94</v>
      </c>
      <c r="AK1570" s="0" t="n">
        <v>1</v>
      </c>
      <c r="AM1570" s="0" t="n">
        <v>1</v>
      </c>
    </row>
    <row r="1571" customFormat="false" ht="13" hidden="false" customHeight="false" outlineLevel="0" collapsed="false">
      <c r="A1571" s="0" t="s">
        <v>7846</v>
      </c>
      <c r="B1571" s="0" t="s">
        <v>7847</v>
      </c>
      <c r="E1571" s="0" t="n">
        <v>1</v>
      </c>
      <c r="F1571" s="0" t="s">
        <v>1226</v>
      </c>
      <c r="G1571" s="0" t="s">
        <v>7848</v>
      </c>
      <c r="H1571" s="0" t="s">
        <v>1251</v>
      </c>
      <c r="I1571" s="0" t="n">
        <v>0</v>
      </c>
      <c r="J1571" s="0" t="n">
        <v>1</v>
      </c>
      <c r="L1571" s="8" t="n">
        <v>40802.6549652778</v>
      </c>
      <c r="M1571" s="8" t="n">
        <v>42150.6059375</v>
      </c>
      <c r="N1571" s="0" t="s">
        <v>276</v>
      </c>
      <c r="Q1571" s="0" t="s">
        <v>53</v>
      </c>
      <c r="T1571" s="0" t="s">
        <v>7849</v>
      </c>
      <c r="W1571" s="0" t="s">
        <v>3</v>
      </c>
      <c r="Y1571" s="0" t="s">
        <v>72</v>
      </c>
      <c r="AC1571" s="0" t="n">
        <v>0</v>
      </c>
      <c r="AD1571" s="0" t="n">
        <v>0</v>
      </c>
      <c r="AE1571" s="0" t="s">
        <v>3</v>
      </c>
      <c r="AH1571" s="0" t="n">
        <v>0</v>
      </c>
      <c r="AI1571" s="0" t="n">
        <v>0</v>
      </c>
      <c r="AK1571" s="0" t="n">
        <v>1</v>
      </c>
      <c r="AM1571" s="0" t="n">
        <v>1</v>
      </c>
    </row>
    <row r="1572" customFormat="false" ht="13" hidden="false" customHeight="false" outlineLevel="0" collapsed="false">
      <c r="A1572" s="0" t="s">
        <v>7850</v>
      </c>
      <c r="B1572" s="0" t="s">
        <v>7851</v>
      </c>
      <c r="E1572" s="0" t="n">
        <v>1</v>
      </c>
      <c r="F1572" s="0" t="s">
        <v>4097</v>
      </c>
      <c r="G1572" s="0" t="s">
        <v>458</v>
      </c>
      <c r="I1572" s="0" t="n">
        <v>0</v>
      </c>
      <c r="J1572" s="0" t="n">
        <v>1</v>
      </c>
      <c r="L1572" s="8" t="n">
        <v>41509.7733796296</v>
      </c>
      <c r="M1572" s="8" t="n">
        <v>41509.7737847222</v>
      </c>
      <c r="N1572" s="0" t="s">
        <v>7850</v>
      </c>
      <c r="T1572" s="0" t="s">
        <v>7852</v>
      </c>
      <c r="W1572" s="0" t="s">
        <v>3</v>
      </c>
      <c r="Y1572" s="0" t="s">
        <v>72</v>
      </c>
      <c r="Z1572" s="0" t="s">
        <v>73</v>
      </c>
      <c r="AA1572" s="0" t="s">
        <v>65</v>
      </c>
      <c r="AC1572" s="0" t="n">
        <v>0</v>
      </c>
      <c r="AD1572" s="0" t="n">
        <v>0</v>
      </c>
      <c r="AE1572" s="0" t="s">
        <v>3</v>
      </c>
      <c r="AH1572" s="0" t="n">
        <v>0</v>
      </c>
      <c r="AI1572" s="0" t="n">
        <v>0</v>
      </c>
      <c r="AJ1572" s="0" t="s">
        <v>94</v>
      </c>
      <c r="AK1572" s="0" t="n">
        <v>1</v>
      </c>
      <c r="AM1572" s="0" t="n">
        <v>1</v>
      </c>
    </row>
    <row r="1573" customFormat="false" ht="13" hidden="false" customHeight="false" outlineLevel="0" collapsed="false">
      <c r="A1573" s="0" t="s">
        <v>7853</v>
      </c>
      <c r="B1573" s="0" t="s">
        <v>7854</v>
      </c>
      <c r="E1573" s="0" t="n">
        <v>1</v>
      </c>
      <c r="F1573" s="0" t="s">
        <v>1063</v>
      </c>
      <c r="G1573" s="0" t="s">
        <v>7855</v>
      </c>
      <c r="I1573" s="0" t="n">
        <v>0</v>
      </c>
      <c r="J1573" s="0" t="n">
        <v>1</v>
      </c>
      <c r="L1573" s="8" t="n">
        <v>44931.9304513889</v>
      </c>
      <c r="M1573" s="8" t="n">
        <v>44932.7243402778</v>
      </c>
      <c r="N1573" s="0" t="s">
        <v>1117</v>
      </c>
      <c r="S1573" s="0" t="s">
        <v>7856</v>
      </c>
      <c r="T1573" s="0" t="s">
        <v>7856</v>
      </c>
      <c r="W1573" s="0" t="s">
        <v>3</v>
      </c>
      <c r="Y1573" s="0" t="s">
        <v>1015</v>
      </c>
      <c r="Z1573" s="0" t="s">
        <v>1090</v>
      </c>
      <c r="AA1573" s="0" t="s">
        <v>85</v>
      </c>
      <c r="AB1573" s="0" t="s">
        <v>66</v>
      </c>
      <c r="AC1573" s="0" t="n">
        <v>0</v>
      </c>
      <c r="AD1573" s="0" t="n">
        <v>0</v>
      </c>
      <c r="AE1573" s="0" t="s">
        <v>3</v>
      </c>
      <c r="AF1573" s="0" t="s">
        <v>7857</v>
      </c>
      <c r="AG1573" s="0" t="s">
        <v>151</v>
      </c>
      <c r="AH1573" s="0" t="n">
        <v>0</v>
      </c>
      <c r="AI1573" s="0" t="n">
        <v>0</v>
      </c>
      <c r="AK1573" s="0" t="n">
        <v>1</v>
      </c>
      <c r="AM1573" s="0" t="n">
        <v>1</v>
      </c>
    </row>
    <row r="1574" customFormat="false" ht="13" hidden="false" customHeight="false" outlineLevel="0" collapsed="false">
      <c r="A1574" s="0" t="s">
        <v>571</v>
      </c>
      <c r="B1574" s="0" t="s">
        <v>7858</v>
      </c>
      <c r="E1574" s="0" t="n">
        <v>1</v>
      </c>
      <c r="F1574" s="0" t="s">
        <v>7859</v>
      </c>
      <c r="G1574" s="0" t="s">
        <v>7860</v>
      </c>
      <c r="H1574" s="0" t="s">
        <v>1772</v>
      </c>
      <c r="I1574" s="0" t="n">
        <v>0</v>
      </c>
      <c r="J1574" s="0" t="n">
        <v>1</v>
      </c>
      <c r="L1574" s="8" t="n">
        <v>40850.5743518519</v>
      </c>
      <c r="M1574" s="8" t="n">
        <v>41046.8313773148</v>
      </c>
      <c r="N1574" s="0" t="s">
        <v>44</v>
      </c>
      <c r="Q1574" s="0" t="s">
        <v>572</v>
      </c>
      <c r="T1574" s="0" t="s">
        <v>7861</v>
      </c>
      <c r="W1574" s="0" t="s">
        <v>3</v>
      </c>
      <c r="AC1574" s="0" t="n">
        <v>0</v>
      </c>
      <c r="AD1574" s="0" t="n">
        <v>0</v>
      </c>
      <c r="AE1574" s="0" t="s">
        <v>3</v>
      </c>
      <c r="AH1574" s="0" t="n">
        <v>0</v>
      </c>
      <c r="AI1574" s="0" t="n">
        <v>0</v>
      </c>
      <c r="AJ1574" s="0" t="s">
        <v>94</v>
      </c>
      <c r="AK1574" s="0" t="n">
        <v>1</v>
      </c>
      <c r="AM1574" s="0" t="n">
        <v>1</v>
      </c>
    </row>
    <row r="1575" customFormat="false" ht="13" hidden="false" customHeight="false" outlineLevel="0" collapsed="false">
      <c r="A1575" s="0" t="s">
        <v>1415</v>
      </c>
      <c r="B1575" s="0" t="s">
        <v>7862</v>
      </c>
      <c r="C1575" s="0" t="s">
        <v>7863</v>
      </c>
      <c r="E1575" s="0" t="n">
        <v>1</v>
      </c>
      <c r="F1575" s="0" t="s">
        <v>7864</v>
      </c>
      <c r="G1575" s="0" t="s">
        <v>7865</v>
      </c>
      <c r="I1575" s="0" t="n">
        <v>0</v>
      </c>
      <c r="J1575" s="0" t="n">
        <v>1</v>
      </c>
      <c r="L1575" s="8" t="n">
        <v>42087.8696527778</v>
      </c>
      <c r="M1575" s="8" t="n">
        <v>42089.6214814815</v>
      </c>
      <c r="N1575" s="0" t="s">
        <v>44</v>
      </c>
      <c r="O1575" s="0" t="s">
        <v>44</v>
      </c>
      <c r="S1575" s="0" t="s">
        <v>7866</v>
      </c>
      <c r="T1575" s="0" t="s">
        <v>7867</v>
      </c>
      <c r="W1575" s="0" t="s">
        <v>3</v>
      </c>
      <c r="X1575" s="0" t="s">
        <v>7868</v>
      </c>
      <c r="Y1575" s="0" t="s">
        <v>7869</v>
      </c>
      <c r="AA1575" s="0" t="s">
        <v>7870</v>
      </c>
      <c r="AC1575" s="0" t="n">
        <v>0</v>
      </c>
      <c r="AD1575" s="0" t="n">
        <v>0</v>
      </c>
      <c r="AE1575" s="0" t="s">
        <v>3</v>
      </c>
      <c r="AH1575" s="0" t="n">
        <v>0</v>
      </c>
      <c r="AI1575" s="0" t="n">
        <v>0</v>
      </c>
      <c r="AJ1575" s="8" t="n">
        <v>42087.8694444445</v>
      </c>
      <c r="AK1575" s="0" t="n">
        <v>0</v>
      </c>
      <c r="AM1575" s="0" t="n">
        <v>1</v>
      </c>
    </row>
    <row r="1576" customFormat="false" ht="13" hidden="false" customHeight="false" outlineLevel="0" collapsed="false">
      <c r="A1576" s="0" t="s">
        <v>7871</v>
      </c>
      <c r="B1576" s="0" t="s">
        <v>7872</v>
      </c>
      <c r="E1576" s="0" t="n">
        <v>1</v>
      </c>
      <c r="F1576" s="0" t="s">
        <v>7873</v>
      </c>
      <c r="G1576" s="0" t="s">
        <v>7874</v>
      </c>
      <c r="I1576" s="0" t="n">
        <v>0</v>
      </c>
      <c r="J1576" s="0" t="n">
        <v>1</v>
      </c>
      <c r="L1576" s="8" t="n">
        <v>43045.9111689815</v>
      </c>
      <c r="M1576" s="8" t="n">
        <v>43046.6337847222</v>
      </c>
      <c r="N1576" s="0" t="s">
        <v>44</v>
      </c>
      <c r="S1576" s="0" t="s">
        <v>7875</v>
      </c>
      <c r="T1576" s="0" t="s">
        <v>7876</v>
      </c>
      <c r="W1576" s="0" t="s">
        <v>3</v>
      </c>
      <c r="Y1576" s="0" t="s">
        <v>605</v>
      </c>
      <c r="Z1576" s="0" t="s">
        <v>135</v>
      </c>
      <c r="AA1576" s="0" t="s">
        <v>85</v>
      </c>
      <c r="AB1576" s="0" t="s">
        <v>66</v>
      </c>
      <c r="AC1576" s="0" t="n">
        <v>0</v>
      </c>
      <c r="AD1576" s="0" t="n">
        <v>0</v>
      </c>
      <c r="AE1576" s="0" t="s">
        <v>3</v>
      </c>
      <c r="AH1576" s="0" t="n">
        <v>0</v>
      </c>
      <c r="AI1576" s="0" t="n">
        <v>0</v>
      </c>
      <c r="AK1576" s="0" t="n">
        <v>1</v>
      </c>
      <c r="AM1576" s="0" t="n">
        <v>1</v>
      </c>
    </row>
    <row r="1577" customFormat="false" ht="13" hidden="false" customHeight="false" outlineLevel="0" collapsed="false">
      <c r="A1577" s="0" t="s">
        <v>7877</v>
      </c>
      <c r="B1577" s="0" t="s">
        <v>7878</v>
      </c>
      <c r="E1577" s="0" t="n">
        <v>1</v>
      </c>
      <c r="F1577" s="0" t="s">
        <v>7879</v>
      </c>
      <c r="G1577" s="0" t="s">
        <v>7880</v>
      </c>
      <c r="I1577" s="0" t="n">
        <v>0</v>
      </c>
      <c r="J1577" s="0" t="n">
        <v>1</v>
      </c>
      <c r="L1577" s="8" t="n">
        <v>42109.8930555556</v>
      </c>
      <c r="M1577" s="8" t="n">
        <v>42111.6919097222</v>
      </c>
      <c r="N1577" s="0" t="s">
        <v>7877</v>
      </c>
      <c r="W1577" s="0" t="s">
        <v>3</v>
      </c>
      <c r="Y1577" s="0" t="s">
        <v>72</v>
      </c>
      <c r="Z1577" s="0" t="s">
        <v>73</v>
      </c>
      <c r="AA1577" s="0" t="s">
        <v>65</v>
      </c>
      <c r="AB1577" s="0" t="s">
        <v>66</v>
      </c>
      <c r="AC1577" s="0" t="n">
        <v>0</v>
      </c>
      <c r="AD1577" s="0" t="n">
        <v>0</v>
      </c>
      <c r="AE1577" s="0" t="s">
        <v>3</v>
      </c>
      <c r="AH1577" s="0" t="n">
        <v>0</v>
      </c>
      <c r="AI1577" s="0" t="n">
        <v>0</v>
      </c>
      <c r="AK1577" s="0" t="n">
        <v>1</v>
      </c>
      <c r="AM1577" s="0" t="n">
        <v>1</v>
      </c>
    </row>
    <row r="1578" customFormat="false" ht="13" hidden="false" customHeight="false" outlineLevel="0" collapsed="false">
      <c r="A1578" s="0" t="s">
        <v>7881</v>
      </c>
      <c r="E1578" s="0" t="n">
        <v>1</v>
      </c>
      <c r="I1578" s="0" t="n">
        <v>0</v>
      </c>
      <c r="J1578" s="0" t="n">
        <v>1</v>
      </c>
      <c r="L1578" s="8" t="n">
        <v>42724.6638657407</v>
      </c>
      <c r="M1578" s="8" t="n">
        <v>42724.6638657407</v>
      </c>
      <c r="N1578" s="0" t="s">
        <v>44</v>
      </c>
      <c r="O1578" s="0" t="s">
        <v>44</v>
      </c>
      <c r="AC1578" s="0" t="n">
        <v>0</v>
      </c>
      <c r="AD1578" s="0" t="n">
        <v>0</v>
      </c>
      <c r="AH1578" s="0" t="n">
        <v>0</v>
      </c>
      <c r="AI1578" s="0" t="n">
        <v>0</v>
      </c>
      <c r="AK1578" s="0" t="n">
        <v>0</v>
      </c>
      <c r="AM1578" s="0" t="n">
        <v>1</v>
      </c>
    </row>
    <row r="1579" customFormat="false" ht="13" hidden="false" customHeight="false" outlineLevel="0" collapsed="false">
      <c r="A1579" s="0" t="s">
        <v>7882</v>
      </c>
      <c r="B1579" s="0" t="s">
        <v>7883</v>
      </c>
      <c r="E1579" s="0" t="n">
        <v>1</v>
      </c>
      <c r="F1579" s="0" t="s">
        <v>7884</v>
      </c>
      <c r="G1579" s="0" t="s">
        <v>7885</v>
      </c>
      <c r="I1579" s="0" t="n">
        <v>0</v>
      </c>
      <c r="J1579" s="0" t="n">
        <v>1</v>
      </c>
      <c r="L1579" s="8" t="n">
        <v>44628.8013773148</v>
      </c>
      <c r="M1579" s="8" t="n">
        <v>44631.9922106482</v>
      </c>
      <c r="N1579" s="0" t="s">
        <v>7882</v>
      </c>
      <c r="W1579" s="0" t="s">
        <v>3</v>
      </c>
      <c r="Y1579" s="0" t="s">
        <v>605</v>
      </c>
      <c r="Z1579" s="0" t="s">
        <v>4318</v>
      </c>
      <c r="AA1579" s="0" t="s">
        <v>85</v>
      </c>
      <c r="AB1579" s="0" t="s">
        <v>66</v>
      </c>
      <c r="AC1579" s="0" t="n">
        <v>0</v>
      </c>
      <c r="AD1579" s="0" t="n">
        <v>0</v>
      </c>
      <c r="AE1579" s="0" t="s">
        <v>3</v>
      </c>
      <c r="AF1579" s="0" t="s">
        <v>7886</v>
      </c>
      <c r="AG1579" s="0" t="s">
        <v>1038</v>
      </c>
      <c r="AH1579" s="0" t="n">
        <v>0</v>
      </c>
      <c r="AI1579" s="0" t="n">
        <v>0</v>
      </c>
      <c r="AK1579" s="0" t="n">
        <v>1</v>
      </c>
      <c r="AM1579" s="0" t="n">
        <v>1</v>
      </c>
    </row>
    <row r="1580" customFormat="false" ht="13" hidden="false" customHeight="false" outlineLevel="0" collapsed="false">
      <c r="A1580" s="0" t="s">
        <v>7887</v>
      </c>
      <c r="B1580" s="0" t="s">
        <v>7888</v>
      </c>
      <c r="E1580" s="0" t="n">
        <v>1</v>
      </c>
      <c r="F1580" s="0" t="s">
        <v>3645</v>
      </c>
      <c r="G1580" s="0" t="s">
        <v>7889</v>
      </c>
      <c r="I1580" s="0" t="n">
        <v>0</v>
      </c>
      <c r="J1580" s="0" t="n">
        <v>1</v>
      </c>
      <c r="L1580" s="8" t="n">
        <v>41801.8560532407</v>
      </c>
      <c r="M1580" s="8" t="n">
        <v>41802.5979861111</v>
      </c>
      <c r="N1580" s="0" t="s">
        <v>44</v>
      </c>
      <c r="S1580" s="0" t="s">
        <v>7890</v>
      </c>
      <c r="T1580" s="0" t="s">
        <v>7891</v>
      </c>
      <c r="W1580" s="0" t="s">
        <v>3</v>
      </c>
      <c r="Y1580" s="0" t="s">
        <v>72</v>
      </c>
      <c r="Z1580" s="0" t="s">
        <v>73</v>
      </c>
      <c r="AA1580" s="0" t="s">
        <v>65</v>
      </c>
      <c r="AC1580" s="0" t="n">
        <v>0</v>
      </c>
      <c r="AD1580" s="0" t="n">
        <v>0</v>
      </c>
      <c r="AE1580" s="0" t="s">
        <v>3</v>
      </c>
      <c r="AH1580" s="0" t="n">
        <v>0</v>
      </c>
      <c r="AI1580" s="0" t="n">
        <v>0</v>
      </c>
      <c r="AK1580" s="0" t="n">
        <v>1</v>
      </c>
      <c r="AM1580" s="0" t="n">
        <v>1</v>
      </c>
    </row>
    <row r="1581" customFormat="false" ht="13" hidden="false" customHeight="false" outlineLevel="0" collapsed="false">
      <c r="A1581" s="0" t="s">
        <v>7892</v>
      </c>
      <c r="B1581" s="0" t="s">
        <v>7893</v>
      </c>
      <c r="E1581" s="0" t="n">
        <v>1</v>
      </c>
      <c r="F1581" s="0" t="s">
        <v>502</v>
      </c>
      <c r="G1581" s="0" t="s">
        <v>7894</v>
      </c>
      <c r="H1581" s="0" t="s">
        <v>1420</v>
      </c>
      <c r="I1581" s="0" t="n">
        <v>0</v>
      </c>
      <c r="J1581" s="0" t="n">
        <v>1</v>
      </c>
      <c r="L1581" s="8" t="n">
        <v>40830.8428125</v>
      </c>
      <c r="M1581" s="8" t="n">
        <v>42425.5879166667</v>
      </c>
      <c r="N1581" s="0" t="s">
        <v>44</v>
      </c>
      <c r="Q1581" s="0" t="s">
        <v>186</v>
      </c>
      <c r="T1581" s="0" t="s">
        <v>7895</v>
      </c>
      <c r="W1581" s="0" t="s">
        <v>3</v>
      </c>
      <c r="AC1581" s="0" t="n">
        <v>0</v>
      </c>
      <c r="AD1581" s="0" t="n">
        <v>0</v>
      </c>
      <c r="AE1581" s="0" t="s">
        <v>3</v>
      </c>
      <c r="AH1581" s="0" t="n">
        <v>0</v>
      </c>
      <c r="AI1581" s="0" t="n">
        <v>0</v>
      </c>
      <c r="AK1581" s="0" t="n">
        <v>1</v>
      </c>
      <c r="AM1581" s="0" t="n">
        <v>1</v>
      </c>
    </row>
    <row r="1582" customFormat="false" ht="13" hidden="false" customHeight="false" outlineLevel="0" collapsed="false">
      <c r="A1582" s="0" t="s">
        <v>7896</v>
      </c>
      <c r="B1582" s="0" t="s">
        <v>7897</v>
      </c>
      <c r="E1582" s="0" t="n">
        <v>1</v>
      </c>
      <c r="F1582" s="0" t="s">
        <v>4591</v>
      </c>
      <c r="G1582" s="0" t="s">
        <v>7898</v>
      </c>
      <c r="I1582" s="0" t="n">
        <v>0</v>
      </c>
      <c r="J1582" s="0" t="n">
        <v>1</v>
      </c>
      <c r="L1582" s="8" t="n">
        <v>42908.6963194444</v>
      </c>
      <c r="M1582" s="8" t="n">
        <v>42920.6171875</v>
      </c>
      <c r="N1582" s="0" t="s">
        <v>44</v>
      </c>
      <c r="W1582" s="0" t="s">
        <v>3</v>
      </c>
      <c r="Y1582" s="0" t="s">
        <v>605</v>
      </c>
      <c r="Z1582" s="0" t="s">
        <v>136</v>
      </c>
      <c r="AA1582" s="0" t="s">
        <v>85</v>
      </c>
      <c r="AB1582" s="0" t="s">
        <v>66</v>
      </c>
      <c r="AC1582" s="0" t="n">
        <v>0</v>
      </c>
      <c r="AD1582" s="0" t="n">
        <v>0</v>
      </c>
      <c r="AE1582" s="0" t="s">
        <v>3</v>
      </c>
      <c r="AH1582" s="0" t="n">
        <v>0</v>
      </c>
      <c r="AI1582" s="0" t="n">
        <v>0</v>
      </c>
      <c r="AK1582" s="0" t="n">
        <v>1</v>
      </c>
      <c r="AM1582" s="0" t="n">
        <v>1</v>
      </c>
    </row>
    <row r="1583" customFormat="false" ht="13" hidden="false" customHeight="false" outlineLevel="0" collapsed="false">
      <c r="A1583" s="0" t="s">
        <v>7899</v>
      </c>
      <c r="B1583" s="0" t="s">
        <v>7900</v>
      </c>
      <c r="E1583" s="0" t="n">
        <v>1</v>
      </c>
      <c r="F1583" s="0" t="s">
        <v>3493</v>
      </c>
      <c r="G1583" s="0" t="s">
        <v>7901</v>
      </c>
      <c r="I1583" s="0" t="n">
        <v>0</v>
      </c>
      <c r="J1583" s="0" t="n">
        <v>1</v>
      </c>
      <c r="L1583" s="8" t="n">
        <v>43962.4466319445</v>
      </c>
      <c r="M1583" s="8" t="n">
        <v>43962.4466319445</v>
      </c>
      <c r="T1583" s="0" t="s">
        <v>7902</v>
      </c>
      <c r="W1583" s="0" t="s">
        <v>3</v>
      </c>
      <c r="Y1583" s="0" t="s">
        <v>63</v>
      </c>
      <c r="Z1583" s="0" t="s">
        <v>64</v>
      </c>
      <c r="AA1583" s="0" t="s">
        <v>65</v>
      </c>
      <c r="AB1583" s="0" t="s">
        <v>142</v>
      </c>
      <c r="AC1583" s="0" t="n">
        <v>0</v>
      </c>
      <c r="AD1583" s="0" t="n">
        <v>0</v>
      </c>
      <c r="AE1583" s="0" t="s">
        <v>3</v>
      </c>
      <c r="AH1583" s="0" t="n">
        <v>0</v>
      </c>
      <c r="AI1583" s="0" t="n">
        <v>0</v>
      </c>
      <c r="AK1583" s="0" t="n">
        <v>1</v>
      </c>
      <c r="AM1583" s="0" t="n">
        <v>1</v>
      </c>
    </row>
    <row r="1584" customFormat="false" ht="13" hidden="false" customHeight="false" outlineLevel="0" collapsed="false">
      <c r="A1584" s="0" t="s">
        <v>7903</v>
      </c>
      <c r="B1584" s="0" t="s">
        <v>7904</v>
      </c>
      <c r="E1584" s="0" t="n">
        <v>1</v>
      </c>
      <c r="F1584" s="0" t="s">
        <v>7905</v>
      </c>
      <c r="G1584" s="0" t="s">
        <v>7906</v>
      </c>
      <c r="I1584" s="0" t="n">
        <v>0</v>
      </c>
      <c r="J1584" s="0" t="n">
        <v>1</v>
      </c>
      <c r="L1584" s="8" t="n">
        <v>42123.9634953704</v>
      </c>
      <c r="M1584" s="8" t="n">
        <v>42123.9634953704</v>
      </c>
      <c r="T1584" s="0" t="s">
        <v>7907</v>
      </c>
      <c r="W1584" s="0" t="s">
        <v>3</v>
      </c>
      <c r="Y1584" s="0" t="s">
        <v>72</v>
      </c>
      <c r="Z1584" s="0" t="s">
        <v>73</v>
      </c>
      <c r="AA1584" s="0" t="s">
        <v>65</v>
      </c>
      <c r="AB1584" s="0" t="s">
        <v>1608</v>
      </c>
      <c r="AC1584" s="0" t="n">
        <v>0</v>
      </c>
      <c r="AD1584" s="0" t="n">
        <v>0</v>
      </c>
      <c r="AE1584" s="0" t="s">
        <v>3</v>
      </c>
      <c r="AH1584" s="0" t="n">
        <v>0</v>
      </c>
      <c r="AI1584" s="0" t="n">
        <v>0</v>
      </c>
      <c r="AK1584" s="0" t="n">
        <v>1</v>
      </c>
      <c r="AM1584" s="0" t="n">
        <v>1</v>
      </c>
    </row>
    <row r="1585" customFormat="false" ht="13" hidden="false" customHeight="false" outlineLevel="0" collapsed="false">
      <c r="A1585" s="0" t="s">
        <v>7908</v>
      </c>
      <c r="B1585" s="0" t="s">
        <v>7909</v>
      </c>
      <c r="C1585" s="0" t="s">
        <v>1972</v>
      </c>
      <c r="E1585" s="0" t="n">
        <v>1</v>
      </c>
      <c r="F1585" s="0" t="s">
        <v>2629</v>
      </c>
      <c r="G1585" s="0" t="s">
        <v>7910</v>
      </c>
      <c r="I1585" s="0" t="n">
        <v>0</v>
      </c>
      <c r="J1585" s="0" t="n">
        <v>1</v>
      </c>
      <c r="L1585" s="8" t="n">
        <v>41073.5501273148</v>
      </c>
      <c r="M1585" s="8" t="n">
        <v>42927.6128472222</v>
      </c>
      <c r="N1585" s="0" t="s">
        <v>1333</v>
      </c>
      <c r="O1585" s="0" t="s">
        <v>373</v>
      </c>
      <c r="T1585" s="0" t="s">
        <v>1559</v>
      </c>
      <c r="W1585" s="0" t="s">
        <v>3</v>
      </c>
      <c r="AB1585" s="0" t="s">
        <v>1669</v>
      </c>
      <c r="AC1585" s="0" t="n">
        <v>0</v>
      </c>
      <c r="AD1585" s="0" t="n">
        <v>0</v>
      </c>
      <c r="AE1585" s="0" t="s">
        <v>3</v>
      </c>
      <c r="AH1585" s="0" t="n">
        <v>0</v>
      </c>
      <c r="AI1585" s="0" t="n">
        <v>0</v>
      </c>
      <c r="AJ1585" s="8" t="n">
        <v>41073.55</v>
      </c>
      <c r="AK1585" s="0" t="n">
        <v>0</v>
      </c>
      <c r="AM1585" s="0" t="n">
        <v>1</v>
      </c>
    </row>
    <row r="1586" customFormat="false" ht="13" hidden="false" customHeight="false" outlineLevel="0" collapsed="false">
      <c r="A1586" s="0" t="s">
        <v>7911</v>
      </c>
      <c r="B1586" s="0" t="s">
        <v>7912</v>
      </c>
      <c r="E1586" s="0" t="n">
        <v>1</v>
      </c>
      <c r="F1586" s="0" t="s">
        <v>7913</v>
      </c>
      <c r="G1586" s="0" t="s">
        <v>7914</v>
      </c>
      <c r="H1586" s="0" t="s">
        <v>52</v>
      </c>
      <c r="I1586" s="0" t="n">
        <v>0</v>
      </c>
      <c r="J1586" s="0" t="n">
        <v>1</v>
      </c>
      <c r="L1586" s="8" t="n">
        <v>41655.537337963</v>
      </c>
      <c r="M1586" s="8" t="n">
        <v>41920.5823148148</v>
      </c>
      <c r="N1586" s="0" t="s">
        <v>44</v>
      </c>
      <c r="S1586" s="0" t="s">
        <v>7915</v>
      </c>
      <c r="T1586" s="0" t="s">
        <v>7916</v>
      </c>
      <c r="W1586" s="0" t="s">
        <v>3</v>
      </c>
      <c r="Y1586" s="0" t="s">
        <v>54</v>
      </c>
      <c r="Z1586" s="0" t="s">
        <v>7917</v>
      </c>
      <c r="AA1586" s="0" t="s">
        <v>55</v>
      </c>
      <c r="AC1586" s="0" t="n">
        <v>0</v>
      </c>
      <c r="AD1586" s="0" t="n">
        <v>0</v>
      </c>
      <c r="AE1586" s="0" t="s">
        <v>3</v>
      </c>
      <c r="AH1586" s="0" t="n">
        <v>0</v>
      </c>
      <c r="AI1586" s="0" t="n">
        <v>0</v>
      </c>
      <c r="AK1586" s="0" t="n">
        <v>1</v>
      </c>
      <c r="AM1586" s="0" t="n">
        <v>1</v>
      </c>
    </row>
    <row r="1587" customFormat="false" ht="13" hidden="false" customHeight="false" outlineLevel="0" collapsed="false">
      <c r="A1587" s="0" t="s">
        <v>7918</v>
      </c>
      <c r="B1587" s="0" t="s">
        <v>7919</v>
      </c>
      <c r="E1587" s="0" t="n">
        <v>1</v>
      </c>
      <c r="F1587" s="0" t="s">
        <v>7920</v>
      </c>
      <c r="G1587" s="0" t="s">
        <v>7921</v>
      </c>
      <c r="I1587" s="0" t="n">
        <v>0</v>
      </c>
      <c r="J1587" s="0" t="n">
        <v>1</v>
      </c>
      <c r="L1587" s="8" t="n">
        <v>42138.9178125</v>
      </c>
      <c r="M1587" s="8" t="n">
        <v>42138.9203356481</v>
      </c>
      <c r="N1587" s="0" t="s">
        <v>7918</v>
      </c>
      <c r="S1587" s="0" t="s">
        <v>7922</v>
      </c>
      <c r="T1587" s="0" t="s">
        <v>5960</v>
      </c>
      <c r="W1587" s="0" t="s">
        <v>3</v>
      </c>
      <c r="X1587" s="0" t="s">
        <v>7923</v>
      </c>
      <c r="Y1587" s="0" t="s">
        <v>63</v>
      </c>
      <c r="Z1587" s="0" t="s">
        <v>64</v>
      </c>
      <c r="AA1587" s="0" t="s">
        <v>65</v>
      </c>
      <c r="AB1587" s="0" t="s">
        <v>74</v>
      </c>
      <c r="AC1587" s="0" t="n">
        <v>0</v>
      </c>
      <c r="AD1587" s="0" t="n">
        <v>0</v>
      </c>
      <c r="AE1587" s="0" t="s">
        <v>3</v>
      </c>
      <c r="AH1587" s="0" t="n">
        <v>0</v>
      </c>
      <c r="AI1587" s="0" t="n">
        <v>0</v>
      </c>
      <c r="AK1587" s="0" t="n">
        <v>1</v>
      </c>
      <c r="AM1587" s="0" t="n">
        <v>1</v>
      </c>
    </row>
    <row r="1588" customFormat="false" ht="13" hidden="false" customHeight="false" outlineLevel="0" collapsed="false">
      <c r="A1588" s="0" t="s">
        <v>7924</v>
      </c>
      <c r="B1588" s="0" t="s">
        <v>7925</v>
      </c>
      <c r="E1588" s="0" t="n">
        <v>1</v>
      </c>
      <c r="F1588" s="0" t="s">
        <v>946</v>
      </c>
      <c r="G1588" s="0" t="s">
        <v>7926</v>
      </c>
      <c r="I1588" s="0" t="n">
        <v>0</v>
      </c>
      <c r="J1588" s="0" t="n">
        <v>1</v>
      </c>
      <c r="L1588" s="8" t="n">
        <v>41506.8538888889</v>
      </c>
      <c r="M1588" s="8" t="n">
        <v>41780.8628009259</v>
      </c>
      <c r="N1588" s="0" t="s">
        <v>80</v>
      </c>
      <c r="T1588" s="0" t="s">
        <v>7927</v>
      </c>
      <c r="W1588" s="0" t="s">
        <v>4</v>
      </c>
      <c r="Y1588" s="0" t="s">
        <v>321</v>
      </c>
      <c r="Z1588" s="0" t="s">
        <v>322</v>
      </c>
      <c r="AA1588" s="0" t="s">
        <v>85</v>
      </c>
      <c r="AC1588" s="0" t="n">
        <v>0</v>
      </c>
      <c r="AD1588" s="0" t="n">
        <v>0</v>
      </c>
      <c r="AE1588" s="0" t="s">
        <v>56</v>
      </c>
      <c r="AH1588" s="0" t="n">
        <v>0</v>
      </c>
      <c r="AI1588" s="0" t="n">
        <v>0</v>
      </c>
      <c r="AK1588" s="0" t="n">
        <v>1</v>
      </c>
      <c r="AM1588" s="0" t="n">
        <v>1</v>
      </c>
    </row>
    <row r="1589" customFormat="false" ht="13" hidden="false" customHeight="false" outlineLevel="0" collapsed="false">
      <c r="A1589" s="0" t="s">
        <v>7928</v>
      </c>
      <c r="B1589" s="0" t="s">
        <v>7929</v>
      </c>
      <c r="E1589" s="0" t="n">
        <v>1</v>
      </c>
      <c r="F1589" s="0" t="s">
        <v>7930</v>
      </c>
      <c r="G1589" s="0" t="s">
        <v>7931</v>
      </c>
      <c r="H1589" s="0" t="s">
        <v>305</v>
      </c>
      <c r="I1589" s="0" t="n">
        <v>0</v>
      </c>
      <c r="J1589" s="0" t="n">
        <v>1</v>
      </c>
      <c r="L1589" s="8" t="n">
        <v>40821.8104050926</v>
      </c>
      <c r="M1589" s="8" t="n">
        <v>41199.8606018519</v>
      </c>
      <c r="N1589" s="0" t="s">
        <v>44</v>
      </c>
      <c r="Q1589" s="0" t="s">
        <v>1188</v>
      </c>
      <c r="T1589" s="0" t="s">
        <v>7932</v>
      </c>
      <c r="W1589" s="0" t="s">
        <v>4</v>
      </c>
      <c r="Y1589" s="0" t="s">
        <v>118</v>
      </c>
      <c r="AA1589" s="0" t="s">
        <v>101</v>
      </c>
      <c r="AC1589" s="0" t="n">
        <v>0</v>
      </c>
      <c r="AD1589" s="0" t="n">
        <v>0</v>
      </c>
      <c r="AE1589" s="0" t="s">
        <v>3</v>
      </c>
      <c r="AH1589" s="0" t="n">
        <v>0</v>
      </c>
      <c r="AI1589" s="0" t="n">
        <v>0</v>
      </c>
      <c r="AJ1589" s="0" t="s">
        <v>94</v>
      </c>
      <c r="AK1589" s="0" t="n">
        <v>1</v>
      </c>
      <c r="AM1589" s="0" t="n">
        <v>1</v>
      </c>
    </row>
    <row r="1590" customFormat="false" ht="13" hidden="false" customHeight="false" outlineLevel="0" collapsed="false">
      <c r="A1590" s="0" t="s">
        <v>7933</v>
      </c>
      <c r="B1590" s="0" t="s">
        <v>7934</v>
      </c>
      <c r="E1590" s="0" t="n">
        <v>1</v>
      </c>
      <c r="F1590" s="0" t="s">
        <v>7662</v>
      </c>
      <c r="G1590" s="0" t="s">
        <v>4861</v>
      </c>
      <c r="I1590" s="0" t="n">
        <v>0</v>
      </c>
      <c r="J1590" s="0" t="n">
        <v>1</v>
      </c>
      <c r="L1590" s="8" t="n">
        <v>41309.5291203704</v>
      </c>
      <c r="M1590" s="8" t="n">
        <v>41634.6478009259</v>
      </c>
      <c r="N1590" s="0" t="s">
        <v>384</v>
      </c>
      <c r="T1590" s="0" t="s">
        <v>7935</v>
      </c>
      <c r="W1590" s="0" t="s">
        <v>4</v>
      </c>
      <c r="Y1590" s="0" t="s">
        <v>72</v>
      </c>
      <c r="Z1590" s="0" t="s">
        <v>175</v>
      </c>
      <c r="AA1590" s="0" t="s">
        <v>65</v>
      </c>
      <c r="AC1590" s="0" t="n">
        <v>0</v>
      </c>
      <c r="AD1590" s="0" t="n">
        <v>0</v>
      </c>
      <c r="AE1590" s="0" t="s">
        <v>56</v>
      </c>
      <c r="AH1590" s="0" t="n">
        <v>0</v>
      </c>
      <c r="AI1590" s="0" t="n">
        <v>0</v>
      </c>
      <c r="AK1590" s="0" t="n">
        <v>1</v>
      </c>
      <c r="AM1590" s="0" t="n">
        <v>1</v>
      </c>
    </row>
    <row r="1591" customFormat="false" ht="13" hidden="false" customHeight="false" outlineLevel="0" collapsed="false">
      <c r="A1591" s="0" t="s">
        <v>7936</v>
      </c>
      <c r="B1591" s="0" t="s">
        <v>7937</v>
      </c>
      <c r="E1591" s="0" t="n">
        <v>1</v>
      </c>
      <c r="F1591" s="0" t="s">
        <v>559</v>
      </c>
      <c r="G1591" s="0" t="s">
        <v>7938</v>
      </c>
      <c r="I1591" s="0" t="n">
        <v>0</v>
      </c>
      <c r="J1591" s="0" t="n">
        <v>1</v>
      </c>
      <c r="L1591" s="8" t="n">
        <v>41096.788275463</v>
      </c>
      <c r="M1591" s="8" t="n">
        <v>42137.6472569444</v>
      </c>
      <c r="N1591" s="0" t="s">
        <v>44</v>
      </c>
      <c r="S1591" s="0" t="s">
        <v>7939</v>
      </c>
      <c r="W1591" s="0" t="s">
        <v>3</v>
      </c>
      <c r="Y1591" s="0" t="s">
        <v>72</v>
      </c>
      <c r="Z1591" s="0" t="s">
        <v>175</v>
      </c>
      <c r="AA1591" s="0" t="s">
        <v>65</v>
      </c>
      <c r="AC1591" s="0" t="n">
        <v>0</v>
      </c>
      <c r="AD1591" s="0" t="n">
        <v>0</v>
      </c>
      <c r="AE1591" s="0" t="s">
        <v>3</v>
      </c>
      <c r="AH1591" s="0" t="n">
        <v>0</v>
      </c>
      <c r="AI1591" s="0" t="n">
        <v>0</v>
      </c>
      <c r="AK1591" s="0" t="n">
        <v>1</v>
      </c>
      <c r="AM1591" s="0" t="n">
        <v>1</v>
      </c>
    </row>
    <row r="1592" customFormat="false" ht="13" hidden="false" customHeight="false" outlineLevel="0" collapsed="false">
      <c r="A1592" s="0" t="s">
        <v>1361</v>
      </c>
      <c r="B1592" s="0" t="s">
        <v>7940</v>
      </c>
      <c r="E1592" s="0" t="n">
        <v>1</v>
      </c>
      <c r="F1592" s="0" t="s">
        <v>7229</v>
      </c>
      <c r="G1592" s="0" t="s">
        <v>7941</v>
      </c>
      <c r="H1592" s="0" t="s">
        <v>171</v>
      </c>
      <c r="I1592" s="0" t="n">
        <v>0</v>
      </c>
      <c r="J1592" s="0" t="n">
        <v>1</v>
      </c>
      <c r="L1592" s="8" t="n">
        <v>40752.8333912037</v>
      </c>
      <c r="M1592" s="8" t="n">
        <v>41603.6871527778</v>
      </c>
      <c r="N1592" s="0" t="s">
        <v>44</v>
      </c>
      <c r="Q1592" s="0" t="s">
        <v>53</v>
      </c>
      <c r="T1592" s="0" t="s">
        <v>7942</v>
      </c>
      <c r="W1592" s="0" t="s">
        <v>3</v>
      </c>
      <c r="Y1592" s="0" t="s">
        <v>773</v>
      </c>
      <c r="AA1592" s="0" t="s">
        <v>101</v>
      </c>
      <c r="AC1592" s="0" t="n">
        <v>0</v>
      </c>
      <c r="AD1592" s="0" t="n">
        <v>0</v>
      </c>
      <c r="AE1592" s="0" t="s">
        <v>3</v>
      </c>
      <c r="AH1592" s="0" t="n">
        <v>0</v>
      </c>
      <c r="AI1592" s="0" t="n">
        <v>0</v>
      </c>
      <c r="AJ1592" s="0" t="s">
        <v>94</v>
      </c>
      <c r="AK1592" s="0" t="n">
        <v>1</v>
      </c>
      <c r="AM1592" s="0" t="n">
        <v>1</v>
      </c>
    </row>
    <row r="1593" customFormat="false" ht="13" hidden="false" customHeight="false" outlineLevel="0" collapsed="false">
      <c r="A1593" s="0" t="s">
        <v>7943</v>
      </c>
      <c r="B1593" s="0" t="s">
        <v>7944</v>
      </c>
      <c r="E1593" s="0" t="n">
        <v>1</v>
      </c>
      <c r="F1593" s="0" t="s">
        <v>7945</v>
      </c>
      <c r="G1593" s="0" t="s">
        <v>7946</v>
      </c>
      <c r="I1593" s="0" t="n">
        <v>0</v>
      </c>
      <c r="J1593" s="0" t="n">
        <v>1</v>
      </c>
      <c r="L1593" s="8" t="n">
        <v>43204.029537037</v>
      </c>
      <c r="M1593" s="8" t="n">
        <v>43204.029537037</v>
      </c>
      <c r="W1593" s="0" t="s">
        <v>3</v>
      </c>
      <c r="Y1593" s="0" t="s">
        <v>605</v>
      </c>
      <c r="AA1593" s="0" t="s">
        <v>85</v>
      </c>
      <c r="AB1593" s="0" t="s">
        <v>142</v>
      </c>
      <c r="AC1593" s="0" t="n">
        <v>0</v>
      </c>
      <c r="AD1593" s="0" t="n">
        <v>0</v>
      </c>
      <c r="AE1593" s="0" t="s">
        <v>3</v>
      </c>
      <c r="AH1593" s="0" t="n">
        <v>0</v>
      </c>
      <c r="AI1593" s="0" t="n">
        <v>0</v>
      </c>
      <c r="AK1593" s="0" t="n">
        <v>1</v>
      </c>
      <c r="AM1593" s="0" t="n">
        <v>1</v>
      </c>
    </row>
    <row r="1594" customFormat="false" ht="13" hidden="false" customHeight="false" outlineLevel="0" collapsed="false">
      <c r="A1594" s="0" t="s">
        <v>7947</v>
      </c>
      <c r="B1594" s="0" t="s">
        <v>7948</v>
      </c>
      <c r="E1594" s="0" t="n">
        <v>1</v>
      </c>
      <c r="F1594" s="0" t="s">
        <v>7949</v>
      </c>
      <c r="G1594" s="0" t="s">
        <v>7950</v>
      </c>
      <c r="I1594" s="0" t="n">
        <v>0</v>
      </c>
      <c r="J1594" s="0" t="n">
        <v>1</v>
      </c>
      <c r="L1594" s="8" t="n">
        <v>41064.8994444445</v>
      </c>
      <c r="M1594" s="8" t="n">
        <v>42639.6225694445</v>
      </c>
      <c r="N1594" s="0" t="s">
        <v>107</v>
      </c>
      <c r="W1594" s="0" t="s">
        <v>4</v>
      </c>
      <c r="Z1594" s="0" t="s">
        <v>110</v>
      </c>
      <c r="AA1594" s="0" t="s">
        <v>111</v>
      </c>
      <c r="AB1594" s="0" t="s">
        <v>86</v>
      </c>
      <c r="AC1594" s="0" t="n">
        <v>0</v>
      </c>
      <c r="AD1594" s="0" t="n">
        <v>0</v>
      </c>
      <c r="AE1594" s="0" t="s">
        <v>56</v>
      </c>
      <c r="AH1594" s="0" t="n">
        <v>0</v>
      </c>
      <c r="AI1594" s="0" t="n">
        <v>0</v>
      </c>
      <c r="AK1594" s="0" t="n">
        <v>1</v>
      </c>
      <c r="AM1594" s="0" t="n">
        <v>1</v>
      </c>
    </row>
    <row r="1595" customFormat="false" ht="13" hidden="false" customHeight="false" outlineLevel="0" collapsed="false">
      <c r="A1595" s="0" t="s">
        <v>7951</v>
      </c>
      <c r="B1595" s="0" t="s">
        <v>7952</v>
      </c>
      <c r="E1595" s="0" t="n">
        <v>1</v>
      </c>
      <c r="F1595" s="0" t="s">
        <v>2639</v>
      </c>
      <c r="G1595" s="0" t="s">
        <v>5254</v>
      </c>
      <c r="H1595" s="0" t="s">
        <v>1235</v>
      </c>
      <c r="I1595" s="0" t="n">
        <v>0</v>
      </c>
      <c r="J1595" s="0" t="n">
        <v>1</v>
      </c>
      <c r="L1595" s="8" t="n">
        <v>40815.5976273148</v>
      </c>
      <c r="M1595" s="8" t="n">
        <v>42800.7519560185</v>
      </c>
      <c r="N1595" s="0" t="s">
        <v>44</v>
      </c>
      <c r="Q1595" s="0" t="s">
        <v>1652</v>
      </c>
      <c r="S1595" s="0" t="s">
        <v>7953</v>
      </c>
      <c r="T1595" s="0" t="s">
        <v>7954</v>
      </c>
      <c r="V1595" s="0" t="s">
        <v>7955</v>
      </c>
      <c r="W1595" s="0" t="s">
        <v>3</v>
      </c>
      <c r="X1595" s="0" t="s">
        <v>7956</v>
      </c>
      <c r="Y1595" s="0" t="s">
        <v>189</v>
      </c>
      <c r="Z1595" s="0" t="s">
        <v>63</v>
      </c>
      <c r="AA1595" s="0" t="s">
        <v>101</v>
      </c>
      <c r="AC1595" s="0" t="n">
        <v>0</v>
      </c>
      <c r="AD1595" s="0" t="n">
        <v>0</v>
      </c>
      <c r="AE1595" s="0" t="s">
        <v>3</v>
      </c>
      <c r="AH1595" s="0" t="n">
        <v>0</v>
      </c>
      <c r="AI1595" s="0" t="n">
        <v>0</v>
      </c>
      <c r="AK1595" s="0" t="n">
        <v>1</v>
      </c>
      <c r="AM1595" s="0" t="n">
        <v>1</v>
      </c>
    </row>
    <row r="1596" customFormat="false" ht="13" hidden="false" customHeight="false" outlineLevel="0" collapsed="false">
      <c r="A1596" s="0" t="s">
        <v>7957</v>
      </c>
      <c r="B1596" s="0" t="s">
        <v>7958</v>
      </c>
      <c r="E1596" s="0" t="n">
        <v>1</v>
      </c>
      <c r="F1596" s="0" t="s">
        <v>7959</v>
      </c>
      <c r="G1596" s="0" t="s">
        <v>2652</v>
      </c>
      <c r="I1596" s="0" t="n">
        <v>0</v>
      </c>
      <c r="J1596" s="0" t="n">
        <v>1</v>
      </c>
      <c r="L1596" s="8" t="n">
        <v>41058.6756365741</v>
      </c>
      <c r="M1596" s="8" t="n">
        <v>41785.67625</v>
      </c>
      <c r="N1596" s="0" t="s">
        <v>80</v>
      </c>
      <c r="T1596" s="0" t="s">
        <v>7960</v>
      </c>
      <c r="W1596" s="0" t="s">
        <v>4</v>
      </c>
      <c r="Y1596" s="0" t="s">
        <v>5350</v>
      </c>
      <c r="Z1596" s="0" t="s">
        <v>268</v>
      </c>
      <c r="AA1596" s="0" t="s">
        <v>85</v>
      </c>
      <c r="AB1596" s="0" t="s">
        <v>86</v>
      </c>
      <c r="AC1596" s="0" t="n">
        <v>0</v>
      </c>
      <c r="AD1596" s="0" t="n">
        <v>0</v>
      </c>
      <c r="AE1596" s="0" t="s">
        <v>56</v>
      </c>
      <c r="AH1596" s="0" t="n">
        <v>0</v>
      </c>
      <c r="AI1596" s="0" t="n">
        <v>0</v>
      </c>
      <c r="AK1596" s="0" t="n">
        <v>1</v>
      </c>
      <c r="AM1596" s="0" t="n">
        <v>1</v>
      </c>
    </row>
    <row r="1597" customFormat="false" ht="13" hidden="false" customHeight="false" outlineLevel="0" collapsed="false">
      <c r="A1597" s="0" t="s">
        <v>7961</v>
      </c>
      <c r="B1597" s="0" t="s">
        <v>7962</v>
      </c>
      <c r="E1597" s="0" t="n">
        <v>1</v>
      </c>
      <c r="F1597" s="0" t="s">
        <v>7817</v>
      </c>
      <c r="G1597" s="0" t="s">
        <v>7963</v>
      </c>
      <c r="I1597" s="0" t="n">
        <v>0</v>
      </c>
      <c r="J1597" s="0" t="n">
        <v>1</v>
      </c>
      <c r="L1597" s="8" t="n">
        <v>41856.8783796296</v>
      </c>
      <c r="M1597" s="8" t="n">
        <v>41929.5654050926</v>
      </c>
      <c r="N1597" s="0" t="s">
        <v>7961</v>
      </c>
      <c r="W1597" s="0" t="s">
        <v>3</v>
      </c>
      <c r="Y1597" s="0" t="s">
        <v>1969</v>
      </c>
      <c r="Z1597" s="0" t="s">
        <v>54</v>
      </c>
      <c r="AA1597" s="0" t="s">
        <v>55</v>
      </c>
      <c r="AC1597" s="0" t="n">
        <v>0</v>
      </c>
      <c r="AD1597" s="0" t="n">
        <v>0</v>
      </c>
      <c r="AE1597" s="0" t="s">
        <v>3</v>
      </c>
      <c r="AH1597" s="0" t="n">
        <v>0</v>
      </c>
      <c r="AI1597" s="0" t="n">
        <v>0</v>
      </c>
      <c r="AK1597" s="0" t="n">
        <v>1</v>
      </c>
      <c r="AM1597" s="0" t="n">
        <v>1</v>
      </c>
    </row>
    <row r="1598" customFormat="false" ht="13" hidden="false" customHeight="false" outlineLevel="0" collapsed="false">
      <c r="A1598" s="0" t="s">
        <v>747</v>
      </c>
      <c r="B1598" s="0" t="s">
        <v>7964</v>
      </c>
      <c r="E1598" s="0" t="n">
        <v>1</v>
      </c>
      <c r="F1598" s="0" t="s">
        <v>646</v>
      </c>
      <c r="G1598" s="0" t="s">
        <v>2055</v>
      </c>
      <c r="H1598" s="0" t="s">
        <v>316</v>
      </c>
      <c r="I1598" s="0" t="n">
        <v>0</v>
      </c>
      <c r="J1598" s="0" t="n">
        <v>1</v>
      </c>
      <c r="L1598" s="8" t="n">
        <v>41368.0022569444</v>
      </c>
      <c r="M1598" s="8" t="n">
        <v>43588.6761226852</v>
      </c>
      <c r="N1598" s="0" t="s">
        <v>747</v>
      </c>
      <c r="P1598" s="0" t="s">
        <v>108</v>
      </c>
      <c r="S1598" s="0" t="s">
        <v>7965</v>
      </c>
      <c r="T1598" s="0" t="s">
        <v>7966</v>
      </c>
      <c r="W1598" s="0" t="s">
        <v>3</v>
      </c>
      <c r="Y1598" s="0" t="s">
        <v>4129</v>
      </c>
      <c r="Z1598" s="0" t="s">
        <v>135</v>
      </c>
      <c r="AA1598" s="0" t="s">
        <v>85</v>
      </c>
      <c r="AC1598" s="0" t="n">
        <v>0</v>
      </c>
      <c r="AD1598" s="0" t="n">
        <v>0</v>
      </c>
      <c r="AE1598" s="0" t="s">
        <v>3</v>
      </c>
      <c r="AH1598" s="0" t="n">
        <v>0</v>
      </c>
      <c r="AI1598" s="0" t="n">
        <v>0</v>
      </c>
      <c r="AK1598" s="0" t="n">
        <v>1</v>
      </c>
      <c r="AM1598" s="0" t="n">
        <v>1</v>
      </c>
    </row>
    <row r="1599" customFormat="false" ht="13" hidden="false" customHeight="false" outlineLevel="0" collapsed="false">
      <c r="A1599" s="0" t="s">
        <v>7967</v>
      </c>
      <c r="B1599" s="0" t="s">
        <v>7968</v>
      </c>
      <c r="E1599" s="0" t="n">
        <v>1</v>
      </c>
      <c r="F1599" s="0" t="s">
        <v>3338</v>
      </c>
      <c r="G1599" s="0" t="s">
        <v>7969</v>
      </c>
      <c r="H1599" s="0" t="s">
        <v>209</v>
      </c>
      <c r="I1599" s="0" t="n">
        <v>0</v>
      </c>
      <c r="J1599" s="0" t="n">
        <v>1</v>
      </c>
      <c r="L1599" s="8" t="n">
        <v>42678.8829050926</v>
      </c>
      <c r="M1599" s="8" t="n">
        <v>42758.0691319444</v>
      </c>
      <c r="N1599" s="0" t="s">
        <v>44</v>
      </c>
      <c r="T1599" s="0" t="s">
        <v>7970</v>
      </c>
      <c r="W1599" s="0" t="s">
        <v>3</v>
      </c>
      <c r="Y1599" s="0" t="s">
        <v>63</v>
      </c>
      <c r="Z1599" s="0" t="s">
        <v>64</v>
      </c>
      <c r="AA1599" s="0" t="s">
        <v>65</v>
      </c>
      <c r="AB1599" s="0" t="s">
        <v>214</v>
      </c>
      <c r="AC1599" s="0" t="n">
        <v>0</v>
      </c>
      <c r="AD1599" s="0" t="n">
        <v>0</v>
      </c>
      <c r="AE1599" s="0" t="s">
        <v>3</v>
      </c>
      <c r="AH1599" s="0" t="n">
        <v>0</v>
      </c>
      <c r="AI1599" s="0" t="n">
        <v>0</v>
      </c>
      <c r="AK1599" s="0" t="n">
        <v>1</v>
      </c>
      <c r="AM1599" s="0" t="n">
        <v>1</v>
      </c>
    </row>
    <row r="1600" customFormat="false" ht="13" hidden="false" customHeight="false" outlineLevel="0" collapsed="false">
      <c r="A1600" s="0" t="s">
        <v>7971</v>
      </c>
      <c r="B1600" s="0" t="s">
        <v>7972</v>
      </c>
      <c r="E1600" s="0" t="n">
        <v>1</v>
      </c>
      <c r="F1600" s="0" t="s">
        <v>7973</v>
      </c>
      <c r="G1600" s="0" t="s">
        <v>7974</v>
      </c>
      <c r="I1600" s="0" t="n">
        <v>0</v>
      </c>
      <c r="J1600" s="0" t="n">
        <v>1</v>
      </c>
      <c r="L1600" s="8" t="n">
        <v>41011.4374189815</v>
      </c>
      <c r="M1600" s="8" t="n">
        <v>41011.4374189815</v>
      </c>
      <c r="T1600" s="0" t="s">
        <v>7975</v>
      </c>
      <c r="W1600" s="0" t="s">
        <v>3</v>
      </c>
      <c r="Y1600" s="0" t="s">
        <v>1066</v>
      </c>
      <c r="Z1600" s="0" t="s">
        <v>175</v>
      </c>
      <c r="AA1600" s="0" t="s">
        <v>65</v>
      </c>
      <c r="AC1600" s="0" t="n">
        <v>0</v>
      </c>
      <c r="AD1600" s="0" t="n">
        <v>0</v>
      </c>
      <c r="AE1600" s="0" t="s">
        <v>3</v>
      </c>
      <c r="AH1600" s="0" t="n">
        <v>0</v>
      </c>
      <c r="AI1600" s="0" t="n">
        <v>0</v>
      </c>
      <c r="AJ1600" s="0" t="s">
        <v>94</v>
      </c>
      <c r="AK1600" s="0" t="n">
        <v>1</v>
      </c>
      <c r="AM1600" s="0" t="n">
        <v>1</v>
      </c>
    </row>
    <row r="1601" customFormat="false" ht="13" hidden="false" customHeight="false" outlineLevel="0" collapsed="false">
      <c r="A1601" s="0" t="s">
        <v>1751</v>
      </c>
      <c r="B1601" s="0" t="s">
        <v>7976</v>
      </c>
      <c r="E1601" s="0" t="n">
        <v>1</v>
      </c>
      <c r="F1601" s="0" t="s">
        <v>7977</v>
      </c>
      <c r="G1601" s="0" t="s">
        <v>7978</v>
      </c>
      <c r="H1601" s="0" t="s">
        <v>171</v>
      </c>
      <c r="I1601" s="0" t="n">
        <v>0</v>
      </c>
      <c r="J1601" s="0" t="n">
        <v>1</v>
      </c>
      <c r="L1601" s="8" t="n">
        <v>40765.8499652778</v>
      </c>
      <c r="M1601" s="8" t="n">
        <v>41123.5612615741</v>
      </c>
      <c r="N1601" s="0" t="s">
        <v>44</v>
      </c>
      <c r="Q1601" s="0" t="s">
        <v>53</v>
      </c>
      <c r="T1601" s="0" t="s">
        <v>7979</v>
      </c>
      <c r="W1601" s="0" t="s">
        <v>3</v>
      </c>
      <c r="Y1601" s="0" t="s">
        <v>54</v>
      </c>
      <c r="AA1601" s="0" t="s">
        <v>1452</v>
      </c>
      <c r="AC1601" s="0" t="n">
        <v>0</v>
      </c>
      <c r="AD1601" s="0" t="n">
        <v>0</v>
      </c>
      <c r="AE1601" s="0" t="s">
        <v>3</v>
      </c>
      <c r="AH1601" s="0" t="n">
        <v>0</v>
      </c>
      <c r="AI1601" s="0" t="n">
        <v>0</v>
      </c>
      <c r="AJ1601" s="0" t="s">
        <v>94</v>
      </c>
      <c r="AK1601" s="0" t="n">
        <v>1</v>
      </c>
      <c r="AM1601" s="0" t="n">
        <v>1</v>
      </c>
    </row>
    <row r="1602" customFormat="false" ht="13" hidden="false" customHeight="false" outlineLevel="0" collapsed="false">
      <c r="A1602" s="0" t="s">
        <v>7980</v>
      </c>
      <c r="B1602" s="0" t="s">
        <v>7981</v>
      </c>
      <c r="E1602" s="0" t="n">
        <v>1</v>
      </c>
      <c r="F1602" s="0" t="s">
        <v>5428</v>
      </c>
      <c r="G1602" s="0" t="s">
        <v>7982</v>
      </c>
      <c r="I1602" s="0" t="n">
        <v>0</v>
      </c>
      <c r="J1602" s="0" t="n">
        <v>1</v>
      </c>
      <c r="L1602" s="8" t="n">
        <v>42235.6249305556</v>
      </c>
      <c r="M1602" s="8" t="n">
        <v>42235.625775463</v>
      </c>
      <c r="N1602" s="0" t="s">
        <v>7980</v>
      </c>
      <c r="T1602" s="0" t="s">
        <v>7983</v>
      </c>
      <c r="W1602" s="0" t="s">
        <v>3</v>
      </c>
      <c r="Y1602" s="0" t="s">
        <v>63</v>
      </c>
      <c r="Z1602" s="0" t="s">
        <v>64</v>
      </c>
      <c r="AA1602" s="0" t="s">
        <v>65</v>
      </c>
      <c r="AB1602" s="0" t="s">
        <v>66</v>
      </c>
      <c r="AC1602" s="0" t="n">
        <v>0</v>
      </c>
      <c r="AD1602" s="0" t="n">
        <v>0</v>
      </c>
      <c r="AE1602" s="0" t="s">
        <v>3</v>
      </c>
      <c r="AH1602" s="0" t="n">
        <v>0</v>
      </c>
      <c r="AI1602" s="0" t="n">
        <v>0</v>
      </c>
      <c r="AK1602" s="0" t="n">
        <v>1</v>
      </c>
      <c r="AM1602" s="0" t="n">
        <v>1</v>
      </c>
    </row>
    <row r="1603" customFormat="false" ht="13" hidden="false" customHeight="false" outlineLevel="0" collapsed="false">
      <c r="A1603" s="0" t="s">
        <v>7984</v>
      </c>
      <c r="B1603" s="0" t="s">
        <v>7985</v>
      </c>
      <c r="C1603" s="0" t="s">
        <v>7986</v>
      </c>
      <c r="E1603" s="0" t="n">
        <v>1</v>
      </c>
      <c r="F1603" s="0" t="s">
        <v>7987</v>
      </c>
      <c r="G1603" s="0" t="s">
        <v>1742</v>
      </c>
      <c r="I1603" s="0" t="n">
        <v>0</v>
      </c>
      <c r="J1603" s="0" t="n">
        <v>1</v>
      </c>
      <c r="L1603" s="8" t="n">
        <v>41121.5552893519</v>
      </c>
      <c r="M1603" s="8" t="n">
        <v>42786.8222916667</v>
      </c>
      <c r="N1603" s="0" t="s">
        <v>276</v>
      </c>
      <c r="T1603" s="0" t="s">
        <v>7988</v>
      </c>
      <c r="W1603" s="0" t="s">
        <v>3</v>
      </c>
      <c r="Y1603" s="0" t="s">
        <v>72</v>
      </c>
      <c r="Z1603" s="0" t="s">
        <v>175</v>
      </c>
      <c r="AA1603" s="0" t="s">
        <v>65</v>
      </c>
      <c r="AC1603" s="0" t="n">
        <v>0</v>
      </c>
      <c r="AD1603" s="0" t="n">
        <v>0</v>
      </c>
      <c r="AE1603" s="0" t="s">
        <v>3</v>
      </c>
      <c r="AH1603" s="0" t="n">
        <v>0</v>
      </c>
      <c r="AI1603" s="0" t="n">
        <v>0</v>
      </c>
      <c r="AJ1603" s="8" t="n">
        <v>42786.8222916667</v>
      </c>
      <c r="AK1603" s="0" t="n">
        <v>0</v>
      </c>
      <c r="AM1603" s="0" t="n">
        <v>1</v>
      </c>
    </row>
    <row r="1604" customFormat="false" ht="13" hidden="false" customHeight="false" outlineLevel="0" collapsed="false">
      <c r="A1604" s="0" t="s">
        <v>7989</v>
      </c>
      <c r="B1604" s="0" t="s">
        <v>7990</v>
      </c>
      <c r="E1604" s="0" t="n">
        <v>1</v>
      </c>
      <c r="F1604" s="0" t="s">
        <v>7991</v>
      </c>
      <c r="G1604" s="0" t="s">
        <v>7992</v>
      </c>
      <c r="I1604" s="0" t="n">
        <v>0</v>
      </c>
      <c r="J1604" s="0" t="n">
        <v>1</v>
      </c>
      <c r="L1604" s="8" t="n">
        <v>41848.800462963</v>
      </c>
      <c r="M1604" s="8" t="n">
        <v>41870.8934953704</v>
      </c>
      <c r="N1604" s="0" t="s">
        <v>44</v>
      </c>
      <c r="T1604" s="0" t="s">
        <v>6900</v>
      </c>
      <c r="W1604" s="0" t="s">
        <v>3</v>
      </c>
      <c r="Y1604" s="0" t="s">
        <v>72</v>
      </c>
      <c r="Z1604" s="0" t="s">
        <v>73</v>
      </c>
      <c r="AA1604" s="0" t="s">
        <v>65</v>
      </c>
      <c r="AC1604" s="0" t="n">
        <v>0</v>
      </c>
      <c r="AD1604" s="0" t="n">
        <v>0</v>
      </c>
      <c r="AE1604" s="0" t="s">
        <v>3</v>
      </c>
      <c r="AH1604" s="0" t="n">
        <v>0</v>
      </c>
      <c r="AI1604" s="0" t="n">
        <v>0</v>
      </c>
      <c r="AK1604" s="0" t="n">
        <v>1</v>
      </c>
      <c r="AM1604" s="0" t="n">
        <v>1</v>
      </c>
    </row>
    <row r="1605" customFormat="false" ht="13" hidden="false" customHeight="false" outlineLevel="0" collapsed="false">
      <c r="A1605" s="0" t="s">
        <v>7993</v>
      </c>
      <c r="B1605" s="0" t="s">
        <v>7994</v>
      </c>
      <c r="E1605" s="0" t="n">
        <v>1</v>
      </c>
      <c r="F1605" s="0" t="s">
        <v>7995</v>
      </c>
      <c r="G1605" s="0" t="s">
        <v>7996</v>
      </c>
      <c r="I1605" s="0" t="n">
        <v>0</v>
      </c>
      <c r="J1605" s="0" t="n">
        <v>1</v>
      </c>
      <c r="L1605" s="8" t="n">
        <v>41913.7583564815</v>
      </c>
      <c r="M1605" s="8" t="n">
        <v>41913.7596875</v>
      </c>
      <c r="N1605" s="0" t="s">
        <v>7993</v>
      </c>
      <c r="T1605" s="0" t="s">
        <v>366</v>
      </c>
      <c r="W1605" s="0" t="s">
        <v>3</v>
      </c>
      <c r="Y1605" s="0" t="s">
        <v>7997</v>
      </c>
      <c r="AA1605" s="0" t="s">
        <v>85</v>
      </c>
      <c r="AB1605" s="0" t="s">
        <v>66</v>
      </c>
      <c r="AC1605" s="0" t="n">
        <v>0</v>
      </c>
      <c r="AD1605" s="0" t="n">
        <v>0</v>
      </c>
      <c r="AE1605" s="0" t="s">
        <v>3</v>
      </c>
      <c r="AH1605" s="0" t="n">
        <v>0</v>
      </c>
      <c r="AI1605" s="0" t="n">
        <v>0</v>
      </c>
      <c r="AK1605" s="0" t="n">
        <v>1</v>
      </c>
      <c r="AM1605" s="0" t="n">
        <v>1</v>
      </c>
    </row>
    <row r="1606" customFormat="false" ht="13" hidden="false" customHeight="false" outlineLevel="0" collapsed="false">
      <c r="A1606" s="0" t="s">
        <v>7998</v>
      </c>
      <c r="B1606" s="0" t="s">
        <v>7999</v>
      </c>
      <c r="E1606" s="0" t="n">
        <v>1</v>
      </c>
      <c r="F1606" s="0" t="s">
        <v>8000</v>
      </c>
      <c r="G1606" s="0" t="s">
        <v>831</v>
      </c>
      <c r="I1606" s="0" t="n">
        <v>0</v>
      </c>
      <c r="J1606" s="0" t="n">
        <v>1</v>
      </c>
      <c r="L1606" s="8" t="n">
        <v>41487.763599537</v>
      </c>
      <c r="M1606" s="8" t="n">
        <v>41487.7647916667</v>
      </c>
      <c r="N1606" s="0" t="s">
        <v>7998</v>
      </c>
      <c r="T1606" s="0" t="s">
        <v>2421</v>
      </c>
      <c r="W1606" s="0" t="s">
        <v>3</v>
      </c>
      <c r="Y1606" s="0" t="s">
        <v>72</v>
      </c>
      <c r="Z1606" s="0" t="s">
        <v>73</v>
      </c>
      <c r="AA1606" s="0" t="s">
        <v>65</v>
      </c>
      <c r="AC1606" s="0" t="n">
        <v>0</v>
      </c>
      <c r="AD1606" s="0" t="n">
        <v>0</v>
      </c>
      <c r="AE1606" s="0" t="s">
        <v>3</v>
      </c>
      <c r="AH1606" s="0" t="n">
        <v>0</v>
      </c>
      <c r="AI1606" s="0" t="n">
        <v>0</v>
      </c>
      <c r="AJ1606" s="0" t="s">
        <v>94</v>
      </c>
      <c r="AK1606" s="0" t="n">
        <v>1</v>
      </c>
      <c r="AM1606" s="0" t="n">
        <v>1</v>
      </c>
    </row>
    <row r="1607" customFormat="false" ht="13" hidden="false" customHeight="false" outlineLevel="0" collapsed="false">
      <c r="A1607" s="0" t="s">
        <v>8001</v>
      </c>
      <c r="B1607" s="0" t="s">
        <v>8002</v>
      </c>
      <c r="E1607" s="0" t="n">
        <v>1</v>
      </c>
      <c r="F1607" s="0" t="s">
        <v>8003</v>
      </c>
      <c r="G1607" s="0" t="s">
        <v>8004</v>
      </c>
      <c r="H1607" s="0" t="s">
        <v>1361</v>
      </c>
      <c r="I1607" s="0" t="n">
        <v>0</v>
      </c>
      <c r="J1607" s="0" t="n">
        <v>1</v>
      </c>
      <c r="L1607" s="8" t="n">
        <v>40757.6008217593</v>
      </c>
      <c r="M1607" s="8" t="n">
        <v>40802.8220486111</v>
      </c>
      <c r="N1607" s="0" t="s">
        <v>44</v>
      </c>
      <c r="Q1607" s="0" t="s">
        <v>53</v>
      </c>
      <c r="T1607" s="0" t="s">
        <v>8005</v>
      </c>
      <c r="W1607" s="0" t="s">
        <v>3</v>
      </c>
      <c r="Y1607" s="0" t="s">
        <v>72</v>
      </c>
      <c r="AA1607" s="0" t="s">
        <v>101</v>
      </c>
      <c r="AC1607" s="0" t="n">
        <v>0</v>
      </c>
      <c r="AD1607" s="0" t="n">
        <v>0</v>
      </c>
      <c r="AE1607" s="0" t="s">
        <v>3</v>
      </c>
      <c r="AH1607" s="0" t="n">
        <v>0</v>
      </c>
      <c r="AI1607" s="0" t="n">
        <v>0</v>
      </c>
      <c r="AJ1607" s="0" t="s">
        <v>94</v>
      </c>
      <c r="AK1607" s="0" t="n">
        <v>1</v>
      </c>
      <c r="AM1607" s="0" t="n">
        <v>1</v>
      </c>
    </row>
    <row r="1608" customFormat="false" ht="13" hidden="false" customHeight="false" outlineLevel="0" collapsed="false">
      <c r="A1608" s="0" t="s">
        <v>8006</v>
      </c>
      <c r="B1608" s="0" t="s">
        <v>8007</v>
      </c>
      <c r="C1608" s="0" t="s">
        <v>8008</v>
      </c>
      <c r="E1608" s="0" t="n">
        <v>1</v>
      </c>
      <c r="F1608" s="0" t="s">
        <v>2427</v>
      </c>
      <c r="G1608" s="0" t="s">
        <v>8009</v>
      </c>
      <c r="H1608" s="0" t="s">
        <v>561</v>
      </c>
      <c r="I1608" s="0" t="n">
        <v>0</v>
      </c>
      <c r="J1608" s="0" t="n">
        <v>1</v>
      </c>
      <c r="L1608" s="8" t="n">
        <v>41081.9905787037</v>
      </c>
      <c r="M1608" s="8" t="n">
        <v>43243.9279282407</v>
      </c>
      <c r="N1608" s="0" t="s">
        <v>8006</v>
      </c>
      <c r="O1608" s="0" t="s">
        <v>373</v>
      </c>
      <c r="P1608" s="0" t="s">
        <v>562</v>
      </c>
      <c r="T1608" s="0" t="s">
        <v>8010</v>
      </c>
      <c r="W1608" s="0" t="s">
        <v>3</v>
      </c>
      <c r="Z1608" s="0" t="s">
        <v>267</v>
      </c>
      <c r="AA1608" s="0" t="s">
        <v>136</v>
      </c>
      <c r="AB1608" s="0" t="s">
        <v>566</v>
      </c>
      <c r="AC1608" s="0" t="n">
        <v>0</v>
      </c>
      <c r="AD1608" s="0" t="n">
        <v>0</v>
      </c>
      <c r="AE1608" s="0" t="s">
        <v>3</v>
      </c>
      <c r="AH1608" s="0" t="n">
        <v>0</v>
      </c>
      <c r="AI1608" s="0" t="n">
        <v>0</v>
      </c>
      <c r="AJ1608" s="8" t="n">
        <v>41548.0347222222</v>
      </c>
      <c r="AK1608" s="0" t="n">
        <v>0</v>
      </c>
      <c r="AM1608" s="0" t="n">
        <v>1</v>
      </c>
    </row>
    <row r="1609" customFormat="false" ht="13" hidden="false" customHeight="false" outlineLevel="0" collapsed="false">
      <c r="A1609" s="0" t="s">
        <v>8011</v>
      </c>
      <c r="B1609" s="0" t="s">
        <v>8012</v>
      </c>
      <c r="E1609" s="0" t="n">
        <v>1</v>
      </c>
      <c r="F1609" s="0" t="s">
        <v>451</v>
      </c>
      <c r="G1609" s="0" t="s">
        <v>1543</v>
      </c>
      <c r="I1609" s="0" t="n">
        <v>0</v>
      </c>
      <c r="J1609" s="0" t="n">
        <v>1</v>
      </c>
      <c r="L1609" s="8" t="n">
        <v>41215.593275463</v>
      </c>
      <c r="M1609" s="8" t="n">
        <v>41222.5969212963</v>
      </c>
      <c r="N1609" s="0" t="s">
        <v>44</v>
      </c>
      <c r="T1609" s="0" t="s">
        <v>8013</v>
      </c>
      <c r="W1609" s="0" t="s">
        <v>4</v>
      </c>
      <c r="Y1609" s="0" t="s">
        <v>63</v>
      </c>
      <c r="Z1609" s="0" t="s">
        <v>7656</v>
      </c>
      <c r="AA1609" s="0" t="s">
        <v>65</v>
      </c>
      <c r="AC1609" s="0" t="n">
        <v>0</v>
      </c>
      <c r="AD1609" s="0" t="n">
        <v>0</v>
      </c>
      <c r="AE1609" s="0" t="s">
        <v>3</v>
      </c>
      <c r="AH1609" s="0" t="n">
        <v>0</v>
      </c>
      <c r="AI1609" s="0" t="n">
        <v>0</v>
      </c>
      <c r="AJ1609" s="0" t="s">
        <v>94</v>
      </c>
      <c r="AK1609" s="0" t="n">
        <v>1</v>
      </c>
      <c r="AM1609" s="0" t="n">
        <v>1</v>
      </c>
    </row>
    <row r="1610" customFormat="false" ht="13" hidden="false" customHeight="false" outlineLevel="0" collapsed="false">
      <c r="A1610" s="0" t="s">
        <v>8014</v>
      </c>
      <c r="B1610" s="0" t="s">
        <v>8015</v>
      </c>
      <c r="C1610" s="0" t="s">
        <v>8016</v>
      </c>
      <c r="E1610" s="0" t="n">
        <v>1</v>
      </c>
      <c r="F1610" s="0" t="s">
        <v>7093</v>
      </c>
      <c r="G1610" s="0" t="s">
        <v>8017</v>
      </c>
      <c r="I1610" s="0" t="n">
        <v>0</v>
      </c>
      <c r="J1610" s="0" t="n">
        <v>1</v>
      </c>
      <c r="L1610" s="8" t="n">
        <v>42908.5731944444</v>
      </c>
      <c r="M1610" s="8" t="n">
        <v>42922.6720486111</v>
      </c>
      <c r="N1610" s="0" t="s">
        <v>1333</v>
      </c>
      <c r="O1610" s="0" t="s">
        <v>276</v>
      </c>
      <c r="W1610" s="0" t="s">
        <v>3</v>
      </c>
      <c r="AC1610" s="0" t="n">
        <v>0</v>
      </c>
      <c r="AD1610" s="0" t="n">
        <v>0</v>
      </c>
      <c r="AE1610" s="0" t="s">
        <v>3</v>
      </c>
      <c r="AH1610" s="0" t="n">
        <v>0</v>
      </c>
      <c r="AI1610" s="0" t="n">
        <v>0</v>
      </c>
      <c r="AJ1610" s="8" t="n">
        <v>42922.6720486111</v>
      </c>
      <c r="AK1610" s="0" t="n">
        <v>0</v>
      </c>
      <c r="AM1610" s="0" t="n">
        <v>1</v>
      </c>
    </row>
    <row r="1611" customFormat="false" ht="13" hidden="false" customHeight="false" outlineLevel="0" collapsed="false">
      <c r="A1611" s="0" t="s">
        <v>8018</v>
      </c>
      <c r="B1611" s="0" t="s">
        <v>8019</v>
      </c>
      <c r="E1611" s="0" t="n">
        <v>1</v>
      </c>
      <c r="F1611" s="0" t="s">
        <v>977</v>
      </c>
      <c r="G1611" s="0" t="s">
        <v>8020</v>
      </c>
      <c r="I1611" s="0" t="n">
        <v>0</v>
      </c>
      <c r="J1611" s="0" t="n">
        <v>1</v>
      </c>
      <c r="L1611" s="8" t="n">
        <v>41428.7180671296</v>
      </c>
      <c r="M1611" s="8" t="n">
        <v>41534.5870138889</v>
      </c>
      <c r="N1611" s="0" t="s">
        <v>276</v>
      </c>
      <c r="T1611" s="0" t="s">
        <v>1406</v>
      </c>
      <c r="W1611" s="0" t="s">
        <v>3</v>
      </c>
      <c r="Y1611" s="0" t="s">
        <v>72</v>
      </c>
      <c r="Z1611" s="0" t="s">
        <v>73</v>
      </c>
      <c r="AA1611" s="0" t="s">
        <v>65</v>
      </c>
      <c r="AC1611" s="0" t="n">
        <v>0</v>
      </c>
      <c r="AD1611" s="0" t="n">
        <v>0</v>
      </c>
      <c r="AE1611" s="0" t="s">
        <v>3</v>
      </c>
      <c r="AH1611" s="0" t="n">
        <v>0</v>
      </c>
      <c r="AI1611" s="0" t="n">
        <v>0</v>
      </c>
      <c r="AJ1611" s="0" t="s">
        <v>94</v>
      </c>
      <c r="AK1611" s="0" t="n">
        <v>1</v>
      </c>
      <c r="AM1611" s="0" t="n">
        <v>1</v>
      </c>
    </row>
    <row r="1612" customFormat="false" ht="13" hidden="false" customHeight="false" outlineLevel="0" collapsed="false">
      <c r="A1612" s="0" t="s">
        <v>8021</v>
      </c>
      <c r="B1612" s="0" t="s">
        <v>8022</v>
      </c>
      <c r="E1612" s="0" t="n">
        <v>1</v>
      </c>
      <c r="F1612" s="0" t="s">
        <v>8023</v>
      </c>
      <c r="G1612" s="0" t="s">
        <v>8024</v>
      </c>
      <c r="H1612" s="0" t="s">
        <v>747</v>
      </c>
      <c r="I1612" s="0" t="n">
        <v>0</v>
      </c>
      <c r="J1612" s="0" t="n">
        <v>1</v>
      </c>
      <c r="L1612" s="8" t="n">
        <v>41400.6861458333</v>
      </c>
      <c r="M1612" s="8" t="n">
        <v>41785.6021875</v>
      </c>
      <c r="N1612" s="0" t="s">
        <v>80</v>
      </c>
      <c r="W1612" s="0" t="s">
        <v>4</v>
      </c>
      <c r="Y1612" s="0" t="s">
        <v>750</v>
      </c>
      <c r="Z1612" s="0" t="s">
        <v>750</v>
      </c>
      <c r="AA1612" s="0" t="s">
        <v>85</v>
      </c>
      <c r="AC1612" s="0" t="n">
        <v>0</v>
      </c>
      <c r="AD1612" s="0" t="n">
        <v>0</v>
      </c>
      <c r="AE1612" s="0" t="s">
        <v>56</v>
      </c>
      <c r="AH1612" s="0" t="n">
        <v>0</v>
      </c>
      <c r="AI1612" s="0" t="n">
        <v>0</v>
      </c>
      <c r="AK1612" s="0" t="n">
        <v>1</v>
      </c>
      <c r="AM1612" s="0" t="n">
        <v>1</v>
      </c>
    </row>
    <row r="1613" customFormat="false" ht="13" hidden="false" customHeight="false" outlineLevel="0" collapsed="false">
      <c r="A1613" s="0" t="s">
        <v>8025</v>
      </c>
      <c r="B1613" s="0" t="s">
        <v>8026</v>
      </c>
      <c r="E1613" s="0" t="n">
        <v>1</v>
      </c>
      <c r="F1613" s="0" t="s">
        <v>3902</v>
      </c>
      <c r="G1613" s="0" t="s">
        <v>8027</v>
      </c>
      <c r="I1613" s="0" t="n">
        <v>0</v>
      </c>
      <c r="J1613" s="0" t="n">
        <v>1</v>
      </c>
      <c r="L1613" s="8" t="n">
        <v>42390.0334143519</v>
      </c>
      <c r="M1613" s="8" t="n">
        <v>42390.0343865741</v>
      </c>
      <c r="N1613" s="0" t="s">
        <v>8025</v>
      </c>
      <c r="T1613" s="0" t="s">
        <v>6066</v>
      </c>
      <c r="W1613" s="0" t="s">
        <v>3</v>
      </c>
      <c r="Y1613" s="0" t="s">
        <v>203</v>
      </c>
      <c r="AA1613" s="0" t="s">
        <v>85</v>
      </c>
      <c r="AB1613" s="0" t="s">
        <v>66</v>
      </c>
      <c r="AC1613" s="0" t="n">
        <v>0</v>
      </c>
      <c r="AD1613" s="0" t="n">
        <v>0</v>
      </c>
      <c r="AE1613" s="0" t="s">
        <v>3</v>
      </c>
      <c r="AH1613" s="0" t="n">
        <v>0</v>
      </c>
      <c r="AI1613" s="0" t="n">
        <v>0</v>
      </c>
      <c r="AK1613" s="0" t="n">
        <v>1</v>
      </c>
      <c r="AM1613" s="0" t="n">
        <v>1</v>
      </c>
    </row>
    <row r="1614" customFormat="false" ht="13" hidden="false" customHeight="false" outlineLevel="0" collapsed="false">
      <c r="A1614" s="0" t="s">
        <v>8028</v>
      </c>
      <c r="B1614" s="0" t="s">
        <v>8029</v>
      </c>
      <c r="E1614" s="0" t="n">
        <v>1</v>
      </c>
      <c r="F1614" s="0" t="s">
        <v>8030</v>
      </c>
      <c r="G1614" s="0" t="s">
        <v>8031</v>
      </c>
      <c r="I1614" s="0" t="n">
        <v>0</v>
      </c>
      <c r="J1614" s="0" t="n">
        <v>1</v>
      </c>
      <c r="L1614" s="8" t="n">
        <v>40725.5845023148</v>
      </c>
      <c r="M1614" s="8" t="n">
        <v>40725.5957060185</v>
      </c>
      <c r="N1614" s="0" t="s">
        <v>8028</v>
      </c>
      <c r="T1614" s="0" t="s">
        <v>6478</v>
      </c>
      <c r="W1614" s="0" t="s">
        <v>3</v>
      </c>
      <c r="Y1614" s="0" t="s">
        <v>127</v>
      </c>
      <c r="Z1614" s="0" t="s">
        <v>127</v>
      </c>
      <c r="AA1614" s="0" t="s">
        <v>128</v>
      </c>
      <c r="AB1614" s="0" t="s">
        <v>8032</v>
      </c>
      <c r="AC1614" s="0" t="n">
        <v>0</v>
      </c>
      <c r="AD1614" s="0" t="n">
        <v>0</v>
      </c>
      <c r="AE1614" s="0" t="s">
        <v>3</v>
      </c>
      <c r="AH1614" s="0" t="n">
        <v>0</v>
      </c>
      <c r="AI1614" s="0" t="n">
        <v>0</v>
      </c>
      <c r="AJ1614" s="0" t="s">
        <v>94</v>
      </c>
      <c r="AK1614" s="0" t="n">
        <v>1</v>
      </c>
      <c r="AM1614" s="0" t="n">
        <v>1</v>
      </c>
    </row>
    <row r="1615" customFormat="false" ht="13" hidden="false" customHeight="false" outlineLevel="0" collapsed="false">
      <c r="A1615" s="0" t="s">
        <v>8033</v>
      </c>
      <c r="B1615" s="0" t="s">
        <v>8034</v>
      </c>
      <c r="E1615" s="0" t="n">
        <v>1</v>
      </c>
      <c r="F1615" s="0" t="s">
        <v>8035</v>
      </c>
      <c r="G1615" s="0" t="s">
        <v>8036</v>
      </c>
      <c r="I1615" s="0" t="n">
        <v>0</v>
      </c>
      <c r="J1615" s="0" t="n">
        <v>1</v>
      </c>
      <c r="L1615" s="8" t="n">
        <v>40959.607025463</v>
      </c>
      <c r="M1615" s="8" t="n">
        <v>41087.5979166667</v>
      </c>
      <c r="N1615" s="0" t="s">
        <v>8033</v>
      </c>
      <c r="Q1615" s="0" t="s">
        <v>1652</v>
      </c>
      <c r="S1615" s="0" t="s">
        <v>8037</v>
      </c>
      <c r="T1615" s="0" t="s">
        <v>3981</v>
      </c>
      <c r="W1615" s="0" t="s">
        <v>3</v>
      </c>
      <c r="X1615" s="0" t="s">
        <v>8038</v>
      </c>
      <c r="Y1615" s="0" t="s">
        <v>63</v>
      </c>
      <c r="Z1615" s="0" t="s">
        <v>63</v>
      </c>
      <c r="AA1615" s="0" t="s">
        <v>65</v>
      </c>
      <c r="AC1615" s="0" t="n">
        <v>0</v>
      </c>
      <c r="AD1615" s="0" t="n">
        <v>0</v>
      </c>
      <c r="AE1615" s="0" t="s">
        <v>3</v>
      </c>
      <c r="AH1615" s="0" t="n">
        <v>0</v>
      </c>
      <c r="AI1615" s="0" t="n">
        <v>0</v>
      </c>
      <c r="AJ1615" s="0" t="s">
        <v>94</v>
      </c>
      <c r="AK1615" s="0" t="n">
        <v>1</v>
      </c>
      <c r="AM1615" s="0" t="n">
        <v>1</v>
      </c>
    </row>
    <row r="1616" customFormat="false" ht="13" hidden="false" customHeight="false" outlineLevel="0" collapsed="false">
      <c r="A1616" s="0" t="s">
        <v>8039</v>
      </c>
      <c r="B1616" s="0" t="s">
        <v>8040</v>
      </c>
      <c r="E1616" s="0" t="n">
        <v>1</v>
      </c>
      <c r="F1616" s="0" t="s">
        <v>8041</v>
      </c>
      <c r="G1616" s="0" t="s">
        <v>8042</v>
      </c>
      <c r="I1616" s="0" t="n">
        <v>0</v>
      </c>
      <c r="J1616" s="0" t="n">
        <v>1</v>
      </c>
      <c r="L1616" s="8" t="n">
        <v>42899.6872453704</v>
      </c>
      <c r="M1616" s="8" t="n">
        <v>42899.6909143519</v>
      </c>
      <c r="N1616" s="0" t="s">
        <v>8039</v>
      </c>
      <c r="S1616" s="0" t="s">
        <v>8043</v>
      </c>
      <c r="T1616" s="0" t="s">
        <v>6744</v>
      </c>
      <c r="W1616" s="0" t="s">
        <v>3</v>
      </c>
      <c r="Y1616" s="0" t="s">
        <v>63</v>
      </c>
      <c r="Z1616" s="0" t="s">
        <v>63</v>
      </c>
      <c r="AA1616" s="0" t="s">
        <v>65</v>
      </c>
      <c r="AB1616" s="0" t="s">
        <v>4798</v>
      </c>
      <c r="AC1616" s="0" t="n">
        <v>0</v>
      </c>
      <c r="AD1616" s="0" t="n">
        <v>0</v>
      </c>
      <c r="AE1616" s="0" t="s">
        <v>3</v>
      </c>
      <c r="AH1616" s="0" t="n">
        <v>0</v>
      </c>
      <c r="AI1616" s="0" t="n">
        <v>0</v>
      </c>
      <c r="AK1616" s="0" t="n">
        <v>1</v>
      </c>
      <c r="AM1616" s="0" t="n">
        <v>1</v>
      </c>
    </row>
    <row r="1617" customFormat="false" ht="13" hidden="false" customHeight="false" outlineLevel="0" collapsed="false">
      <c r="A1617" s="0" t="s">
        <v>8044</v>
      </c>
      <c r="B1617" s="0" t="s">
        <v>8045</v>
      </c>
      <c r="E1617" s="0" t="n">
        <v>1</v>
      </c>
      <c r="F1617" s="0" t="s">
        <v>6074</v>
      </c>
      <c r="G1617" s="0" t="s">
        <v>4072</v>
      </c>
      <c r="H1617" s="0" t="s">
        <v>5347</v>
      </c>
      <c r="I1617" s="0" t="n">
        <v>0</v>
      </c>
      <c r="J1617" s="0" t="n">
        <v>1</v>
      </c>
      <c r="L1617" s="8" t="n">
        <v>41060.626712963</v>
      </c>
      <c r="M1617" s="8" t="n">
        <v>42754.8395486111</v>
      </c>
      <c r="N1617" s="0" t="s">
        <v>8044</v>
      </c>
      <c r="Q1617" s="0" t="s">
        <v>5348</v>
      </c>
      <c r="T1617" s="0" t="s">
        <v>8046</v>
      </c>
      <c r="W1617" s="0" t="s">
        <v>3</v>
      </c>
      <c r="Y1617" s="0" t="s">
        <v>2401</v>
      </c>
      <c r="Z1617" s="0" t="s">
        <v>84</v>
      </c>
      <c r="AA1617" s="0" t="s">
        <v>85</v>
      </c>
      <c r="AB1617" s="0" t="s">
        <v>86</v>
      </c>
      <c r="AC1617" s="0" t="n">
        <v>0</v>
      </c>
      <c r="AD1617" s="0" t="n">
        <v>0</v>
      </c>
      <c r="AE1617" s="0" t="s">
        <v>3</v>
      </c>
      <c r="AH1617" s="0" t="n">
        <v>0</v>
      </c>
      <c r="AI1617" s="0" t="n">
        <v>0</v>
      </c>
      <c r="AK1617" s="0" t="n">
        <v>1</v>
      </c>
      <c r="AM1617" s="0" t="n">
        <v>1</v>
      </c>
    </row>
    <row r="1618" customFormat="false" ht="13" hidden="false" customHeight="false" outlineLevel="0" collapsed="false">
      <c r="A1618" s="0" t="s">
        <v>8047</v>
      </c>
      <c r="B1618" s="0" t="s">
        <v>8048</v>
      </c>
      <c r="E1618" s="0" t="n">
        <v>1</v>
      </c>
      <c r="F1618" s="0" t="s">
        <v>1246</v>
      </c>
      <c r="G1618" s="0" t="s">
        <v>8049</v>
      </c>
      <c r="I1618" s="0" t="n">
        <v>0</v>
      </c>
      <c r="J1618" s="0" t="n">
        <v>1</v>
      </c>
      <c r="L1618" s="8" t="n">
        <v>41956.7945833333</v>
      </c>
      <c r="M1618" s="8" t="n">
        <v>41956.7987268519</v>
      </c>
      <c r="N1618" s="0" t="s">
        <v>8047</v>
      </c>
      <c r="S1618" s="0" t="s">
        <v>8050</v>
      </c>
      <c r="W1618" s="0" t="s">
        <v>3</v>
      </c>
      <c r="Y1618" s="0" t="s">
        <v>605</v>
      </c>
      <c r="AA1618" s="0" t="s">
        <v>85</v>
      </c>
      <c r="AB1618" s="0" t="s">
        <v>66</v>
      </c>
      <c r="AC1618" s="0" t="n">
        <v>0</v>
      </c>
      <c r="AD1618" s="0" t="n">
        <v>0</v>
      </c>
      <c r="AE1618" s="0" t="s">
        <v>3</v>
      </c>
      <c r="AH1618" s="0" t="n">
        <v>0</v>
      </c>
      <c r="AI1618" s="0" t="n">
        <v>0</v>
      </c>
      <c r="AK1618" s="0" t="n">
        <v>1</v>
      </c>
      <c r="AM1618" s="0" t="n">
        <v>1</v>
      </c>
    </row>
    <row r="1619" customFormat="false" ht="13" hidden="false" customHeight="false" outlineLevel="0" collapsed="false">
      <c r="A1619" s="0" t="s">
        <v>8051</v>
      </c>
      <c r="B1619" s="0" t="s">
        <v>8052</v>
      </c>
      <c r="E1619" s="0" t="n">
        <v>1</v>
      </c>
      <c r="F1619" s="0" t="s">
        <v>8053</v>
      </c>
      <c r="G1619" s="0" t="s">
        <v>8054</v>
      </c>
      <c r="I1619" s="0" t="n">
        <v>0</v>
      </c>
      <c r="J1619" s="0" t="n">
        <v>1</v>
      </c>
      <c r="L1619" s="8" t="n">
        <v>42627.6956018519</v>
      </c>
      <c r="M1619" s="8" t="n">
        <v>42956.7654513889</v>
      </c>
      <c r="N1619" s="0" t="s">
        <v>8051</v>
      </c>
      <c r="W1619" s="0" t="s">
        <v>3</v>
      </c>
      <c r="Y1619" s="0" t="s">
        <v>605</v>
      </c>
      <c r="AA1619" s="0" t="s">
        <v>85</v>
      </c>
      <c r="AB1619" s="0" t="s">
        <v>66</v>
      </c>
      <c r="AC1619" s="0" t="n">
        <v>0</v>
      </c>
      <c r="AD1619" s="0" t="n">
        <v>0</v>
      </c>
      <c r="AE1619" s="0" t="s">
        <v>3</v>
      </c>
      <c r="AH1619" s="0" t="n">
        <v>0</v>
      </c>
      <c r="AI1619" s="0" t="n">
        <v>0</v>
      </c>
      <c r="AK1619" s="0" t="n">
        <v>1</v>
      </c>
      <c r="AM1619" s="0" t="n">
        <v>1</v>
      </c>
    </row>
    <row r="1620" customFormat="false" ht="13" hidden="false" customHeight="false" outlineLevel="0" collapsed="false">
      <c r="A1620" s="0" t="s">
        <v>8055</v>
      </c>
      <c r="B1620" s="0" t="s">
        <v>8056</v>
      </c>
      <c r="E1620" s="0" t="n">
        <v>1</v>
      </c>
      <c r="F1620" s="0" t="s">
        <v>6135</v>
      </c>
      <c r="G1620" s="0" t="s">
        <v>8057</v>
      </c>
      <c r="I1620" s="0" t="n">
        <v>0</v>
      </c>
      <c r="J1620" s="0" t="n">
        <v>1</v>
      </c>
      <c r="L1620" s="8" t="n">
        <v>41057.6636574074</v>
      </c>
      <c r="M1620" s="8" t="n">
        <v>41779.7921180556</v>
      </c>
      <c r="N1620" s="0" t="s">
        <v>80</v>
      </c>
      <c r="T1620" s="0" t="s">
        <v>8058</v>
      </c>
      <c r="W1620" s="0" t="s">
        <v>4</v>
      </c>
      <c r="Y1620" s="0" t="s">
        <v>267</v>
      </c>
      <c r="Z1620" s="0" t="s">
        <v>268</v>
      </c>
      <c r="AA1620" s="0" t="s">
        <v>85</v>
      </c>
      <c r="AB1620" s="0" t="s">
        <v>323</v>
      </c>
      <c r="AC1620" s="0" t="n">
        <v>0</v>
      </c>
      <c r="AD1620" s="0" t="n">
        <v>0</v>
      </c>
      <c r="AE1620" s="0" t="s">
        <v>56</v>
      </c>
      <c r="AH1620" s="0" t="n">
        <v>0</v>
      </c>
      <c r="AI1620" s="0" t="n">
        <v>0</v>
      </c>
      <c r="AK1620" s="0" t="n">
        <v>1</v>
      </c>
      <c r="AM1620" s="0" t="n">
        <v>1</v>
      </c>
    </row>
    <row r="1621" customFormat="false" ht="13" hidden="false" customHeight="false" outlineLevel="0" collapsed="false">
      <c r="A1621" s="0" t="s">
        <v>8059</v>
      </c>
      <c r="B1621" s="0" t="s">
        <v>8060</v>
      </c>
      <c r="E1621" s="0" t="n">
        <v>1</v>
      </c>
      <c r="F1621" s="0" t="s">
        <v>1736</v>
      </c>
      <c r="G1621" s="0" t="s">
        <v>4857</v>
      </c>
      <c r="H1621" s="0" t="s">
        <v>879</v>
      </c>
      <c r="I1621" s="0" t="n">
        <v>0</v>
      </c>
      <c r="J1621" s="0" t="n">
        <v>1</v>
      </c>
      <c r="L1621" s="8" t="n">
        <v>41015.8177893518</v>
      </c>
      <c r="M1621" s="8" t="n">
        <v>41015.8191203704</v>
      </c>
      <c r="N1621" s="0" t="s">
        <v>8059</v>
      </c>
      <c r="T1621" s="0" t="s">
        <v>8061</v>
      </c>
      <c r="W1621" s="0" t="s">
        <v>3</v>
      </c>
      <c r="Y1621" s="0" t="s">
        <v>72</v>
      </c>
      <c r="Z1621" s="0" t="s">
        <v>175</v>
      </c>
      <c r="AA1621" s="0" t="s">
        <v>65</v>
      </c>
      <c r="AC1621" s="0" t="n">
        <v>0</v>
      </c>
      <c r="AD1621" s="0" t="n">
        <v>0</v>
      </c>
      <c r="AE1621" s="0" t="s">
        <v>3</v>
      </c>
      <c r="AG1621" s="0" t="s">
        <v>151</v>
      </c>
      <c r="AH1621" s="0" t="n">
        <v>0</v>
      </c>
      <c r="AI1621" s="0" t="n">
        <v>0</v>
      </c>
      <c r="AJ1621" s="0" t="s">
        <v>94</v>
      </c>
      <c r="AK1621" s="0" t="n">
        <v>1</v>
      </c>
      <c r="AM1621" s="0" t="n">
        <v>1</v>
      </c>
    </row>
    <row r="1622" customFormat="false" ht="13" hidden="false" customHeight="false" outlineLevel="0" collapsed="false">
      <c r="A1622" s="0" t="s">
        <v>8062</v>
      </c>
      <c r="B1622" s="0" t="s">
        <v>8063</v>
      </c>
      <c r="E1622" s="0" t="n">
        <v>1</v>
      </c>
      <c r="F1622" s="0" t="s">
        <v>8064</v>
      </c>
      <c r="G1622" s="0" t="s">
        <v>8065</v>
      </c>
      <c r="I1622" s="0" t="n">
        <v>0</v>
      </c>
      <c r="J1622" s="0" t="n">
        <v>1</v>
      </c>
      <c r="L1622" s="8" t="n">
        <v>42502.8870138889</v>
      </c>
      <c r="M1622" s="8" t="n">
        <v>42503.8214930556</v>
      </c>
      <c r="N1622" s="0" t="s">
        <v>44</v>
      </c>
      <c r="T1622" s="0" t="s">
        <v>8066</v>
      </c>
      <c r="W1622" s="0" t="s">
        <v>3</v>
      </c>
      <c r="Y1622" s="0" t="s">
        <v>63</v>
      </c>
      <c r="Z1622" s="0" t="s">
        <v>64</v>
      </c>
      <c r="AA1622" s="0" t="s">
        <v>65</v>
      </c>
      <c r="AB1622" s="0" t="s">
        <v>66</v>
      </c>
      <c r="AC1622" s="0" t="n">
        <v>0</v>
      </c>
      <c r="AD1622" s="0" t="n">
        <v>0</v>
      </c>
      <c r="AE1622" s="0" t="s">
        <v>3</v>
      </c>
      <c r="AH1622" s="0" t="n">
        <v>0</v>
      </c>
      <c r="AI1622" s="0" t="n">
        <v>0</v>
      </c>
      <c r="AK1622" s="0" t="n">
        <v>1</v>
      </c>
      <c r="AM1622" s="0" t="n">
        <v>1</v>
      </c>
    </row>
    <row r="1623" customFormat="false" ht="13" hidden="false" customHeight="false" outlineLevel="0" collapsed="false">
      <c r="A1623" s="0" t="s">
        <v>8067</v>
      </c>
      <c r="B1623" s="0" t="s">
        <v>8068</v>
      </c>
      <c r="E1623" s="0" t="n">
        <v>1</v>
      </c>
      <c r="F1623" s="0" t="s">
        <v>8069</v>
      </c>
      <c r="G1623" s="0" t="s">
        <v>8070</v>
      </c>
      <c r="I1623" s="0" t="n">
        <v>0</v>
      </c>
      <c r="J1623" s="0" t="n">
        <v>1</v>
      </c>
      <c r="L1623" s="8" t="n">
        <v>42747.5063657407</v>
      </c>
      <c r="M1623" s="8" t="n">
        <v>42751.5930208333</v>
      </c>
      <c r="N1623" s="0" t="s">
        <v>44</v>
      </c>
      <c r="T1623" s="0" t="s">
        <v>8071</v>
      </c>
      <c r="W1623" s="0" t="s">
        <v>3</v>
      </c>
      <c r="Y1623" s="0" t="s">
        <v>54</v>
      </c>
      <c r="Z1623" s="0" t="s">
        <v>8072</v>
      </c>
      <c r="AA1623" s="0" t="s">
        <v>55</v>
      </c>
      <c r="AB1623" s="0" t="s">
        <v>66</v>
      </c>
      <c r="AC1623" s="0" t="n">
        <v>0</v>
      </c>
      <c r="AD1623" s="0" t="n">
        <v>0</v>
      </c>
      <c r="AE1623" s="0" t="s">
        <v>3</v>
      </c>
      <c r="AH1623" s="0" t="n">
        <v>0</v>
      </c>
      <c r="AI1623" s="0" t="n">
        <v>0</v>
      </c>
      <c r="AK1623" s="0" t="n">
        <v>1</v>
      </c>
      <c r="AM1623" s="0" t="n">
        <v>1</v>
      </c>
    </row>
    <row r="1624" customFormat="false" ht="13" hidden="false" customHeight="false" outlineLevel="0" collapsed="false">
      <c r="A1624" s="0" t="s">
        <v>80</v>
      </c>
      <c r="B1624" s="0" t="s">
        <v>566</v>
      </c>
      <c r="E1624" s="0" t="n">
        <v>1</v>
      </c>
      <c r="F1624" s="0" t="s">
        <v>2397</v>
      </c>
      <c r="G1624" s="0" t="s">
        <v>8073</v>
      </c>
      <c r="H1624" s="0" t="s">
        <v>1781</v>
      </c>
      <c r="I1624" s="0" t="n">
        <v>0</v>
      </c>
      <c r="J1624" s="0" t="n">
        <v>1</v>
      </c>
      <c r="L1624" s="8" t="n">
        <v>41058.6262384259</v>
      </c>
      <c r="M1624" s="8" t="n">
        <v>42584.7561921296</v>
      </c>
      <c r="N1624" s="0" t="s">
        <v>107</v>
      </c>
      <c r="P1624" s="0" t="s">
        <v>8074</v>
      </c>
      <c r="Q1624" s="0" t="s">
        <v>427</v>
      </c>
      <c r="T1624" s="0" t="s">
        <v>8075</v>
      </c>
      <c r="W1624" s="0" t="s">
        <v>4</v>
      </c>
      <c r="Y1624" s="0" t="s">
        <v>135</v>
      </c>
      <c r="Z1624" s="0" t="s">
        <v>84</v>
      </c>
      <c r="AA1624" s="0" t="s">
        <v>111</v>
      </c>
      <c r="AB1624" s="0" t="s">
        <v>323</v>
      </c>
      <c r="AC1624" s="0" t="n">
        <v>0</v>
      </c>
      <c r="AD1624" s="0" t="n">
        <v>0</v>
      </c>
      <c r="AE1624" s="0" t="s">
        <v>56</v>
      </c>
      <c r="AH1624" s="0" t="n">
        <v>0</v>
      </c>
      <c r="AI1624" s="0" t="n">
        <v>0</v>
      </c>
      <c r="AK1624" s="0" t="n">
        <v>1</v>
      </c>
      <c r="AM1624" s="0" t="n">
        <v>1</v>
      </c>
    </row>
    <row r="1625" customFormat="false" ht="13" hidden="false" customHeight="false" outlineLevel="0" collapsed="false">
      <c r="A1625" s="0" t="s">
        <v>8076</v>
      </c>
      <c r="B1625" s="0" t="s">
        <v>8077</v>
      </c>
      <c r="E1625" s="0" t="n">
        <v>1</v>
      </c>
      <c r="F1625" s="0" t="s">
        <v>8078</v>
      </c>
      <c r="G1625" s="0" t="s">
        <v>8079</v>
      </c>
      <c r="I1625" s="0" t="n">
        <v>0</v>
      </c>
      <c r="J1625" s="0" t="n">
        <v>1</v>
      </c>
      <c r="L1625" s="8" t="n">
        <v>42837.9133680556</v>
      </c>
      <c r="M1625" s="8" t="n">
        <v>42842.6680092593</v>
      </c>
      <c r="N1625" s="0" t="s">
        <v>44</v>
      </c>
      <c r="T1625" s="0" t="s">
        <v>3930</v>
      </c>
      <c r="W1625" s="0" t="s">
        <v>3</v>
      </c>
      <c r="Y1625" s="0" t="s">
        <v>127</v>
      </c>
      <c r="AA1625" s="0" t="s">
        <v>466</v>
      </c>
      <c r="AB1625" s="0" t="s">
        <v>66</v>
      </c>
      <c r="AC1625" s="0" t="n">
        <v>0</v>
      </c>
      <c r="AD1625" s="0" t="n">
        <v>0</v>
      </c>
      <c r="AE1625" s="0" t="s">
        <v>3</v>
      </c>
      <c r="AH1625" s="0" t="n">
        <v>0</v>
      </c>
      <c r="AI1625" s="0" t="n">
        <v>0</v>
      </c>
      <c r="AK1625" s="0" t="n">
        <v>1</v>
      </c>
      <c r="AM1625" s="0" t="n">
        <v>1</v>
      </c>
    </row>
    <row r="1626" customFormat="false" ht="13" hidden="false" customHeight="false" outlineLevel="0" collapsed="false">
      <c r="A1626" s="0" t="s">
        <v>8080</v>
      </c>
      <c r="B1626" s="0" t="s">
        <v>8081</v>
      </c>
      <c r="E1626" s="0" t="n">
        <v>1</v>
      </c>
      <c r="F1626" s="0" t="s">
        <v>8082</v>
      </c>
      <c r="G1626" s="0" t="s">
        <v>8083</v>
      </c>
      <c r="I1626" s="0" t="n">
        <v>0</v>
      </c>
      <c r="J1626" s="0" t="n">
        <v>1</v>
      </c>
      <c r="L1626" s="8" t="n">
        <v>42909.5446180556</v>
      </c>
      <c r="M1626" s="8" t="n">
        <v>42909.6282060185</v>
      </c>
      <c r="N1626" s="0" t="s">
        <v>8080</v>
      </c>
      <c r="T1626" s="0" t="s">
        <v>129</v>
      </c>
      <c r="W1626" s="0" t="s">
        <v>3</v>
      </c>
      <c r="Y1626" s="0" t="s">
        <v>72</v>
      </c>
      <c r="Z1626" s="0" t="s">
        <v>175</v>
      </c>
      <c r="AA1626" s="0" t="s">
        <v>65</v>
      </c>
      <c r="AB1626" s="0" t="s">
        <v>66</v>
      </c>
      <c r="AC1626" s="0" t="n">
        <v>0</v>
      </c>
      <c r="AD1626" s="0" t="n">
        <v>0</v>
      </c>
      <c r="AE1626" s="0" t="s">
        <v>3</v>
      </c>
      <c r="AH1626" s="0" t="n">
        <v>0</v>
      </c>
      <c r="AI1626" s="0" t="n">
        <v>0</v>
      </c>
      <c r="AK1626" s="0" t="n">
        <v>1</v>
      </c>
      <c r="AM1626" s="0" t="n">
        <v>1</v>
      </c>
    </row>
    <row r="1627" customFormat="false" ht="13" hidden="false" customHeight="false" outlineLevel="0" collapsed="false">
      <c r="A1627" s="0" t="s">
        <v>8084</v>
      </c>
      <c r="B1627" s="0" t="s">
        <v>8085</v>
      </c>
      <c r="E1627" s="0" t="n">
        <v>1</v>
      </c>
      <c r="F1627" s="0" t="s">
        <v>3902</v>
      </c>
      <c r="G1627" s="0" t="s">
        <v>8086</v>
      </c>
      <c r="I1627" s="0" t="n">
        <v>0</v>
      </c>
      <c r="J1627" s="0" t="n">
        <v>1</v>
      </c>
      <c r="L1627" s="8" t="n">
        <v>43292.7666319445</v>
      </c>
      <c r="M1627" s="8" t="n">
        <v>43294.713900463</v>
      </c>
      <c r="N1627" s="0" t="s">
        <v>44</v>
      </c>
      <c r="W1627" s="0" t="s">
        <v>3</v>
      </c>
      <c r="Y1627" s="0" t="s">
        <v>605</v>
      </c>
      <c r="AA1627" s="0" t="s">
        <v>65</v>
      </c>
      <c r="AB1627" s="0" t="s">
        <v>142</v>
      </c>
      <c r="AC1627" s="0" t="n">
        <v>0</v>
      </c>
      <c r="AD1627" s="0" t="n">
        <v>0</v>
      </c>
      <c r="AE1627" s="0" t="s">
        <v>3</v>
      </c>
      <c r="AH1627" s="0" t="n">
        <v>0</v>
      </c>
      <c r="AI1627" s="0" t="n">
        <v>0</v>
      </c>
      <c r="AK1627" s="0" t="n">
        <v>1</v>
      </c>
      <c r="AM1627" s="0" t="n">
        <v>1</v>
      </c>
    </row>
    <row r="1628" customFormat="false" ht="13" hidden="false" customHeight="false" outlineLevel="0" collapsed="false">
      <c r="A1628" s="0" t="s">
        <v>8087</v>
      </c>
      <c r="B1628" s="0" t="s">
        <v>8088</v>
      </c>
      <c r="E1628" s="0" t="n">
        <v>1</v>
      </c>
      <c r="F1628" s="0" t="s">
        <v>2039</v>
      </c>
      <c r="G1628" s="0" t="s">
        <v>8089</v>
      </c>
      <c r="I1628" s="0" t="n">
        <v>0</v>
      </c>
      <c r="J1628" s="0" t="n">
        <v>1</v>
      </c>
      <c r="L1628" s="8" t="n">
        <v>42860.8203472222</v>
      </c>
      <c r="M1628" s="8" t="n">
        <v>42887.6651851852</v>
      </c>
      <c r="N1628" s="0" t="s">
        <v>44</v>
      </c>
      <c r="T1628" s="0" t="s">
        <v>8090</v>
      </c>
      <c r="W1628" s="0" t="s">
        <v>3</v>
      </c>
      <c r="Y1628" s="0" t="s">
        <v>135</v>
      </c>
      <c r="Z1628" s="0" t="s">
        <v>605</v>
      </c>
      <c r="AA1628" s="0" t="s">
        <v>85</v>
      </c>
      <c r="AB1628" s="0" t="s">
        <v>66</v>
      </c>
      <c r="AC1628" s="0" t="n">
        <v>0</v>
      </c>
      <c r="AD1628" s="0" t="n">
        <v>0</v>
      </c>
      <c r="AE1628" s="0" t="s">
        <v>3</v>
      </c>
      <c r="AH1628" s="0" t="n">
        <v>0</v>
      </c>
      <c r="AI1628" s="0" t="n">
        <v>0</v>
      </c>
      <c r="AK1628" s="0" t="n">
        <v>1</v>
      </c>
      <c r="AM1628" s="0" t="n">
        <v>1</v>
      </c>
    </row>
    <row r="1629" customFormat="false" ht="13" hidden="false" customHeight="false" outlineLevel="0" collapsed="false">
      <c r="A1629" s="0" t="s">
        <v>8091</v>
      </c>
      <c r="B1629" s="0" t="s">
        <v>8092</v>
      </c>
      <c r="C1629" s="0" t="s">
        <v>8093</v>
      </c>
      <c r="E1629" s="0" t="n">
        <v>1</v>
      </c>
      <c r="F1629" s="0" t="s">
        <v>8094</v>
      </c>
      <c r="G1629" s="0" t="s">
        <v>8095</v>
      </c>
      <c r="I1629" s="0" t="n">
        <v>0</v>
      </c>
      <c r="J1629" s="0" t="n">
        <v>1</v>
      </c>
      <c r="L1629" s="8" t="n">
        <v>42130.8625347222</v>
      </c>
      <c r="M1629" s="8" t="n">
        <v>42430.9668865741</v>
      </c>
      <c r="N1629" s="0" t="s">
        <v>8091</v>
      </c>
      <c r="O1629" s="0" t="s">
        <v>44</v>
      </c>
      <c r="S1629" s="0" t="s">
        <v>8096</v>
      </c>
      <c r="W1629" s="0" t="s">
        <v>3</v>
      </c>
      <c r="Y1629" s="0" t="s">
        <v>3021</v>
      </c>
      <c r="Z1629" s="0" t="s">
        <v>64</v>
      </c>
      <c r="AA1629" s="0" t="s">
        <v>101</v>
      </c>
      <c r="AC1629" s="0" t="n">
        <v>0</v>
      </c>
      <c r="AD1629" s="0" t="n">
        <v>0</v>
      </c>
      <c r="AE1629" s="0" t="s">
        <v>3</v>
      </c>
      <c r="AH1629" s="0" t="n">
        <v>0</v>
      </c>
      <c r="AI1629" s="0" t="n">
        <v>0</v>
      </c>
      <c r="AJ1629" s="8" t="n">
        <v>42130.8625</v>
      </c>
      <c r="AK1629" s="0" t="n">
        <v>0</v>
      </c>
      <c r="AM1629" s="0" t="n">
        <v>1</v>
      </c>
    </row>
    <row r="1630" customFormat="false" ht="13" hidden="false" customHeight="false" outlineLevel="0" collapsed="false">
      <c r="A1630" s="0" t="s">
        <v>8097</v>
      </c>
      <c r="B1630" s="0" t="s">
        <v>8098</v>
      </c>
      <c r="E1630" s="0" t="n">
        <v>1</v>
      </c>
      <c r="F1630" s="0" t="s">
        <v>8099</v>
      </c>
      <c r="G1630" s="0" t="s">
        <v>8100</v>
      </c>
      <c r="I1630" s="0" t="n">
        <v>0</v>
      </c>
      <c r="J1630" s="0" t="n">
        <v>1</v>
      </c>
      <c r="L1630" s="8" t="n">
        <v>42173.7015856481</v>
      </c>
      <c r="M1630" s="8" t="n">
        <v>42173.7023726852</v>
      </c>
      <c r="N1630" s="0" t="s">
        <v>8097</v>
      </c>
      <c r="T1630" s="0" t="s">
        <v>8101</v>
      </c>
      <c r="W1630" s="0" t="s">
        <v>3</v>
      </c>
      <c r="Y1630" s="0" t="s">
        <v>72</v>
      </c>
      <c r="Z1630" s="0" t="s">
        <v>73</v>
      </c>
      <c r="AA1630" s="0" t="s">
        <v>65</v>
      </c>
      <c r="AB1630" s="0" t="s">
        <v>74</v>
      </c>
      <c r="AC1630" s="0" t="n">
        <v>0</v>
      </c>
      <c r="AD1630" s="0" t="n">
        <v>0</v>
      </c>
      <c r="AE1630" s="0" t="s">
        <v>3</v>
      </c>
      <c r="AH1630" s="0" t="n">
        <v>0</v>
      </c>
      <c r="AI1630" s="0" t="n">
        <v>0</v>
      </c>
      <c r="AK1630" s="0" t="n">
        <v>1</v>
      </c>
      <c r="AM1630" s="0" t="n">
        <v>1</v>
      </c>
    </row>
    <row r="1631" customFormat="false" ht="13" hidden="false" customHeight="false" outlineLevel="0" collapsed="false">
      <c r="A1631" s="0" t="s">
        <v>8102</v>
      </c>
      <c r="B1631" s="0" t="s">
        <v>8103</v>
      </c>
      <c r="E1631" s="0" t="n">
        <v>1</v>
      </c>
      <c r="F1631" s="0" t="s">
        <v>7118</v>
      </c>
      <c r="G1631" s="0" t="s">
        <v>8104</v>
      </c>
      <c r="I1631" s="0" t="n">
        <v>0</v>
      </c>
      <c r="J1631" s="0" t="n">
        <v>1</v>
      </c>
      <c r="L1631" s="8" t="n">
        <v>41669.917025463</v>
      </c>
      <c r="M1631" s="8" t="n">
        <v>41669.917025463</v>
      </c>
      <c r="T1631" s="0" t="s">
        <v>8105</v>
      </c>
      <c r="W1631" s="0" t="s">
        <v>3</v>
      </c>
      <c r="Y1631" s="0" t="s">
        <v>72</v>
      </c>
      <c r="Z1631" s="0" t="s">
        <v>73</v>
      </c>
      <c r="AA1631" s="0" t="s">
        <v>65</v>
      </c>
      <c r="AC1631" s="0" t="n">
        <v>0</v>
      </c>
      <c r="AD1631" s="0" t="n">
        <v>0</v>
      </c>
      <c r="AE1631" s="0" t="s">
        <v>3</v>
      </c>
      <c r="AH1631" s="0" t="n">
        <v>0</v>
      </c>
      <c r="AI1631" s="0" t="n">
        <v>0</v>
      </c>
      <c r="AK1631" s="0" t="n">
        <v>1</v>
      </c>
      <c r="AM1631" s="0" t="n">
        <v>1</v>
      </c>
    </row>
    <row r="1632" customFormat="false" ht="13" hidden="false" customHeight="false" outlineLevel="0" collapsed="false">
      <c r="A1632" s="0" t="s">
        <v>8106</v>
      </c>
      <c r="B1632" s="0" t="s">
        <v>8107</v>
      </c>
      <c r="E1632" s="0" t="n">
        <v>1</v>
      </c>
      <c r="F1632" s="0" t="s">
        <v>8108</v>
      </c>
      <c r="G1632" s="0" t="s">
        <v>8109</v>
      </c>
      <c r="H1632" s="0" t="s">
        <v>1205</v>
      </c>
      <c r="I1632" s="0" t="n">
        <v>0</v>
      </c>
      <c r="J1632" s="0" t="n">
        <v>1</v>
      </c>
      <c r="L1632" s="8" t="n">
        <v>41347.6394328704</v>
      </c>
      <c r="M1632" s="8" t="n">
        <v>41360.7031018519</v>
      </c>
      <c r="N1632" s="0" t="s">
        <v>384</v>
      </c>
      <c r="S1632" s="0" t="s">
        <v>8110</v>
      </c>
      <c r="T1632" s="0" t="s">
        <v>3930</v>
      </c>
      <c r="W1632" s="0" t="s">
        <v>3</v>
      </c>
      <c r="X1632" s="0" t="s">
        <v>8111</v>
      </c>
      <c r="Y1632" s="0" t="s">
        <v>127</v>
      </c>
      <c r="Z1632" s="0" t="s">
        <v>127</v>
      </c>
      <c r="AA1632" s="0" t="s">
        <v>466</v>
      </c>
      <c r="AB1632" s="0" t="s">
        <v>8112</v>
      </c>
      <c r="AC1632" s="0" t="n">
        <v>0</v>
      </c>
      <c r="AD1632" s="0" t="n">
        <v>0</v>
      </c>
      <c r="AE1632" s="0" t="s">
        <v>3</v>
      </c>
      <c r="AG1632" s="0" t="s">
        <v>151</v>
      </c>
      <c r="AH1632" s="0" t="n">
        <v>0</v>
      </c>
      <c r="AI1632" s="0" t="n">
        <v>0</v>
      </c>
      <c r="AJ1632" s="0" t="s">
        <v>94</v>
      </c>
      <c r="AK1632" s="0" t="n">
        <v>1</v>
      </c>
      <c r="AM1632" s="0" t="n">
        <v>1</v>
      </c>
    </row>
    <row r="1633" customFormat="false" ht="13" hidden="false" customHeight="false" outlineLevel="0" collapsed="false">
      <c r="A1633" s="0" t="s">
        <v>8113</v>
      </c>
      <c r="B1633" s="0" t="s">
        <v>8114</v>
      </c>
      <c r="E1633" s="0" t="n">
        <v>1</v>
      </c>
      <c r="F1633" s="0" t="s">
        <v>5726</v>
      </c>
      <c r="G1633" s="0" t="s">
        <v>8115</v>
      </c>
      <c r="I1633" s="0" t="n">
        <v>0</v>
      </c>
      <c r="J1633" s="0" t="n">
        <v>1</v>
      </c>
      <c r="L1633" s="8" t="n">
        <v>42724.9428009259</v>
      </c>
      <c r="M1633" s="8" t="n">
        <v>42758.6296643519</v>
      </c>
      <c r="N1633" s="0" t="s">
        <v>8113</v>
      </c>
      <c r="T1633" s="0" t="s">
        <v>598</v>
      </c>
      <c r="W1633" s="0" t="s">
        <v>3</v>
      </c>
      <c r="Y1633" s="0" t="s">
        <v>72</v>
      </c>
      <c r="Z1633" s="0" t="s">
        <v>73</v>
      </c>
      <c r="AA1633" s="0" t="s">
        <v>65</v>
      </c>
      <c r="AB1633" s="0" t="s">
        <v>66</v>
      </c>
      <c r="AC1633" s="0" t="n">
        <v>0</v>
      </c>
      <c r="AD1633" s="0" t="n">
        <v>0</v>
      </c>
      <c r="AE1633" s="0" t="s">
        <v>3</v>
      </c>
      <c r="AH1633" s="0" t="n">
        <v>0</v>
      </c>
      <c r="AI1633" s="0" t="n">
        <v>0</v>
      </c>
      <c r="AK1633" s="0" t="n">
        <v>1</v>
      </c>
      <c r="AM1633" s="0" t="n">
        <v>1</v>
      </c>
    </row>
    <row r="1634" customFormat="false" ht="13" hidden="false" customHeight="false" outlineLevel="0" collapsed="false">
      <c r="A1634" s="0" t="s">
        <v>8116</v>
      </c>
      <c r="B1634" s="0" t="s">
        <v>8117</v>
      </c>
      <c r="E1634" s="0" t="n">
        <v>1</v>
      </c>
      <c r="F1634" s="0" t="s">
        <v>5253</v>
      </c>
      <c r="G1634" s="0" t="s">
        <v>5254</v>
      </c>
      <c r="I1634" s="0" t="n">
        <v>0</v>
      </c>
      <c r="J1634" s="0" t="n">
        <v>1</v>
      </c>
      <c r="L1634" s="8" t="n">
        <v>42920.6916435185</v>
      </c>
      <c r="M1634" s="8" t="n">
        <v>42920.6916435185</v>
      </c>
      <c r="W1634" s="0" t="s">
        <v>3</v>
      </c>
      <c r="Y1634" s="0" t="s">
        <v>63</v>
      </c>
      <c r="Z1634" s="0" t="s">
        <v>64</v>
      </c>
      <c r="AA1634" s="0" t="s">
        <v>65</v>
      </c>
      <c r="AB1634" s="0" t="s">
        <v>142</v>
      </c>
      <c r="AC1634" s="0" t="n">
        <v>0</v>
      </c>
      <c r="AD1634" s="0" t="n">
        <v>0</v>
      </c>
      <c r="AE1634" s="0" t="s">
        <v>3</v>
      </c>
      <c r="AH1634" s="0" t="n">
        <v>0</v>
      </c>
      <c r="AI1634" s="0" t="n">
        <v>0</v>
      </c>
      <c r="AK1634" s="0" t="n">
        <v>1</v>
      </c>
      <c r="AM1634" s="0" t="n">
        <v>1</v>
      </c>
    </row>
    <row r="1635" customFormat="false" ht="13" hidden="false" customHeight="false" outlineLevel="0" collapsed="false">
      <c r="A1635" s="0" t="s">
        <v>8118</v>
      </c>
      <c r="B1635" s="0" t="s">
        <v>8119</v>
      </c>
      <c r="E1635" s="0" t="n">
        <v>1</v>
      </c>
      <c r="F1635" s="0" t="s">
        <v>8120</v>
      </c>
      <c r="G1635" s="0" t="s">
        <v>8121</v>
      </c>
      <c r="I1635" s="0" t="n">
        <v>0</v>
      </c>
      <c r="J1635" s="0" t="n">
        <v>1</v>
      </c>
      <c r="L1635" s="8" t="n">
        <v>42222.7274652778</v>
      </c>
      <c r="M1635" s="8" t="n">
        <v>42584.8001388889</v>
      </c>
      <c r="N1635" s="0" t="s">
        <v>107</v>
      </c>
      <c r="T1635" s="0" t="s">
        <v>8122</v>
      </c>
      <c r="W1635" s="0" t="s">
        <v>4</v>
      </c>
      <c r="X1635" s="0" t="s">
        <v>8123</v>
      </c>
      <c r="Y1635" s="0" t="s">
        <v>605</v>
      </c>
      <c r="Z1635" s="0" t="s">
        <v>2012</v>
      </c>
      <c r="AA1635" s="0" t="s">
        <v>85</v>
      </c>
      <c r="AB1635" s="0" t="s">
        <v>477</v>
      </c>
      <c r="AC1635" s="0" t="n">
        <v>0</v>
      </c>
      <c r="AD1635" s="0" t="n">
        <v>0</v>
      </c>
      <c r="AE1635" s="0" t="s">
        <v>56</v>
      </c>
      <c r="AH1635" s="0" t="n">
        <v>0</v>
      </c>
      <c r="AI1635" s="0" t="n">
        <v>0</v>
      </c>
      <c r="AK1635" s="0" t="n">
        <v>1</v>
      </c>
      <c r="AM1635" s="0" t="n">
        <v>1</v>
      </c>
    </row>
    <row r="1636" customFormat="false" ht="13" hidden="false" customHeight="false" outlineLevel="0" collapsed="false">
      <c r="A1636" s="0" t="s">
        <v>8124</v>
      </c>
      <c r="B1636" s="0" t="s">
        <v>8125</v>
      </c>
      <c r="E1636" s="0" t="n">
        <v>1</v>
      </c>
      <c r="F1636" s="0" t="s">
        <v>8126</v>
      </c>
      <c r="G1636" s="0" t="s">
        <v>8126</v>
      </c>
      <c r="I1636" s="0" t="n">
        <v>0</v>
      </c>
      <c r="J1636" s="0" t="n">
        <v>1</v>
      </c>
      <c r="L1636" s="8" t="n">
        <v>42947.7243402778</v>
      </c>
      <c r="M1636" s="8" t="n">
        <v>43461.4972685185</v>
      </c>
      <c r="N1636" s="0" t="s">
        <v>1117</v>
      </c>
      <c r="W1636" s="0" t="s">
        <v>3</v>
      </c>
      <c r="Y1636" s="0" t="s">
        <v>605</v>
      </c>
      <c r="Z1636" s="0" t="s">
        <v>605</v>
      </c>
      <c r="AA1636" s="0" t="s">
        <v>85</v>
      </c>
      <c r="AB1636" s="0" t="s">
        <v>66</v>
      </c>
      <c r="AC1636" s="0" t="n">
        <v>0</v>
      </c>
      <c r="AD1636" s="0" t="n">
        <v>0</v>
      </c>
      <c r="AE1636" s="0" t="s">
        <v>3</v>
      </c>
      <c r="AH1636" s="0" t="n">
        <v>0</v>
      </c>
      <c r="AI1636" s="0" t="n">
        <v>0</v>
      </c>
      <c r="AK1636" s="0" t="n">
        <v>1</v>
      </c>
      <c r="AM1636" s="0" t="n">
        <v>1</v>
      </c>
    </row>
    <row r="1637" customFormat="false" ht="13" hidden="false" customHeight="false" outlineLevel="0" collapsed="false">
      <c r="A1637" s="0" t="s">
        <v>8127</v>
      </c>
      <c r="B1637" s="0" t="s">
        <v>8128</v>
      </c>
      <c r="E1637" s="0" t="n">
        <v>1</v>
      </c>
      <c r="F1637" s="0" t="s">
        <v>8129</v>
      </c>
      <c r="G1637" s="0" t="s">
        <v>8130</v>
      </c>
      <c r="I1637" s="0" t="n">
        <v>0</v>
      </c>
      <c r="J1637" s="0" t="n">
        <v>1</v>
      </c>
      <c r="L1637" s="8" t="n">
        <v>42376.9824305556</v>
      </c>
      <c r="M1637" s="8" t="n">
        <v>42612.6536805556</v>
      </c>
      <c r="N1637" s="0" t="s">
        <v>107</v>
      </c>
      <c r="W1637" s="0" t="s">
        <v>3</v>
      </c>
      <c r="AA1637" s="0" t="s">
        <v>85</v>
      </c>
      <c r="AB1637" s="0" t="s">
        <v>66</v>
      </c>
      <c r="AC1637" s="0" t="n">
        <v>0</v>
      </c>
      <c r="AD1637" s="0" t="n">
        <v>0</v>
      </c>
      <c r="AE1637" s="0" t="s">
        <v>3</v>
      </c>
      <c r="AH1637" s="0" t="n">
        <v>0</v>
      </c>
      <c r="AI1637" s="0" t="n">
        <v>0</v>
      </c>
      <c r="AK1637" s="0" t="n">
        <v>1</v>
      </c>
      <c r="AM1637" s="0" t="n">
        <v>1</v>
      </c>
    </row>
    <row r="1638" customFormat="false" ht="13" hidden="false" customHeight="false" outlineLevel="0" collapsed="false">
      <c r="A1638" s="0" t="s">
        <v>8131</v>
      </c>
      <c r="B1638" s="0" t="s">
        <v>8132</v>
      </c>
      <c r="E1638" s="0" t="n">
        <v>1</v>
      </c>
      <c r="F1638" s="0" t="s">
        <v>8133</v>
      </c>
      <c r="G1638" s="0" t="s">
        <v>8134</v>
      </c>
      <c r="I1638" s="0" t="n">
        <v>0</v>
      </c>
      <c r="J1638" s="0" t="n">
        <v>1</v>
      </c>
      <c r="L1638" s="8" t="n">
        <v>42089.5576851852</v>
      </c>
      <c r="M1638" s="8" t="n">
        <v>42089.5576851852</v>
      </c>
      <c r="T1638" s="0" t="s">
        <v>8101</v>
      </c>
      <c r="W1638" s="0" t="s">
        <v>3</v>
      </c>
      <c r="Y1638" s="0" t="s">
        <v>72</v>
      </c>
      <c r="Z1638" s="0" t="s">
        <v>175</v>
      </c>
      <c r="AA1638" s="0" t="s">
        <v>65</v>
      </c>
      <c r="AC1638" s="0" t="n">
        <v>0</v>
      </c>
      <c r="AD1638" s="0" t="n">
        <v>0</v>
      </c>
      <c r="AE1638" s="0" t="s">
        <v>3</v>
      </c>
      <c r="AH1638" s="0" t="n">
        <v>0</v>
      </c>
      <c r="AI1638" s="0" t="n">
        <v>0</v>
      </c>
      <c r="AK1638" s="0" t="n">
        <v>1</v>
      </c>
      <c r="AM1638" s="0" t="n">
        <v>1</v>
      </c>
    </row>
    <row r="1639" customFormat="false" ht="13" hidden="false" customHeight="false" outlineLevel="0" collapsed="false">
      <c r="A1639" s="0" t="s">
        <v>8135</v>
      </c>
      <c r="B1639" s="0" t="s">
        <v>8136</v>
      </c>
      <c r="E1639" s="0" t="n">
        <v>1</v>
      </c>
      <c r="F1639" s="0" t="s">
        <v>3719</v>
      </c>
      <c r="G1639" s="0" t="s">
        <v>8137</v>
      </c>
      <c r="H1639" s="0" t="s">
        <v>702</v>
      </c>
      <c r="I1639" s="0" t="n">
        <v>0</v>
      </c>
      <c r="J1639" s="0" t="n">
        <v>1</v>
      </c>
      <c r="L1639" s="8" t="n">
        <v>40849.8075462963</v>
      </c>
      <c r="M1639" s="8" t="n">
        <v>40877.511400463</v>
      </c>
      <c r="N1639" s="0" t="s">
        <v>44</v>
      </c>
      <c r="Q1639" s="0" t="s">
        <v>92</v>
      </c>
      <c r="T1639" s="0" t="s">
        <v>8138</v>
      </c>
      <c r="W1639" s="0" t="s">
        <v>3</v>
      </c>
      <c r="AC1639" s="0" t="n">
        <v>0</v>
      </c>
      <c r="AD1639" s="0" t="n">
        <v>0</v>
      </c>
      <c r="AE1639" s="0" t="s">
        <v>3</v>
      </c>
      <c r="AH1639" s="0" t="n">
        <v>0</v>
      </c>
      <c r="AI1639" s="0" t="n">
        <v>0</v>
      </c>
      <c r="AJ1639" s="0" t="s">
        <v>94</v>
      </c>
      <c r="AK1639" s="0" t="n">
        <v>1</v>
      </c>
      <c r="AM1639" s="0" t="n">
        <v>1</v>
      </c>
    </row>
    <row r="1640" customFormat="false" ht="13" hidden="false" customHeight="false" outlineLevel="0" collapsed="false">
      <c r="A1640" s="0" t="s">
        <v>8139</v>
      </c>
      <c r="B1640" s="0" t="s">
        <v>8140</v>
      </c>
      <c r="E1640" s="0" t="n">
        <v>1</v>
      </c>
      <c r="F1640" s="0" t="s">
        <v>8141</v>
      </c>
      <c r="G1640" s="0" t="s">
        <v>8142</v>
      </c>
      <c r="I1640" s="0" t="n">
        <v>0</v>
      </c>
      <c r="J1640" s="0" t="n">
        <v>1</v>
      </c>
      <c r="L1640" s="8" t="n">
        <v>43256.7187037037</v>
      </c>
      <c r="M1640" s="8" t="n">
        <v>43447.6446064815</v>
      </c>
      <c r="N1640" s="0" t="s">
        <v>1117</v>
      </c>
      <c r="T1640" s="0" t="s">
        <v>129</v>
      </c>
      <c r="W1640" s="0" t="s">
        <v>3</v>
      </c>
      <c r="Y1640" s="0" t="s">
        <v>72</v>
      </c>
      <c r="Z1640" s="0" t="s">
        <v>73</v>
      </c>
      <c r="AA1640" s="0" t="s">
        <v>65</v>
      </c>
      <c r="AB1640" s="0" t="s">
        <v>66</v>
      </c>
      <c r="AC1640" s="0" t="n">
        <v>0</v>
      </c>
      <c r="AD1640" s="0" t="n">
        <v>0</v>
      </c>
      <c r="AE1640" s="0" t="s">
        <v>3</v>
      </c>
      <c r="AH1640" s="0" t="n">
        <v>0</v>
      </c>
      <c r="AI1640" s="0" t="n">
        <v>0</v>
      </c>
      <c r="AK1640" s="0" t="n">
        <v>1</v>
      </c>
      <c r="AM1640" s="0" t="n">
        <v>1</v>
      </c>
    </row>
    <row r="1641" customFormat="false" ht="13" hidden="false" customHeight="false" outlineLevel="0" collapsed="false">
      <c r="A1641" s="0" t="s">
        <v>8143</v>
      </c>
      <c r="B1641" s="0" t="s">
        <v>8144</v>
      </c>
      <c r="E1641" s="0" t="n">
        <v>1</v>
      </c>
      <c r="F1641" s="0" t="s">
        <v>8145</v>
      </c>
      <c r="G1641" s="0" t="s">
        <v>8146</v>
      </c>
      <c r="H1641" s="0" t="s">
        <v>3145</v>
      </c>
      <c r="I1641" s="0" t="n">
        <v>0</v>
      </c>
      <c r="J1641" s="0" t="n">
        <v>1</v>
      </c>
      <c r="L1641" s="8" t="n">
        <v>42529.6529050926</v>
      </c>
      <c r="M1641" s="8" t="n">
        <v>43174.7011574074</v>
      </c>
      <c r="N1641" s="0" t="s">
        <v>44</v>
      </c>
      <c r="W1641" s="0" t="s">
        <v>3</v>
      </c>
      <c r="Y1641" s="0" t="s">
        <v>165</v>
      </c>
      <c r="Z1641" s="0" t="s">
        <v>166</v>
      </c>
      <c r="AA1641" s="0" t="s">
        <v>65</v>
      </c>
      <c r="AB1641" s="0" t="s">
        <v>66</v>
      </c>
      <c r="AC1641" s="0" t="n">
        <v>0</v>
      </c>
      <c r="AD1641" s="0" t="n">
        <v>0</v>
      </c>
      <c r="AE1641" s="0" t="s">
        <v>3</v>
      </c>
      <c r="AH1641" s="0" t="n">
        <v>0</v>
      </c>
      <c r="AI1641" s="0" t="n">
        <v>0</v>
      </c>
      <c r="AK1641" s="0" t="n">
        <v>1</v>
      </c>
      <c r="AM1641" s="0" t="n">
        <v>1</v>
      </c>
    </row>
    <row r="1642" customFormat="false" ht="13" hidden="false" customHeight="false" outlineLevel="0" collapsed="false">
      <c r="A1642" s="0" t="s">
        <v>8147</v>
      </c>
      <c r="B1642" s="0" t="s">
        <v>8148</v>
      </c>
      <c r="E1642" s="0" t="n">
        <v>1</v>
      </c>
      <c r="F1642" s="0" t="s">
        <v>8149</v>
      </c>
      <c r="G1642" s="0" t="s">
        <v>3565</v>
      </c>
      <c r="H1642" s="0" t="s">
        <v>196</v>
      </c>
      <c r="I1642" s="0" t="n">
        <v>0</v>
      </c>
      <c r="J1642" s="0" t="n">
        <v>1</v>
      </c>
      <c r="L1642" s="8" t="n">
        <v>41064.8940046296</v>
      </c>
      <c r="M1642" s="8" t="n">
        <v>41785.5580439815</v>
      </c>
      <c r="N1642" s="0" t="s">
        <v>80</v>
      </c>
      <c r="Q1642" s="0" t="s">
        <v>7567</v>
      </c>
      <c r="T1642" s="0" t="s">
        <v>8150</v>
      </c>
      <c r="W1642" s="0" t="s">
        <v>4</v>
      </c>
      <c r="Y1642" s="0" t="s">
        <v>1850</v>
      </c>
      <c r="Z1642" s="0" t="s">
        <v>268</v>
      </c>
      <c r="AA1642" s="0" t="s">
        <v>85</v>
      </c>
      <c r="AB1642" s="0" t="s">
        <v>86</v>
      </c>
      <c r="AC1642" s="0" t="n">
        <v>0</v>
      </c>
      <c r="AD1642" s="0" t="n">
        <v>0</v>
      </c>
      <c r="AE1642" s="0" t="s">
        <v>56</v>
      </c>
      <c r="AH1642" s="0" t="n">
        <v>0</v>
      </c>
      <c r="AI1642" s="0" t="n">
        <v>0</v>
      </c>
      <c r="AK1642" s="0" t="n">
        <v>1</v>
      </c>
      <c r="AM1642" s="0" t="n">
        <v>1</v>
      </c>
    </row>
    <row r="1643" customFormat="false" ht="13" hidden="false" customHeight="false" outlineLevel="0" collapsed="false">
      <c r="A1643" s="0" t="s">
        <v>8151</v>
      </c>
      <c r="B1643" s="0" t="s">
        <v>8152</v>
      </c>
      <c r="E1643" s="0" t="n">
        <v>1</v>
      </c>
      <c r="F1643" s="0" t="s">
        <v>4788</v>
      </c>
      <c r="G1643" s="0" t="s">
        <v>8153</v>
      </c>
      <c r="H1643" s="0" t="s">
        <v>1042</v>
      </c>
      <c r="I1643" s="0" t="n">
        <v>0</v>
      </c>
      <c r="J1643" s="0" t="n">
        <v>1</v>
      </c>
      <c r="L1643" s="8" t="n">
        <v>40884.6953125</v>
      </c>
      <c r="M1643" s="8" t="n">
        <v>40948.589837963</v>
      </c>
      <c r="N1643" s="0" t="s">
        <v>44</v>
      </c>
      <c r="Q1643" s="0" t="s">
        <v>1043</v>
      </c>
      <c r="T1643" s="0" t="s">
        <v>8154</v>
      </c>
      <c r="W1643" s="0" t="s">
        <v>3</v>
      </c>
      <c r="AC1643" s="0" t="n">
        <v>0</v>
      </c>
      <c r="AD1643" s="0" t="n">
        <v>0</v>
      </c>
      <c r="AE1643" s="0" t="s">
        <v>3</v>
      </c>
      <c r="AH1643" s="0" t="n">
        <v>0</v>
      </c>
      <c r="AI1643" s="0" t="n">
        <v>0</v>
      </c>
      <c r="AJ1643" s="0" t="s">
        <v>94</v>
      </c>
      <c r="AK1643" s="0" t="n">
        <v>1</v>
      </c>
      <c r="AM1643" s="0" t="n">
        <v>1</v>
      </c>
    </row>
    <row r="1644" customFormat="false" ht="13" hidden="false" customHeight="false" outlineLevel="0" collapsed="false">
      <c r="A1644" s="0" t="s">
        <v>8155</v>
      </c>
      <c r="B1644" s="0" t="s">
        <v>8156</v>
      </c>
      <c r="E1644" s="0" t="n">
        <v>1</v>
      </c>
      <c r="F1644" s="0" t="s">
        <v>8157</v>
      </c>
      <c r="G1644" s="0" t="s">
        <v>8158</v>
      </c>
      <c r="I1644" s="0" t="n">
        <v>0</v>
      </c>
      <c r="J1644" s="0" t="n">
        <v>1</v>
      </c>
      <c r="L1644" s="8" t="n">
        <v>42565.651875</v>
      </c>
      <c r="M1644" s="8" t="n">
        <v>42565.6538078704</v>
      </c>
      <c r="N1644" s="0" t="s">
        <v>44</v>
      </c>
      <c r="T1644" s="0" t="s">
        <v>8159</v>
      </c>
      <c r="W1644" s="0" t="s">
        <v>3</v>
      </c>
      <c r="Y1644" s="0" t="s">
        <v>63</v>
      </c>
      <c r="Z1644" s="0" t="s">
        <v>64</v>
      </c>
      <c r="AA1644" s="0" t="s">
        <v>65</v>
      </c>
      <c r="AB1644" s="0" t="s">
        <v>66</v>
      </c>
      <c r="AC1644" s="0" t="n">
        <v>0</v>
      </c>
      <c r="AD1644" s="0" t="n">
        <v>0</v>
      </c>
      <c r="AE1644" s="0" t="s">
        <v>3</v>
      </c>
      <c r="AH1644" s="0" t="n">
        <v>0</v>
      </c>
      <c r="AI1644" s="0" t="n">
        <v>0</v>
      </c>
      <c r="AK1644" s="0" t="n">
        <v>1</v>
      </c>
      <c r="AM1644" s="0" t="n">
        <v>1</v>
      </c>
    </row>
    <row r="1645" customFormat="false" ht="13" hidden="false" customHeight="false" outlineLevel="0" collapsed="false">
      <c r="A1645" s="0" t="s">
        <v>8160</v>
      </c>
      <c r="B1645" s="0" t="s">
        <v>8161</v>
      </c>
      <c r="E1645" s="0" t="n">
        <v>1</v>
      </c>
      <c r="F1645" s="0" t="s">
        <v>8162</v>
      </c>
      <c r="G1645" s="0" t="s">
        <v>5162</v>
      </c>
      <c r="I1645" s="0" t="n">
        <v>0</v>
      </c>
      <c r="J1645" s="0" t="n">
        <v>1</v>
      </c>
      <c r="L1645" s="8" t="n">
        <v>41068.7334143519</v>
      </c>
      <c r="M1645" s="8" t="n">
        <v>41528.839212963</v>
      </c>
      <c r="N1645" s="0" t="s">
        <v>276</v>
      </c>
      <c r="S1645" s="0" t="s">
        <v>8163</v>
      </c>
      <c r="W1645" s="0" t="s">
        <v>3</v>
      </c>
      <c r="Y1645" s="0" t="s">
        <v>72</v>
      </c>
      <c r="Z1645" s="0" t="s">
        <v>175</v>
      </c>
      <c r="AA1645" s="0" t="s">
        <v>65</v>
      </c>
      <c r="AC1645" s="0" t="n">
        <v>0</v>
      </c>
      <c r="AD1645" s="0" t="n">
        <v>0</v>
      </c>
      <c r="AE1645" s="0" t="s">
        <v>3</v>
      </c>
      <c r="AH1645" s="0" t="n">
        <v>0</v>
      </c>
      <c r="AI1645" s="0" t="n">
        <v>0</v>
      </c>
      <c r="AJ1645" s="0" t="s">
        <v>94</v>
      </c>
      <c r="AK1645" s="0" t="n">
        <v>1</v>
      </c>
      <c r="AM1645" s="0" t="n">
        <v>1</v>
      </c>
    </row>
    <row r="1646" customFormat="false" ht="13" hidden="false" customHeight="false" outlineLevel="0" collapsed="false">
      <c r="A1646" s="0" t="s">
        <v>8164</v>
      </c>
      <c r="B1646" s="0" t="s">
        <v>8165</v>
      </c>
      <c r="E1646" s="0" t="n">
        <v>1</v>
      </c>
      <c r="F1646" s="0" t="s">
        <v>8166</v>
      </c>
      <c r="G1646" s="0" t="s">
        <v>8167</v>
      </c>
      <c r="I1646" s="0" t="n">
        <v>0</v>
      </c>
      <c r="J1646" s="0" t="n">
        <v>1</v>
      </c>
      <c r="L1646" s="8" t="n">
        <v>42796.8900925926</v>
      </c>
      <c r="M1646" s="8" t="n">
        <v>42800.5886342593</v>
      </c>
      <c r="N1646" s="0" t="s">
        <v>8164</v>
      </c>
      <c r="W1646" s="0" t="s">
        <v>3</v>
      </c>
      <c r="Y1646" s="0" t="s">
        <v>72</v>
      </c>
      <c r="Z1646" s="0" t="s">
        <v>73</v>
      </c>
      <c r="AA1646" s="0" t="s">
        <v>65</v>
      </c>
      <c r="AB1646" s="0" t="s">
        <v>74</v>
      </c>
      <c r="AC1646" s="0" t="n">
        <v>0</v>
      </c>
      <c r="AD1646" s="0" t="n">
        <v>0</v>
      </c>
      <c r="AE1646" s="0" t="s">
        <v>3</v>
      </c>
      <c r="AH1646" s="0" t="n">
        <v>0</v>
      </c>
      <c r="AI1646" s="0" t="n">
        <v>0</v>
      </c>
      <c r="AK1646" s="0" t="n">
        <v>1</v>
      </c>
      <c r="AM1646" s="0" t="n">
        <v>1</v>
      </c>
    </row>
    <row r="1647" customFormat="false" ht="13" hidden="false" customHeight="false" outlineLevel="0" collapsed="false">
      <c r="A1647" s="0" t="s">
        <v>8168</v>
      </c>
      <c r="B1647" s="0" t="s">
        <v>8169</v>
      </c>
      <c r="E1647" s="0" t="n">
        <v>1</v>
      </c>
      <c r="F1647" s="0" t="s">
        <v>8170</v>
      </c>
      <c r="G1647" s="0" t="s">
        <v>1043</v>
      </c>
      <c r="I1647" s="0" t="n">
        <v>0</v>
      </c>
      <c r="J1647" s="0" t="n">
        <v>1</v>
      </c>
      <c r="L1647" s="8" t="n">
        <v>42619.8776041667</v>
      </c>
      <c r="M1647" s="8" t="n">
        <v>42653.8565393519</v>
      </c>
      <c r="N1647" s="0" t="s">
        <v>44</v>
      </c>
      <c r="T1647" s="0" t="s">
        <v>5683</v>
      </c>
      <c r="W1647" s="0" t="s">
        <v>3</v>
      </c>
      <c r="Y1647" s="0" t="s">
        <v>63</v>
      </c>
      <c r="Z1647" s="0" t="s">
        <v>64</v>
      </c>
      <c r="AA1647" s="0" t="s">
        <v>65</v>
      </c>
      <c r="AB1647" s="0" t="s">
        <v>66</v>
      </c>
      <c r="AC1647" s="0" t="n">
        <v>0</v>
      </c>
      <c r="AD1647" s="0" t="n">
        <v>0</v>
      </c>
      <c r="AE1647" s="0" t="s">
        <v>56</v>
      </c>
      <c r="AH1647" s="0" t="n">
        <v>0</v>
      </c>
      <c r="AI1647" s="0" t="n">
        <v>0</v>
      </c>
      <c r="AK1647" s="0" t="n">
        <v>1</v>
      </c>
      <c r="AM1647" s="0" t="n">
        <v>1</v>
      </c>
    </row>
    <row r="1648" customFormat="false" ht="13" hidden="false" customHeight="false" outlineLevel="0" collapsed="false">
      <c r="A1648" s="0" t="s">
        <v>8171</v>
      </c>
      <c r="B1648" s="0" t="s">
        <v>8172</v>
      </c>
      <c r="E1648" s="0" t="n">
        <v>1</v>
      </c>
      <c r="F1648" s="0" t="s">
        <v>8173</v>
      </c>
      <c r="G1648" s="0" t="s">
        <v>8174</v>
      </c>
      <c r="I1648" s="0" t="n">
        <v>0</v>
      </c>
      <c r="J1648" s="0" t="n">
        <v>1</v>
      </c>
      <c r="L1648" s="8" t="n">
        <v>41849.6734375</v>
      </c>
      <c r="M1648" s="8" t="n">
        <v>41849.7056712963</v>
      </c>
      <c r="N1648" s="0" t="s">
        <v>8171</v>
      </c>
      <c r="W1648" s="0" t="s">
        <v>3</v>
      </c>
      <c r="Y1648" s="0" t="s">
        <v>72</v>
      </c>
      <c r="Z1648" s="0" t="s">
        <v>73</v>
      </c>
      <c r="AA1648" s="0" t="s">
        <v>65</v>
      </c>
      <c r="AC1648" s="0" t="n">
        <v>0</v>
      </c>
      <c r="AD1648" s="0" t="n">
        <v>0</v>
      </c>
      <c r="AE1648" s="0" t="s">
        <v>3</v>
      </c>
      <c r="AH1648" s="0" t="n">
        <v>0</v>
      </c>
      <c r="AI1648" s="0" t="n">
        <v>0</v>
      </c>
      <c r="AK1648" s="0" t="n">
        <v>1</v>
      </c>
      <c r="AM1648" s="0" t="n">
        <v>1</v>
      </c>
    </row>
    <row r="1649" customFormat="false" ht="13" hidden="false" customHeight="false" outlineLevel="0" collapsed="false">
      <c r="A1649" s="0" t="s">
        <v>8175</v>
      </c>
      <c r="B1649" s="0" t="s">
        <v>8176</v>
      </c>
      <c r="E1649" s="0" t="n">
        <v>1</v>
      </c>
      <c r="F1649" s="0" t="s">
        <v>8177</v>
      </c>
      <c r="G1649" s="0" t="s">
        <v>8178</v>
      </c>
      <c r="H1649" s="0" t="s">
        <v>2954</v>
      </c>
      <c r="I1649" s="0" t="n">
        <v>0</v>
      </c>
      <c r="J1649" s="0" t="n">
        <v>1</v>
      </c>
      <c r="L1649" s="8" t="n">
        <v>40963.7119791667</v>
      </c>
      <c r="M1649" s="8" t="n">
        <v>41213.6181712963</v>
      </c>
      <c r="N1649" s="0" t="s">
        <v>44</v>
      </c>
      <c r="Q1649" s="0" t="s">
        <v>1652</v>
      </c>
      <c r="S1649" s="0" t="s">
        <v>8179</v>
      </c>
      <c r="T1649" s="0" t="s">
        <v>8180</v>
      </c>
      <c r="W1649" s="0" t="s">
        <v>4</v>
      </c>
      <c r="X1649" s="0" t="s">
        <v>8181</v>
      </c>
      <c r="Y1649" s="0" t="s">
        <v>8182</v>
      </c>
      <c r="AA1649" s="0" t="s">
        <v>65</v>
      </c>
      <c r="AC1649" s="0" t="n">
        <v>0</v>
      </c>
      <c r="AD1649" s="0" t="n">
        <v>0</v>
      </c>
      <c r="AE1649" s="0" t="s">
        <v>3</v>
      </c>
      <c r="AF1649" s="0" t="s">
        <v>8183</v>
      </c>
      <c r="AG1649" s="0" t="s">
        <v>151</v>
      </c>
      <c r="AH1649" s="0" t="n">
        <v>0</v>
      </c>
      <c r="AI1649" s="0" t="n">
        <v>0</v>
      </c>
      <c r="AJ1649" s="0" t="s">
        <v>94</v>
      </c>
      <c r="AK1649" s="0" t="n">
        <v>1</v>
      </c>
      <c r="AM1649" s="0" t="n">
        <v>1</v>
      </c>
    </row>
    <row r="1650" customFormat="false" ht="13" hidden="false" customHeight="false" outlineLevel="0" collapsed="false">
      <c r="A1650" s="0" t="s">
        <v>8184</v>
      </c>
      <c r="B1650" s="0" t="s">
        <v>8185</v>
      </c>
      <c r="E1650" s="0" t="n">
        <v>1</v>
      </c>
      <c r="F1650" s="0" t="s">
        <v>5784</v>
      </c>
      <c r="G1650" s="0" t="s">
        <v>5851</v>
      </c>
      <c r="H1650" s="0" t="s">
        <v>1316</v>
      </c>
      <c r="I1650" s="0" t="n">
        <v>0</v>
      </c>
      <c r="J1650" s="0" t="n">
        <v>1</v>
      </c>
      <c r="L1650" s="8" t="n">
        <v>41064.6065277778</v>
      </c>
      <c r="M1650" s="8" t="n">
        <v>41304.6591203704</v>
      </c>
      <c r="N1650" s="0" t="s">
        <v>80</v>
      </c>
      <c r="Q1650" s="0" t="s">
        <v>317</v>
      </c>
      <c r="T1650" s="0" t="s">
        <v>5905</v>
      </c>
      <c r="W1650" s="0" t="s">
        <v>4</v>
      </c>
      <c r="Y1650" s="0" t="s">
        <v>8186</v>
      </c>
      <c r="Z1650" s="0" t="s">
        <v>268</v>
      </c>
      <c r="AA1650" s="0" t="s">
        <v>85</v>
      </c>
      <c r="AC1650" s="0" t="n">
        <v>0</v>
      </c>
      <c r="AD1650" s="0" t="n">
        <v>0</v>
      </c>
      <c r="AE1650" s="0" t="s">
        <v>3</v>
      </c>
      <c r="AH1650" s="0" t="n">
        <v>0</v>
      </c>
      <c r="AI1650" s="0" t="n">
        <v>0</v>
      </c>
      <c r="AJ1650" s="0" t="s">
        <v>94</v>
      </c>
      <c r="AK1650" s="0" t="n">
        <v>1</v>
      </c>
      <c r="AM1650" s="0" t="n">
        <v>1</v>
      </c>
    </row>
    <row r="1651" customFormat="false" ht="13" hidden="false" customHeight="false" outlineLevel="0" collapsed="false">
      <c r="A1651" s="0" t="s">
        <v>8187</v>
      </c>
      <c r="B1651" s="0" t="s">
        <v>8188</v>
      </c>
      <c r="E1651" s="0" t="n">
        <v>1</v>
      </c>
      <c r="F1651" s="0" t="s">
        <v>1394</v>
      </c>
      <c r="G1651" s="0" t="s">
        <v>8189</v>
      </c>
      <c r="I1651" s="0" t="n">
        <v>0</v>
      </c>
      <c r="J1651" s="0" t="n">
        <v>1</v>
      </c>
      <c r="L1651" s="8" t="n">
        <v>41172.6339699074</v>
      </c>
      <c r="M1651" s="8" t="n">
        <v>43105.6480092593</v>
      </c>
      <c r="N1651" s="0" t="s">
        <v>44</v>
      </c>
      <c r="S1651" s="0" t="s">
        <v>8190</v>
      </c>
      <c r="T1651" s="0" t="s">
        <v>8191</v>
      </c>
      <c r="W1651" s="0" t="s">
        <v>3</v>
      </c>
      <c r="X1651" s="0" t="s">
        <v>8192</v>
      </c>
      <c r="Y1651" s="0" t="s">
        <v>2949</v>
      </c>
      <c r="Z1651" s="0" t="s">
        <v>309</v>
      </c>
      <c r="AA1651" s="0" t="s">
        <v>3662</v>
      </c>
      <c r="AC1651" s="0" t="n">
        <v>0</v>
      </c>
      <c r="AD1651" s="0" t="n">
        <v>0</v>
      </c>
      <c r="AE1651" s="0" t="s">
        <v>3</v>
      </c>
      <c r="AH1651" s="0" t="n">
        <v>0</v>
      </c>
      <c r="AI1651" s="0" t="n">
        <v>0</v>
      </c>
      <c r="AK1651" s="0" t="n">
        <v>1</v>
      </c>
      <c r="AM1651" s="0" t="n">
        <v>1</v>
      </c>
    </row>
    <row r="1652" customFormat="false" ht="13" hidden="false" customHeight="false" outlineLevel="0" collapsed="false">
      <c r="A1652" s="0" t="s">
        <v>4485</v>
      </c>
      <c r="B1652" s="0" t="s">
        <v>8193</v>
      </c>
      <c r="E1652" s="0" t="n">
        <v>1</v>
      </c>
      <c r="F1652" s="0" t="s">
        <v>2746</v>
      </c>
      <c r="G1652" s="0" t="s">
        <v>8194</v>
      </c>
      <c r="I1652" s="0" t="n">
        <v>0</v>
      </c>
      <c r="J1652" s="0" t="n">
        <v>1</v>
      </c>
      <c r="L1652" s="8" t="n">
        <v>41236.9035069444</v>
      </c>
      <c r="M1652" s="8" t="n">
        <v>41785.5998148148</v>
      </c>
      <c r="N1652" s="0" t="s">
        <v>80</v>
      </c>
      <c r="Q1652" s="0" t="s">
        <v>8195</v>
      </c>
      <c r="T1652" s="0" t="s">
        <v>1118</v>
      </c>
      <c r="W1652" s="0" t="s">
        <v>4</v>
      </c>
      <c r="Y1652" s="0" t="s">
        <v>84</v>
      </c>
      <c r="AA1652" s="0" t="s">
        <v>85</v>
      </c>
      <c r="AC1652" s="0" t="n">
        <v>0</v>
      </c>
      <c r="AD1652" s="0" t="n">
        <v>0</v>
      </c>
      <c r="AE1652" s="0" t="s">
        <v>56</v>
      </c>
      <c r="AH1652" s="0" t="n">
        <v>0</v>
      </c>
      <c r="AI1652" s="0" t="n">
        <v>0</v>
      </c>
      <c r="AK1652" s="0" t="n">
        <v>1</v>
      </c>
      <c r="AM1652" s="0" t="n">
        <v>1</v>
      </c>
    </row>
    <row r="1653" customFormat="false" ht="13" hidden="false" customHeight="false" outlineLevel="0" collapsed="false">
      <c r="A1653" s="0" t="s">
        <v>8196</v>
      </c>
      <c r="B1653" s="0" t="s">
        <v>8197</v>
      </c>
      <c r="E1653" s="0" t="n">
        <v>1</v>
      </c>
      <c r="F1653" s="0" t="s">
        <v>966</v>
      </c>
      <c r="G1653" s="0" t="s">
        <v>1827</v>
      </c>
      <c r="I1653" s="0" t="n">
        <v>0</v>
      </c>
      <c r="J1653" s="0" t="n">
        <v>1</v>
      </c>
      <c r="L1653" s="8" t="n">
        <v>40836.5100115741</v>
      </c>
      <c r="M1653" s="8" t="n">
        <v>40836.5100115741</v>
      </c>
      <c r="T1653" s="0" t="s">
        <v>8198</v>
      </c>
      <c r="W1653" s="0" t="s">
        <v>3</v>
      </c>
      <c r="AC1653" s="0" t="n">
        <v>0</v>
      </c>
      <c r="AD1653" s="0" t="n">
        <v>0</v>
      </c>
      <c r="AE1653" s="0" t="s">
        <v>3</v>
      </c>
      <c r="AH1653" s="0" t="n">
        <v>0</v>
      </c>
      <c r="AI1653" s="0" t="n">
        <v>0</v>
      </c>
      <c r="AJ1653" s="0" t="s">
        <v>94</v>
      </c>
      <c r="AK1653" s="0" t="n">
        <v>1</v>
      </c>
      <c r="AM1653" s="0" t="n">
        <v>1</v>
      </c>
    </row>
    <row r="1654" customFormat="false" ht="13" hidden="false" customHeight="false" outlineLevel="0" collapsed="false">
      <c r="A1654" s="0" t="s">
        <v>8199</v>
      </c>
      <c r="B1654" s="0" t="s">
        <v>8200</v>
      </c>
      <c r="E1654" s="0" t="n">
        <v>1</v>
      </c>
      <c r="F1654" s="0" t="s">
        <v>2494</v>
      </c>
      <c r="G1654" s="0" t="s">
        <v>8201</v>
      </c>
      <c r="I1654" s="0" t="n">
        <v>0</v>
      </c>
      <c r="J1654" s="0" t="n">
        <v>1</v>
      </c>
      <c r="L1654" s="8" t="n">
        <v>41438.8544444445</v>
      </c>
      <c r="M1654" s="8" t="n">
        <v>41548.672349537</v>
      </c>
      <c r="N1654" s="0" t="s">
        <v>276</v>
      </c>
      <c r="T1654" s="0" t="s">
        <v>359</v>
      </c>
      <c r="W1654" s="0" t="s">
        <v>3</v>
      </c>
      <c r="Y1654" s="0" t="s">
        <v>72</v>
      </c>
      <c r="Z1654" s="0" t="s">
        <v>73</v>
      </c>
      <c r="AA1654" s="0" t="s">
        <v>65</v>
      </c>
      <c r="AC1654" s="0" t="n">
        <v>0</v>
      </c>
      <c r="AD1654" s="0" t="n">
        <v>0</v>
      </c>
      <c r="AE1654" s="0" t="s">
        <v>3</v>
      </c>
      <c r="AH1654" s="0" t="n">
        <v>0</v>
      </c>
      <c r="AI1654" s="0" t="n">
        <v>0</v>
      </c>
      <c r="AJ1654" s="0" t="s">
        <v>94</v>
      </c>
      <c r="AK1654" s="0" t="n">
        <v>1</v>
      </c>
      <c r="AM1654" s="0" t="n">
        <v>1</v>
      </c>
    </row>
    <row r="1655" customFormat="false" ht="13" hidden="false" customHeight="false" outlineLevel="0" collapsed="false">
      <c r="A1655" s="0" t="s">
        <v>8202</v>
      </c>
      <c r="B1655" s="0" t="s">
        <v>8203</v>
      </c>
      <c r="E1655" s="0" t="n">
        <v>1</v>
      </c>
      <c r="F1655" s="0" t="s">
        <v>8204</v>
      </c>
      <c r="G1655" s="0" t="s">
        <v>8205</v>
      </c>
      <c r="I1655" s="0" t="n">
        <v>0</v>
      </c>
      <c r="J1655" s="0" t="n">
        <v>1</v>
      </c>
      <c r="L1655" s="8" t="n">
        <v>44025.6443865741</v>
      </c>
      <c r="M1655" s="8" t="n">
        <v>44028.9431597222</v>
      </c>
      <c r="N1655" s="0" t="s">
        <v>44</v>
      </c>
      <c r="W1655" s="0" t="s">
        <v>3</v>
      </c>
      <c r="Y1655" s="0" t="s">
        <v>63</v>
      </c>
      <c r="Z1655" s="0" t="s">
        <v>64</v>
      </c>
      <c r="AA1655" s="0" t="s">
        <v>65</v>
      </c>
      <c r="AB1655" s="0" t="s">
        <v>142</v>
      </c>
      <c r="AC1655" s="0" t="n">
        <v>0</v>
      </c>
      <c r="AD1655" s="0" t="n">
        <v>0</v>
      </c>
      <c r="AE1655" s="0" t="s">
        <v>3</v>
      </c>
      <c r="AH1655" s="0" t="n">
        <v>0</v>
      </c>
      <c r="AI1655" s="0" t="n">
        <v>0</v>
      </c>
      <c r="AK1655" s="0" t="n">
        <v>1</v>
      </c>
      <c r="AM1655" s="0" t="n">
        <v>1</v>
      </c>
    </row>
    <row r="1656" customFormat="false" ht="13" hidden="false" customHeight="false" outlineLevel="0" collapsed="false">
      <c r="A1656" s="0" t="s">
        <v>8206</v>
      </c>
      <c r="B1656" s="0" t="s">
        <v>8207</v>
      </c>
      <c r="E1656" s="0" t="n">
        <v>1</v>
      </c>
      <c r="F1656" s="0" t="s">
        <v>2707</v>
      </c>
      <c r="G1656" s="0" t="s">
        <v>8208</v>
      </c>
      <c r="I1656" s="0" t="n">
        <v>0</v>
      </c>
      <c r="J1656" s="0" t="n">
        <v>1</v>
      </c>
      <c r="L1656" s="8" t="n">
        <v>43185.9772569445</v>
      </c>
      <c r="M1656" s="8" t="n">
        <v>43187.7745717593</v>
      </c>
      <c r="N1656" s="0" t="s">
        <v>8206</v>
      </c>
      <c r="W1656" s="0" t="s">
        <v>3</v>
      </c>
      <c r="Y1656" s="0" t="s">
        <v>605</v>
      </c>
      <c r="AA1656" s="0" t="s">
        <v>85</v>
      </c>
      <c r="AB1656" s="0" t="s">
        <v>66</v>
      </c>
      <c r="AC1656" s="0" t="n">
        <v>0</v>
      </c>
      <c r="AD1656" s="0" t="n">
        <v>0</v>
      </c>
      <c r="AE1656" s="0" t="s">
        <v>3</v>
      </c>
      <c r="AH1656" s="0" t="n">
        <v>0</v>
      </c>
      <c r="AI1656" s="0" t="n">
        <v>0</v>
      </c>
      <c r="AK1656" s="0" t="n">
        <v>1</v>
      </c>
      <c r="AM1656" s="0" t="n">
        <v>1</v>
      </c>
    </row>
    <row r="1657" customFormat="false" ht="13" hidden="false" customHeight="false" outlineLevel="0" collapsed="false">
      <c r="A1657" s="0" t="s">
        <v>8209</v>
      </c>
      <c r="B1657" s="0" t="s">
        <v>8210</v>
      </c>
      <c r="E1657" s="0" t="n">
        <v>1</v>
      </c>
      <c r="F1657" s="0" t="s">
        <v>8211</v>
      </c>
      <c r="G1657" s="0" t="s">
        <v>8212</v>
      </c>
      <c r="H1657" s="0" t="s">
        <v>61</v>
      </c>
      <c r="I1657" s="0" t="n">
        <v>0</v>
      </c>
      <c r="J1657" s="0" t="n">
        <v>1</v>
      </c>
      <c r="L1657" s="0" t="s">
        <v>94</v>
      </c>
      <c r="M1657" s="8" t="n">
        <v>40820.6610185185</v>
      </c>
      <c r="N1657" s="0" t="s">
        <v>44</v>
      </c>
      <c r="Q1657" s="0" t="s">
        <v>246</v>
      </c>
      <c r="W1657" s="0" t="s">
        <v>4</v>
      </c>
      <c r="AC1657" s="0" t="n">
        <v>0</v>
      </c>
      <c r="AD1657" s="0" t="n">
        <v>0</v>
      </c>
      <c r="AE1657" s="0" t="s">
        <v>3</v>
      </c>
      <c r="AH1657" s="0" t="n">
        <v>0</v>
      </c>
      <c r="AI1657" s="0" t="n">
        <v>0</v>
      </c>
      <c r="AJ1657" s="0" t="s">
        <v>94</v>
      </c>
      <c r="AK1657" s="0" t="n">
        <v>1</v>
      </c>
      <c r="AM1657" s="0" t="n">
        <v>1</v>
      </c>
    </row>
    <row r="1658" customFormat="false" ht="13" hidden="false" customHeight="false" outlineLevel="0" collapsed="false">
      <c r="A1658" s="0" t="s">
        <v>8213</v>
      </c>
      <c r="B1658" s="0" t="s">
        <v>8214</v>
      </c>
      <c r="E1658" s="0" t="n">
        <v>1</v>
      </c>
      <c r="F1658" s="0" t="s">
        <v>8215</v>
      </c>
      <c r="G1658" s="0" t="s">
        <v>8216</v>
      </c>
      <c r="I1658" s="0" t="n">
        <v>0</v>
      </c>
      <c r="J1658" s="0" t="n">
        <v>1</v>
      </c>
      <c r="L1658" s="8" t="n">
        <v>41849.6436111111</v>
      </c>
      <c r="M1658" s="8" t="n">
        <v>41849.6436111111</v>
      </c>
      <c r="T1658" s="0" t="s">
        <v>8217</v>
      </c>
      <c r="W1658" s="0" t="s">
        <v>3</v>
      </c>
      <c r="Y1658" s="0" t="s">
        <v>63</v>
      </c>
      <c r="Z1658" s="0" t="s">
        <v>64</v>
      </c>
      <c r="AA1658" s="0" t="s">
        <v>65</v>
      </c>
      <c r="AC1658" s="0" t="n">
        <v>0</v>
      </c>
      <c r="AD1658" s="0" t="n">
        <v>0</v>
      </c>
      <c r="AE1658" s="0" t="s">
        <v>3</v>
      </c>
      <c r="AH1658" s="0" t="n">
        <v>0</v>
      </c>
      <c r="AI1658" s="0" t="n">
        <v>0</v>
      </c>
      <c r="AK1658" s="0" t="n">
        <v>1</v>
      </c>
      <c r="AM1658" s="0" t="n">
        <v>1</v>
      </c>
    </row>
    <row r="1659" customFormat="false" ht="13" hidden="false" customHeight="false" outlineLevel="0" collapsed="false">
      <c r="A1659" s="0" t="s">
        <v>8218</v>
      </c>
      <c r="B1659" s="0" t="s">
        <v>8219</v>
      </c>
      <c r="E1659" s="0" t="n">
        <v>1</v>
      </c>
      <c r="F1659" s="0" t="s">
        <v>8220</v>
      </c>
      <c r="G1659" s="0" t="s">
        <v>8221</v>
      </c>
      <c r="H1659" s="0" t="s">
        <v>485</v>
      </c>
      <c r="I1659" s="0" t="n">
        <v>0</v>
      </c>
      <c r="J1659" s="0" t="n">
        <v>1</v>
      </c>
      <c r="L1659" s="8" t="n">
        <v>41425.8016782407</v>
      </c>
      <c r="M1659" s="8" t="n">
        <v>42647.2444097222</v>
      </c>
      <c r="N1659" s="0" t="s">
        <v>107</v>
      </c>
      <c r="P1659" s="0" t="s">
        <v>7498</v>
      </c>
      <c r="T1659" s="0" t="s">
        <v>5349</v>
      </c>
      <c r="W1659" s="0" t="s">
        <v>4</v>
      </c>
      <c r="Y1659" s="0" t="s">
        <v>750</v>
      </c>
      <c r="Z1659" s="0" t="s">
        <v>750</v>
      </c>
      <c r="AA1659" s="0" t="s">
        <v>85</v>
      </c>
      <c r="AC1659" s="0" t="n">
        <v>0</v>
      </c>
      <c r="AD1659" s="0" t="n">
        <v>0</v>
      </c>
      <c r="AE1659" s="0" t="s">
        <v>56</v>
      </c>
      <c r="AH1659" s="0" t="n">
        <v>0</v>
      </c>
      <c r="AI1659" s="0" t="n">
        <v>0</v>
      </c>
      <c r="AK1659" s="0" t="n">
        <v>1</v>
      </c>
      <c r="AM1659" s="0" t="n">
        <v>1</v>
      </c>
    </row>
    <row r="1660" customFormat="false" ht="13" hidden="false" customHeight="false" outlineLevel="0" collapsed="false">
      <c r="A1660" s="0" t="s">
        <v>8222</v>
      </c>
      <c r="B1660" s="0" t="s">
        <v>8223</v>
      </c>
      <c r="E1660" s="0" t="n">
        <v>1</v>
      </c>
      <c r="F1660" s="0" t="s">
        <v>8224</v>
      </c>
      <c r="G1660" s="0" t="s">
        <v>8225</v>
      </c>
      <c r="I1660" s="0" t="n">
        <v>0</v>
      </c>
      <c r="J1660" s="0" t="n">
        <v>1</v>
      </c>
      <c r="L1660" s="8" t="n">
        <v>42041.6326273148</v>
      </c>
      <c r="M1660" s="8" t="n">
        <v>42103.8301967593</v>
      </c>
      <c r="N1660" s="0" t="s">
        <v>44</v>
      </c>
      <c r="T1660" s="0" t="s">
        <v>962</v>
      </c>
      <c r="W1660" s="0" t="s">
        <v>3</v>
      </c>
      <c r="Y1660" s="0" t="s">
        <v>63</v>
      </c>
      <c r="Z1660" s="0" t="s">
        <v>64</v>
      </c>
      <c r="AA1660" s="0" t="s">
        <v>65</v>
      </c>
      <c r="AB1660" s="0" t="s">
        <v>66</v>
      </c>
      <c r="AC1660" s="0" t="n">
        <v>0</v>
      </c>
      <c r="AD1660" s="0" t="n">
        <v>0</v>
      </c>
      <c r="AE1660" s="0" t="s">
        <v>3</v>
      </c>
      <c r="AF1660" s="0" t="s">
        <v>8226</v>
      </c>
      <c r="AG1660" s="0" t="s">
        <v>151</v>
      </c>
      <c r="AH1660" s="0" t="n">
        <v>0</v>
      </c>
      <c r="AI1660" s="0" t="n">
        <v>0</v>
      </c>
      <c r="AK1660" s="0" t="n">
        <v>1</v>
      </c>
      <c r="AM1660" s="0" t="n">
        <v>1</v>
      </c>
    </row>
    <row r="1661" customFormat="false" ht="13" hidden="false" customHeight="false" outlineLevel="0" collapsed="false">
      <c r="A1661" s="0" t="s">
        <v>8227</v>
      </c>
      <c r="B1661" s="0" t="s">
        <v>8228</v>
      </c>
      <c r="E1661" s="0" t="n">
        <v>1</v>
      </c>
      <c r="F1661" s="0" t="s">
        <v>3369</v>
      </c>
      <c r="G1661" s="0" t="s">
        <v>8229</v>
      </c>
      <c r="H1661" s="0" t="s">
        <v>1420</v>
      </c>
      <c r="I1661" s="0" t="n">
        <v>0</v>
      </c>
      <c r="J1661" s="0" t="n">
        <v>1</v>
      </c>
      <c r="L1661" s="0" t="s">
        <v>94</v>
      </c>
      <c r="M1661" s="8" t="n">
        <v>40857.6591898148</v>
      </c>
      <c r="N1661" s="0" t="s">
        <v>44</v>
      </c>
      <c r="Q1661" s="0" t="s">
        <v>1043</v>
      </c>
      <c r="W1661" s="0" t="s">
        <v>4</v>
      </c>
      <c r="Y1661" s="0" t="s">
        <v>63</v>
      </c>
      <c r="AA1661" s="0" t="s">
        <v>101</v>
      </c>
      <c r="AC1661" s="0" t="n">
        <v>0</v>
      </c>
      <c r="AD1661" s="0" t="n">
        <v>0</v>
      </c>
      <c r="AE1661" s="0" t="s">
        <v>3</v>
      </c>
      <c r="AH1661" s="0" t="n">
        <v>0</v>
      </c>
      <c r="AI1661" s="0" t="n">
        <v>0</v>
      </c>
      <c r="AJ1661" s="0" t="s">
        <v>94</v>
      </c>
      <c r="AK1661" s="0" t="n">
        <v>1</v>
      </c>
      <c r="AM1661" s="0" t="n">
        <v>1</v>
      </c>
    </row>
    <row r="1662" customFormat="false" ht="13" hidden="false" customHeight="false" outlineLevel="0" collapsed="false">
      <c r="A1662" s="0" t="s">
        <v>8230</v>
      </c>
      <c r="B1662" s="0" t="s">
        <v>8231</v>
      </c>
      <c r="C1662" s="0" t="s">
        <v>8232</v>
      </c>
      <c r="E1662" s="0" t="n">
        <v>1</v>
      </c>
      <c r="F1662" s="0" t="s">
        <v>8233</v>
      </c>
      <c r="G1662" s="0" t="s">
        <v>8234</v>
      </c>
      <c r="I1662" s="0" t="n">
        <v>0</v>
      </c>
      <c r="J1662" s="0" t="n">
        <v>1</v>
      </c>
      <c r="L1662" s="8" t="n">
        <v>42285.6617592593</v>
      </c>
      <c r="M1662" s="8" t="n">
        <v>42373.5480439815</v>
      </c>
      <c r="N1662" s="0" t="s">
        <v>276</v>
      </c>
      <c r="W1662" s="0" t="s">
        <v>3</v>
      </c>
      <c r="Y1662" s="0" t="s">
        <v>72</v>
      </c>
      <c r="Z1662" s="0" t="s">
        <v>73</v>
      </c>
      <c r="AA1662" s="0" t="s">
        <v>65</v>
      </c>
      <c r="AB1662" s="0" t="s">
        <v>66</v>
      </c>
      <c r="AC1662" s="0" t="n">
        <v>0</v>
      </c>
      <c r="AD1662" s="0" t="n">
        <v>0</v>
      </c>
      <c r="AE1662" s="0" t="s">
        <v>3</v>
      </c>
      <c r="AH1662" s="0" t="n">
        <v>0</v>
      </c>
      <c r="AI1662" s="0" t="n">
        <v>0</v>
      </c>
      <c r="AJ1662" s="8" t="n">
        <v>42373.5480439815</v>
      </c>
      <c r="AK1662" s="0" t="n">
        <v>0</v>
      </c>
      <c r="AM1662" s="0" t="n">
        <v>1</v>
      </c>
    </row>
    <row r="1663" customFormat="false" ht="13" hidden="false" customHeight="false" outlineLevel="0" collapsed="false">
      <c r="A1663" s="0" t="s">
        <v>8235</v>
      </c>
      <c r="B1663" s="0" t="s">
        <v>8236</v>
      </c>
      <c r="E1663" s="0" t="n">
        <v>1</v>
      </c>
      <c r="F1663" s="0" t="s">
        <v>4626</v>
      </c>
      <c r="G1663" s="0" t="s">
        <v>8237</v>
      </c>
      <c r="I1663" s="0" t="n">
        <v>0</v>
      </c>
      <c r="J1663" s="0" t="n">
        <v>1</v>
      </c>
      <c r="L1663" s="8" t="n">
        <v>40899.6606712963</v>
      </c>
      <c r="M1663" s="8" t="n">
        <v>41044.5568634259</v>
      </c>
      <c r="N1663" s="0" t="s">
        <v>994</v>
      </c>
      <c r="S1663" s="0" t="s">
        <v>3747</v>
      </c>
      <c r="T1663" s="0" t="s">
        <v>3748</v>
      </c>
      <c r="W1663" s="0" t="s">
        <v>4</v>
      </c>
      <c r="X1663" s="0" t="s">
        <v>8238</v>
      </c>
      <c r="Y1663" s="0" t="s">
        <v>127</v>
      </c>
      <c r="Z1663" s="0" t="s">
        <v>127</v>
      </c>
      <c r="AA1663" s="0" t="s">
        <v>128</v>
      </c>
      <c r="AC1663" s="0" t="n">
        <v>0</v>
      </c>
      <c r="AD1663" s="0" t="n">
        <v>0</v>
      </c>
      <c r="AE1663" s="0" t="s">
        <v>3</v>
      </c>
      <c r="AH1663" s="0" t="n">
        <v>0</v>
      </c>
      <c r="AI1663" s="0" t="n">
        <v>0</v>
      </c>
      <c r="AJ1663" s="0" t="s">
        <v>94</v>
      </c>
      <c r="AK1663" s="0" t="n">
        <v>1</v>
      </c>
      <c r="AM1663" s="0" t="n">
        <v>1</v>
      </c>
    </row>
    <row r="1664" customFormat="false" ht="13" hidden="false" customHeight="false" outlineLevel="0" collapsed="false">
      <c r="A1664" s="0" t="s">
        <v>8239</v>
      </c>
      <c r="B1664" s="0" t="s">
        <v>8240</v>
      </c>
      <c r="E1664" s="0" t="n">
        <v>1</v>
      </c>
      <c r="F1664" s="0" t="s">
        <v>2502</v>
      </c>
      <c r="G1664" s="0" t="s">
        <v>8241</v>
      </c>
      <c r="I1664" s="0" t="n">
        <v>0</v>
      </c>
      <c r="J1664" s="0" t="n">
        <v>1</v>
      </c>
      <c r="L1664" s="8" t="n">
        <v>42054.7017824074</v>
      </c>
      <c r="M1664" s="8" t="n">
        <v>42054.703287037</v>
      </c>
      <c r="N1664" s="0" t="s">
        <v>8239</v>
      </c>
      <c r="S1664" s="0" t="s">
        <v>8242</v>
      </c>
      <c r="T1664" s="0" t="s">
        <v>6328</v>
      </c>
      <c r="W1664" s="0" t="s">
        <v>3</v>
      </c>
      <c r="Y1664" s="0" t="s">
        <v>63</v>
      </c>
      <c r="Z1664" s="0" t="s">
        <v>64</v>
      </c>
      <c r="AA1664" s="0" t="s">
        <v>65</v>
      </c>
      <c r="AB1664" s="0" t="s">
        <v>66</v>
      </c>
      <c r="AC1664" s="0" t="n">
        <v>0</v>
      </c>
      <c r="AD1664" s="0" t="n">
        <v>0</v>
      </c>
      <c r="AE1664" s="0" t="s">
        <v>3</v>
      </c>
      <c r="AH1664" s="0" t="n">
        <v>0</v>
      </c>
      <c r="AI1664" s="0" t="n">
        <v>0</v>
      </c>
      <c r="AK1664" s="0" t="n">
        <v>1</v>
      </c>
      <c r="AM1664" s="0" t="n">
        <v>1</v>
      </c>
    </row>
    <row r="1665" customFormat="false" ht="13" hidden="false" customHeight="false" outlineLevel="0" collapsed="false">
      <c r="A1665" s="0" t="s">
        <v>8243</v>
      </c>
      <c r="B1665" s="0" t="s">
        <v>8244</v>
      </c>
      <c r="E1665" s="0" t="n">
        <v>1</v>
      </c>
      <c r="F1665" s="0" t="s">
        <v>8170</v>
      </c>
      <c r="G1665" s="0" t="s">
        <v>8245</v>
      </c>
      <c r="I1665" s="0" t="n">
        <v>0</v>
      </c>
      <c r="J1665" s="0" t="n">
        <v>1</v>
      </c>
      <c r="L1665" s="8" t="n">
        <v>42430.6105671296</v>
      </c>
      <c r="M1665" s="8" t="n">
        <v>42430.6118981482</v>
      </c>
      <c r="N1665" s="0" t="s">
        <v>8243</v>
      </c>
      <c r="T1665" s="0" t="s">
        <v>8138</v>
      </c>
      <c r="W1665" s="0" t="s">
        <v>3</v>
      </c>
      <c r="Y1665" s="0" t="s">
        <v>63</v>
      </c>
      <c r="Z1665" s="0" t="s">
        <v>64</v>
      </c>
      <c r="AA1665" s="0" t="s">
        <v>65</v>
      </c>
      <c r="AB1665" s="0" t="s">
        <v>66</v>
      </c>
      <c r="AC1665" s="0" t="n">
        <v>0</v>
      </c>
      <c r="AD1665" s="0" t="n">
        <v>0</v>
      </c>
      <c r="AE1665" s="0" t="s">
        <v>3</v>
      </c>
      <c r="AH1665" s="0" t="n">
        <v>0</v>
      </c>
      <c r="AI1665" s="0" t="n">
        <v>0</v>
      </c>
      <c r="AK1665" s="0" t="n">
        <v>1</v>
      </c>
      <c r="AM1665" s="0" t="n">
        <v>1</v>
      </c>
    </row>
    <row r="1666" customFormat="false" ht="13" hidden="false" customHeight="false" outlineLevel="0" collapsed="false">
      <c r="A1666" s="0" t="s">
        <v>8246</v>
      </c>
      <c r="B1666" s="0" t="s">
        <v>8247</v>
      </c>
      <c r="E1666" s="0" t="n">
        <v>1</v>
      </c>
      <c r="F1666" s="0" t="s">
        <v>3298</v>
      </c>
      <c r="G1666" s="0" t="s">
        <v>4857</v>
      </c>
      <c r="H1666" s="0" t="s">
        <v>2474</v>
      </c>
      <c r="I1666" s="0" t="n">
        <v>0</v>
      </c>
      <c r="J1666" s="0" t="n">
        <v>1</v>
      </c>
      <c r="L1666" s="8" t="n">
        <v>41060.8363888889</v>
      </c>
      <c r="M1666" s="8" t="n">
        <v>42584.7947106481</v>
      </c>
      <c r="N1666" s="0" t="s">
        <v>107</v>
      </c>
      <c r="P1666" s="0" t="s">
        <v>2558</v>
      </c>
      <c r="Q1666" s="0" t="s">
        <v>1598</v>
      </c>
      <c r="T1666" s="0" t="s">
        <v>8248</v>
      </c>
      <c r="W1666" s="0" t="s">
        <v>4</v>
      </c>
      <c r="Y1666" s="0" t="s">
        <v>83</v>
      </c>
      <c r="Z1666" s="0" t="s">
        <v>84</v>
      </c>
      <c r="AA1666" s="0" t="s">
        <v>85</v>
      </c>
      <c r="AB1666" s="0" t="s">
        <v>86</v>
      </c>
      <c r="AC1666" s="0" t="n">
        <v>0</v>
      </c>
      <c r="AD1666" s="0" t="n">
        <v>0</v>
      </c>
      <c r="AE1666" s="0" t="s">
        <v>56</v>
      </c>
      <c r="AH1666" s="0" t="n">
        <v>0</v>
      </c>
      <c r="AI1666" s="0" t="n">
        <v>0</v>
      </c>
      <c r="AK1666" s="0" t="n">
        <v>1</v>
      </c>
      <c r="AM1666" s="0" t="n">
        <v>1</v>
      </c>
    </row>
    <row r="1667" customFormat="false" ht="13" hidden="false" customHeight="false" outlineLevel="0" collapsed="false">
      <c r="A1667" s="0" t="s">
        <v>8249</v>
      </c>
      <c r="B1667" s="0" t="s">
        <v>8250</v>
      </c>
      <c r="C1667" s="0" t="s">
        <v>8251</v>
      </c>
      <c r="E1667" s="0" t="n">
        <v>1</v>
      </c>
      <c r="F1667" s="0" t="s">
        <v>7662</v>
      </c>
      <c r="G1667" s="0" t="s">
        <v>8252</v>
      </c>
      <c r="I1667" s="0" t="n">
        <v>0</v>
      </c>
      <c r="J1667" s="0" t="n">
        <v>1</v>
      </c>
      <c r="L1667" s="8" t="n">
        <v>40739.9769328704</v>
      </c>
      <c r="M1667" s="8" t="n">
        <v>40898.5891666667</v>
      </c>
      <c r="N1667" s="0" t="s">
        <v>44</v>
      </c>
      <c r="O1667" s="0" t="s">
        <v>1421</v>
      </c>
      <c r="W1667" s="0" t="s">
        <v>4</v>
      </c>
      <c r="AA1667" s="0" t="s">
        <v>128</v>
      </c>
      <c r="AC1667" s="0" t="n">
        <v>0</v>
      </c>
      <c r="AD1667" s="0" t="n">
        <v>0</v>
      </c>
      <c r="AE1667" s="0" t="s">
        <v>3</v>
      </c>
      <c r="AH1667" s="0" t="n">
        <v>0</v>
      </c>
      <c r="AI1667" s="0" t="n">
        <v>0</v>
      </c>
      <c r="AJ1667" s="8" t="n">
        <v>40739.9763888889</v>
      </c>
      <c r="AK1667" s="0" t="n">
        <v>0</v>
      </c>
      <c r="AM1667" s="0" t="n">
        <v>1</v>
      </c>
    </row>
    <row r="1668" customFormat="false" ht="13" hidden="false" customHeight="false" outlineLevel="0" collapsed="false">
      <c r="A1668" s="0" t="s">
        <v>8253</v>
      </c>
      <c r="B1668" s="0" t="s">
        <v>8254</v>
      </c>
      <c r="E1668" s="0" t="n">
        <v>1</v>
      </c>
      <c r="F1668" s="0" t="s">
        <v>655</v>
      </c>
      <c r="G1668" s="0" t="s">
        <v>8255</v>
      </c>
      <c r="I1668" s="0" t="n">
        <v>0</v>
      </c>
      <c r="J1668" s="0" t="n">
        <v>1</v>
      </c>
      <c r="L1668" s="0" t="s">
        <v>94</v>
      </c>
      <c r="M1668" s="8" t="n">
        <v>40918.8206365741</v>
      </c>
      <c r="N1668" s="0" t="s">
        <v>8253</v>
      </c>
      <c r="Q1668" s="0" t="s">
        <v>833</v>
      </c>
      <c r="T1668" s="0" t="s">
        <v>8256</v>
      </c>
      <c r="W1668" s="0" t="s">
        <v>3</v>
      </c>
      <c r="X1668" s="0" t="s">
        <v>4500</v>
      </c>
      <c r="Y1668" s="0" t="s">
        <v>63</v>
      </c>
      <c r="AA1668" s="0" t="s">
        <v>101</v>
      </c>
      <c r="AC1668" s="0" t="n">
        <v>0</v>
      </c>
      <c r="AD1668" s="0" t="n">
        <v>0</v>
      </c>
      <c r="AE1668" s="0" t="s">
        <v>3</v>
      </c>
      <c r="AH1668" s="0" t="n">
        <v>0</v>
      </c>
      <c r="AI1668" s="0" t="n">
        <v>0</v>
      </c>
      <c r="AJ1668" s="0" t="s">
        <v>94</v>
      </c>
      <c r="AK1668" s="0" t="n">
        <v>1</v>
      </c>
      <c r="AM1668" s="0" t="n">
        <v>1</v>
      </c>
    </row>
    <row r="1669" customFormat="false" ht="13" hidden="false" customHeight="false" outlineLevel="0" collapsed="false">
      <c r="A1669" s="0" t="s">
        <v>8257</v>
      </c>
      <c r="B1669" s="0" t="s">
        <v>8258</v>
      </c>
      <c r="E1669" s="0" t="n">
        <v>1</v>
      </c>
      <c r="F1669" s="0" t="s">
        <v>8259</v>
      </c>
      <c r="G1669" s="0" t="s">
        <v>8260</v>
      </c>
      <c r="H1669" s="0" t="s">
        <v>993</v>
      </c>
      <c r="I1669" s="0" t="n">
        <v>0</v>
      </c>
      <c r="J1669" s="0" t="n">
        <v>1</v>
      </c>
      <c r="L1669" s="8" t="n">
        <v>41873.6368287037</v>
      </c>
      <c r="M1669" s="8" t="n">
        <v>42629.690474537</v>
      </c>
      <c r="N1669" s="0" t="s">
        <v>44</v>
      </c>
      <c r="T1669" s="0" t="s">
        <v>929</v>
      </c>
      <c r="W1669" s="0" t="s">
        <v>3</v>
      </c>
      <c r="Y1669" s="0" t="s">
        <v>63</v>
      </c>
      <c r="Z1669" s="0" t="s">
        <v>64</v>
      </c>
      <c r="AA1669" s="0" t="s">
        <v>65</v>
      </c>
      <c r="AC1669" s="0" t="n">
        <v>0</v>
      </c>
      <c r="AD1669" s="0" t="n">
        <v>0</v>
      </c>
      <c r="AE1669" s="0" t="s">
        <v>3</v>
      </c>
      <c r="AH1669" s="0" t="n">
        <v>0</v>
      </c>
      <c r="AI1669" s="0" t="n">
        <v>0</v>
      </c>
      <c r="AK1669" s="0" t="n">
        <v>1</v>
      </c>
      <c r="AM1669" s="0" t="n">
        <v>1</v>
      </c>
    </row>
    <row r="1670" customFormat="false" ht="13" hidden="false" customHeight="false" outlineLevel="0" collapsed="false">
      <c r="A1670" s="0" t="s">
        <v>8261</v>
      </c>
      <c r="B1670" s="0" t="s">
        <v>8262</v>
      </c>
      <c r="E1670" s="0" t="n">
        <v>1</v>
      </c>
      <c r="F1670" s="0" t="s">
        <v>3234</v>
      </c>
      <c r="G1670" s="0" t="s">
        <v>8263</v>
      </c>
      <c r="I1670" s="0" t="n">
        <v>0</v>
      </c>
      <c r="J1670" s="0" t="n">
        <v>1</v>
      </c>
      <c r="L1670" s="8" t="n">
        <v>42703.8686805556</v>
      </c>
      <c r="M1670" s="8" t="n">
        <v>42706.5711111111</v>
      </c>
      <c r="N1670" s="0" t="s">
        <v>44</v>
      </c>
      <c r="S1670" s="0" t="s">
        <v>8264</v>
      </c>
      <c r="T1670" s="0" t="s">
        <v>8265</v>
      </c>
      <c r="W1670" s="0" t="s">
        <v>3</v>
      </c>
      <c r="Y1670" s="0" t="s">
        <v>72</v>
      </c>
      <c r="Z1670" s="0" t="s">
        <v>73</v>
      </c>
      <c r="AA1670" s="0" t="s">
        <v>65</v>
      </c>
      <c r="AB1670" s="0" t="s">
        <v>66</v>
      </c>
      <c r="AC1670" s="0" t="n">
        <v>0</v>
      </c>
      <c r="AD1670" s="0" t="n">
        <v>0</v>
      </c>
      <c r="AE1670" s="0" t="s">
        <v>3</v>
      </c>
      <c r="AH1670" s="0" t="n">
        <v>0</v>
      </c>
      <c r="AI1670" s="0" t="n">
        <v>0</v>
      </c>
      <c r="AK1670" s="0" t="n">
        <v>1</v>
      </c>
      <c r="AM1670" s="0" t="n">
        <v>1</v>
      </c>
    </row>
    <row r="1671" customFormat="false" ht="13" hidden="false" customHeight="false" outlineLevel="0" collapsed="false">
      <c r="A1671" s="0" t="s">
        <v>8266</v>
      </c>
      <c r="B1671" s="0" t="s">
        <v>8267</v>
      </c>
      <c r="E1671" s="0" t="n">
        <v>1</v>
      </c>
      <c r="F1671" s="0" t="s">
        <v>8268</v>
      </c>
      <c r="G1671" s="0" t="s">
        <v>8269</v>
      </c>
      <c r="I1671" s="0" t="n">
        <v>0</v>
      </c>
      <c r="J1671" s="0" t="n">
        <v>1</v>
      </c>
      <c r="L1671" s="8" t="n">
        <v>43518.740462963</v>
      </c>
      <c r="M1671" s="8" t="n">
        <v>43518.7459837963</v>
      </c>
      <c r="N1671" s="0" t="s">
        <v>8266</v>
      </c>
      <c r="T1671" s="0" t="s">
        <v>2111</v>
      </c>
      <c r="W1671" s="0" t="s">
        <v>3</v>
      </c>
      <c r="X1671" s="0" t="s">
        <v>8270</v>
      </c>
      <c r="Y1671" s="0" t="s">
        <v>63</v>
      </c>
      <c r="Z1671" s="0" t="s">
        <v>64</v>
      </c>
      <c r="AA1671" s="0" t="s">
        <v>65</v>
      </c>
      <c r="AB1671" s="0" t="s">
        <v>66</v>
      </c>
      <c r="AC1671" s="0" t="n">
        <v>0</v>
      </c>
      <c r="AD1671" s="0" t="n">
        <v>0</v>
      </c>
      <c r="AE1671" s="0" t="s">
        <v>3</v>
      </c>
      <c r="AH1671" s="0" t="n">
        <v>0</v>
      </c>
      <c r="AI1671" s="0" t="n">
        <v>0</v>
      </c>
      <c r="AK1671" s="0" t="n">
        <v>1</v>
      </c>
      <c r="AM1671" s="0" t="n">
        <v>1</v>
      </c>
    </row>
    <row r="1672" customFormat="false" ht="13" hidden="false" customHeight="false" outlineLevel="0" collapsed="false">
      <c r="A1672" s="0" t="s">
        <v>8271</v>
      </c>
      <c r="B1672" s="0" t="s">
        <v>8272</v>
      </c>
      <c r="E1672" s="0" t="n">
        <v>1</v>
      </c>
      <c r="F1672" s="0" t="s">
        <v>2446</v>
      </c>
      <c r="G1672" s="0" t="s">
        <v>8273</v>
      </c>
      <c r="H1672" s="0" t="s">
        <v>80</v>
      </c>
      <c r="I1672" s="0" t="n">
        <v>0</v>
      </c>
      <c r="J1672" s="0" t="n">
        <v>1</v>
      </c>
      <c r="L1672" s="8" t="n">
        <v>41074.737974537</v>
      </c>
      <c r="M1672" s="8" t="n">
        <v>41171.8871064815</v>
      </c>
      <c r="N1672" s="0" t="s">
        <v>80</v>
      </c>
      <c r="Q1672" s="0" t="s">
        <v>2610</v>
      </c>
      <c r="S1672" s="0" t="s">
        <v>8274</v>
      </c>
      <c r="T1672" s="0" t="s">
        <v>366</v>
      </c>
      <c r="W1672" s="0" t="s">
        <v>4</v>
      </c>
      <c r="AC1672" s="0" t="n">
        <v>0</v>
      </c>
      <c r="AD1672" s="0" t="n">
        <v>0</v>
      </c>
      <c r="AE1672" s="0" t="s">
        <v>56</v>
      </c>
      <c r="AF1672" s="0" t="s">
        <v>8275</v>
      </c>
      <c r="AG1672" s="0" t="s">
        <v>151</v>
      </c>
      <c r="AH1672" s="0" t="n">
        <v>0</v>
      </c>
      <c r="AI1672" s="0" t="n">
        <v>0</v>
      </c>
      <c r="AJ1672" s="0" t="s">
        <v>94</v>
      </c>
      <c r="AK1672" s="0" t="n">
        <v>1</v>
      </c>
      <c r="AM1672" s="0" t="n">
        <v>1</v>
      </c>
    </row>
    <row r="1673" customFormat="false" ht="13" hidden="false" customHeight="false" outlineLevel="0" collapsed="false">
      <c r="A1673" s="0" t="s">
        <v>8276</v>
      </c>
      <c r="B1673" s="0" t="s">
        <v>8277</v>
      </c>
      <c r="E1673" s="0" t="n">
        <v>1</v>
      </c>
      <c r="F1673" s="0" t="s">
        <v>8278</v>
      </c>
      <c r="G1673" s="0" t="s">
        <v>8279</v>
      </c>
      <c r="H1673" s="0" t="s">
        <v>8044</v>
      </c>
      <c r="I1673" s="0" t="n">
        <v>0</v>
      </c>
      <c r="J1673" s="0" t="n">
        <v>1</v>
      </c>
      <c r="L1673" s="8" t="n">
        <v>41057.9742708333</v>
      </c>
      <c r="M1673" s="8" t="n">
        <v>42753.5804513889</v>
      </c>
      <c r="N1673" s="0" t="s">
        <v>44</v>
      </c>
      <c r="S1673" s="0" t="s">
        <v>8280</v>
      </c>
      <c r="T1673" s="0" t="s">
        <v>979</v>
      </c>
      <c r="W1673" s="0" t="s">
        <v>3</v>
      </c>
      <c r="AB1673" s="0" t="s">
        <v>8281</v>
      </c>
      <c r="AC1673" s="0" t="n">
        <v>0</v>
      </c>
      <c r="AD1673" s="0" t="n">
        <v>0</v>
      </c>
      <c r="AE1673" s="0" t="s">
        <v>3</v>
      </c>
      <c r="AF1673" s="0" t="s">
        <v>8282</v>
      </c>
      <c r="AG1673" s="0" t="s">
        <v>151</v>
      </c>
      <c r="AH1673" s="0" t="n">
        <v>0</v>
      </c>
      <c r="AI1673" s="0" t="n">
        <v>0</v>
      </c>
      <c r="AK1673" s="0" t="n">
        <v>1</v>
      </c>
      <c r="AM1673" s="0" t="n">
        <v>1</v>
      </c>
    </row>
    <row r="1674" customFormat="false" ht="13" hidden="false" customHeight="false" outlineLevel="0" collapsed="false">
      <c r="A1674" s="0" t="s">
        <v>8283</v>
      </c>
      <c r="B1674" s="0" t="s">
        <v>8284</v>
      </c>
      <c r="E1674" s="0" t="n">
        <v>1</v>
      </c>
      <c r="F1674" s="0" t="s">
        <v>8285</v>
      </c>
      <c r="G1674" s="0" t="s">
        <v>8286</v>
      </c>
      <c r="I1674" s="0" t="n">
        <v>0</v>
      </c>
      <c r="J1674" s="0" t="n">
        <v>1</v>
      </c>
      <c r="L1674" s="8" t="n">
        <v>41094.5175</v>
      </c>
      <c r="M1674" s="8" t="n">
        <v>41094.5175</v>
      </c>
      <c r="T1674" s="0" t="s">
        <v>8287</v>
      </c>
      <c r="W1674" s="0" t="s">
        <v>3</v>
      </c>
      <c r="AA1674" s="0" t="s">
        <v>65</v>
      </c>
      <c r="AC1674" s="0" t="n">
        <v>0</v>
      </c>
      <c r="AD1674" s="0" t="n">
        <v>0</v>
      </c>
      <c r="AE1674" s="0" t="s">
        <v>3</v>
      </c>
      <c r="AH1674" s="0" t="n">
        <v>0</v>
      </c>
      <c r="AI1674" s="0" t="n">
        <v>0</v>
      </c>
      <c r="AJ1674" s="0" t="s">
        <v>94</v>
      </c>
      <c r="AK1674" s="0" t="n">
        <v>1</v>
      </c>
      <c r="AM1674" s="0" t="n">
        <v>1</v>
      </c>
    </row>
    <row r="1675" customFormat="false" ht="13" hidden="false" customHeight="false" outlineLevel="0" collapsed="false">
      <c r="A1675" s="0" t="s">
        <v>8288</v>
      </c>
      <c r="B1675" s="0" t="s">
        <v>8289</v>
      </c>
      <c r="E1675" s="0" t="n">
        <v>1</v>
      </c>
      <c r="F1675" s="0" t="s">
        <v>2502</v>
      </c>
      <c r="G1675" s="0" t="s">
        <v>8290</v>
      </c>
      <c r="I1675" s="0" t="n">
        <v>0</v>
      </c>
      <c r="J1675" s="0" t="n">
        <v>1</v>
      </c>
      <c r="L1675" s="8" t="n">
        <v>43885.1810185185</v>
      </c>
      <c r="M1675" s="8" t="n">
        <v>43886.6638310185</v>
      </c>
      <c r="N1675" s="0" t="s">
        <v>44</v>
      </c>
      <c r="T1675" s="0" t="s">
        <v>8291</v>
      </c>
      <c r="W1675" s="0" t="s">
        <v>3</v>
      </c>
      <c r="Y1675" s="0" t="s">
        <v>72</v>
      </c>
      <c r="Z1675" s="0" t="s">
        <v>73</v>
      </c>
      <c r="AA1675" s="0" t="s">
        <v>65</v>
      </c>
      <c r="AB1675" s="0" t="s">
        <v>66</v>
      </c>
      <c r="AC1675" s="0" t="n">
        <v>0</v>
      </c>
      <c r="AD1675" s="0" t="n">
        <v>0</v>
      </c>
      <c r="AE1675" s="0" t="s">
        <v>3</v>
      </c>
      <c r="AH1675" s="0" t="n">
        <v>0</v>
      </c>
      <c r="AI1675" s="0" t="n">
        <v>0</v>
      </c>
      <c r="AK1675" s="0" t="n">
        <v>1</v>
      </c>
      <c r="AM1675" s="0" t="n">
        <v>1</v>
      </c>
    </row>
    <row r="1676" customFormat="false" ht="13" hidden="false" customHeight="false" outlineLevel="0" collapsed="false">
      <c r="A1676" s="0" t="s">
        <v>8292</v>
      </c>
      <c r="B1676" s="0" t="s">
        <v>8293</v>
      </c>
      <c r="E1676" s="0" t="n">
        <v>1</v>
      </c>
      <c r="F1676" s="0" t="s">
        <v>1863</v>
      </c>
      <c r="G1676" s="0" t="s">
        <v>8294</v>
      </c>
      <c r="I1676" s="0" t="n">
        <v>0</v>
      </c>
      <c r="J1676" s="0" t="n">
        <v>1</v>
      </c>
      <c r="L1676" s="8" t="n">
        <v>41580.7406944445</v>
      </c>
      <c r="M1676" s="8" t="n">
        <v>41667.8461458333</v>
      </c>
      <c r="N1676" s="0" t="s">
        <v>8292</v>
      </c>
      <c r="T1676" s="0" t="s">
        <v>8295</v>
      </c>
      <c r="W1676" s="0" t="s">
        <v>3</v>
      </c>
      <c r="Y1676" s="0" t="s">
        <v>72</v>
      </c>
      <c r="Z1676" s="0" t="s">
        <v>73</v>
      </c>
      <c r="AA1676" s="0" t="s">
        <v>65</v>
      </c>
      <c r="AC1676" s="0" t="n">
        <v>0</v>
      </c>
      <c r="AD1676" s="0" t="n">
        <v>0</v>
      </c>
      <c r="AE1676" s="0" t="s">
        <v>3</v>
      </c>
      <c r="AH1676" s="0" t="n">
        <v>0</v>
      </c>
      <c r="AI1676" s="0" t="n">
        <v>0</v>
      </c>
      <c r="AK1676" s="0" t="n">
        <v>1</v>
      </c>
      <c r="AM1676" s="0" t="n">
        <v>1</v>
      </c>
    </row>
    <row r="1677" customFormat="false" ht="13" hidden="false" customHeight="false" outlineLevel="0" collapsed="false">
      <c r="A1677" s="0" t="s">
        <v>8296</v>
      </c>
      <c r="B1677" s="0" t="s">
        <v>8297</v>
      </c>
      <c r="E1677" s="0" t="n">
        <v>1</v>
      </c>
      <c r="F1677" s="0" t="s">
        <v>8298</v>
      </c>
      <c r="G1677" s="0" t="s">
        <v>8299</v>
      </c>
      <c r="I1677" s="0" t="n">
        <v>0</v>
      </c>
      <c r="J1677" s="0" t="n">
        <v>1</v>
      </c>
      <c r="L1677" s="8" t="n">
        <v>43872.7796875</v>
      </c>
      <c r="M1677" s="8" t="n">
        <v>43880.9846180556</v>
      </c>
      <c r="N1677" s="0" t="s">
        <v>8296</v>
      </c>
      <c r="W1677" s="0" t="s">
        <v>3</v>
      </c>
      <c r="Y1677" s="0" t="s">
        <v>4318</v>
      </c>
      <c r="Z1677" s="0" t="s">
        <v>605</v>
      </c>
      <c r="AA1677" s="0" t="s">
        <v>85</v>
      </c>
      <c r="AB1677" s="0" t="s">
        <v>66</v>
      </c>
      <c r="AC1677" s="0" t="n">
        <v>0</v>
      </c>
      <c r="AD1677" s="0" t="n">
        <v>0</v>
      </c>
      <c r="AE1677" s="0" t="s">
        <v>3</v>
      </c>
      <c r="AH1677" s="0" t="n">
        <v>0</v>
      </c>
      <c r="AI1677" s="0" t="n">
        <v>0</v>
      </c>
      <c r="AK1677" s="0" t="n">
        <v>1</v>
      </c>
      <c r="AM1677" s="0" t="n">
        <v>1</v>
      </c>
    </row>
    <row r="1678" customFormat="false" ht="13" hidden="false" customHeight="false" outlineLevel="0" collapsed="false">
      <c r="A1678" s="0" t="s">
        <v>8300</v>
      </c>
      <c r="B1678" s="0" t="s">
        <v>8301</v>
      </c>
      <c r="C1678" s="0" t="s">
        <v>8302</v>
      </c>
      <c r="E1678" s="0" t="n">
        <v>1</v>
      </c>
      <c r="F1678" s="0" t="s">
        <v>2856</v>
      </c>
      <c r="G1678" s="0" t="s">
        <v>8303</v>
      </c>
      <c r="I1678" s="0" t="n">
        <v>0</v>
      </c>
      <c r="J1678" s="0" t="n">
        <v>1</v>
      </c>
      <c r="L1678" s="8" t="n">
        <v>42528.6809143519</v>
      </c>
      <c r="M1678" s="8" t="n">
        <v>42528.7196412037</v>
      </c>
      <c r="N1678" s="0" t="s">
        <v>276</v>
      </c>
      <c r="O1678" s="0" t="s">
        <v>276</v>
      </c>
      <c r="W1678" s="0" t="s">
        <v>3</v>
      </c>
      <c r="AC1678" s="0" t="n">
        <v>0</v>
      </c>
      <c r="AD1678" s="0" t="n">
        <v>0</v>
      </c>
      <c r="AE1678" s="0" t="s">
        <v>3</v>
      </c>
      <c r="AH1678" s="0" t="n">
        <v>0</v>
      </c>
      <c r="AI1678" s="0" t="n">
        <v>0</v>
      </c>
      <c r="AJ1678" s="8" t="n">
        <v>42528.6826388889</v>
      </c>
      <c r="AK1678" s="0" t="n">
        <v>0</v>
      </c>
      <c r="AM1678" s="0" t="n">
        <v>1</v>
      </c>
    </row>
    <row r="1679" customFormat="false" ht="13" hidden="false" customHeight="false" outlineLevel="0" collapsed="false">
      <c r="A1679" s="0" t="s">
        <v>8304</v>
      </c>
      <c r="B1679" s="0" t="s">
        <v>8305</v>
      </c>
      <c r="E1679" s="0" t="n">
        <v>1</v>
      </c>
      <c r="F1679" s="0" t="s">
        <v>3298</v>
      </c>
      <c r="G1679" s="0" t="s">
        <v>8306</v>
      </c>
      <c r="I1679" s="0" t="n">
        <v>0</v>
      </c>
      <c r="J1679" s="0" t="n">
        <v>1</v>
      </c>
      <c r="L1679" s="8" t="n">
        <v>42130.5666319444</v>
      </c>
      <c r="M1679" s="8" t="n">
        <v>43627.9099421296</v>
      </c>
      <c r="N1679" s="0" t="s">
        <v>44</v>
      </c>
      <c r="W1679" s="0" t="s">
        <v>3</v>
      </c>
      <c r="Y1679" s="0" t="s">
        <v>72</v>
      </c>
      <c r="Z1679" s="0" t="s">
        <v>73</v>
      </c>
      <c r="AA1679" s="0" t="s">
        <v>65</v>
      </c>
      <c r="AB1679" s="0" t="s">
        <v>66</v>
      </c>
      <c r="AC1679" s="0" t="n">
        <v>0</v>
      </c>
      <c r="AD1679" s="0" t="n">
        <v>0</v>
      </c>
      <c r="AE1679" s="0" t="s">
        <v>3</v>
      </c>
      <c r="AH1679" s="0" t="n">
        <v>0</v>
      </c>
      <c r="AI1679" s="0" t="n">
        <v>0</v>
      </c>
      <c r="AK1679" s="0" t="n">
        <v>1</v>
      </c>
      <c r="AM1679" s="0" t="n">
        <v>1</v>
      </c>
    </row>
    <row r="1680" customFormat="false" ht="13" hidden="false" customHeight="false" outlineLevel="0" collapsed="false">
      <c r="A1680" s="0" t="s">
        <v>8307</v>
      </c>
      <c r="B1680" s="0" t="s">
        <v>8308</v>
      </c>
      <c r="E1680" s="0" t="n">
        <v>1</v>
      </c>
      <c r="F1680" s="0" t="s">
        <v>8309</v>
      </c>
      <c r="G1680" s="0" t="s">
        <v>8310</v>
      </c>
      <c r="I1680" s="0" t="n">
        <v>0</v>
      </c>
      <c r="J1680" s="0" t="n">
        <v>1</v>
      </c>
      <c r="L1680" s="8" t="n">
        <v>42375.818125</v>
      </c>
      <c r="M1680" s="8" t="n">
        <v>42375.818125</v>
      </c>
      <c r="W1680" s="0" t="s">
        <v>3</v>
      </c>
      <c r="Y1680" s="0" t="s">
        <v>63</v>
      </c>
      <c r="Z1680" s="0" t="s">
        <v>64</v>
      </c>
      <c r="AA1680" s="0" t="s">
        <v>65</v>
      </c>
      <c r="AB1680" s="0" t="s">
        <v>142</v>
      </c>
      <c r="AC1680" s="0" t="n">
        <v>0</v>
      </c>
      <c r="AD1680" s="0" t="n">
        <v>0</v>
      </c>
      <c r="AE1680" s="0" t="s">
        <v>3</v>
      </c>
      <c r="AH1680" s="0" t="n">
        <v>0</v>
      </c>
      <c r="AI1680" s="0" t="n">
        <v>0</v>
      </c>
      <c r="AK1680" s="0" t="n">
        <v>1</v>
      </c>
      <c r="AM1680" s="0" t="n">
        <v>1</v>
      </c>
    </row>
    <row r="1681" customFormat="false" ht="13" hidden="false" customHeight="false" outlineLevel="0" collapsed="false">
      <c r="A1681" s="0" t="s">
        <v>8311</v>
      </c>
      <c r="B1681" s="0" t="s">
        <v>8312</v>
      </c>
      <c r="E1681" s="0" t="n">
        <v>1</v>
      </c>
      <c r="F1681" s="0" t="s">
        <v>8313</v>
      </c>
      <c r="G1681" s="0" t="s">
        <v>8314</v>
      </c>
      <c r="H1681" s="0" t="s">
        <v>5485</v>
      </c>
      <c r="I1681" s="0" t="n">
        <v>0</v>
      </c>
      <c r="J1681" s="0" t="n">
        <v>1</v>
      </c>
      <c r="L1681" s="8" t="n">
        <v>41276.8677199074</v>
      </c>
      <c r="M1681" s="8" t="n">
        <v>41785.6023726852</v>
      </c>
      <c r="N1681" s="0" t="s">
        <v>44</v>
      </c>
      <c r="T1681" s="0" t="s">
        <v>1569</v>
      </c>
      <c r="W1681" s="0" t="s">
        <v>4</v>
      </c>
      <c r="Y1681" s="0" t="s">
        <v>127</v>
      </c>
      <c r="Z1681" s="0" t="s">
        <v>127</v>
      </c>
      <c r="AA1681" s="0" t="s">
        <v>466</v>
      </c>
      <c r="AC1681" s="0" t="n">
        <v>0</v>
      </c>
      <c r="AD1681" s="0" t="n">
        <v>0</v>
      </c>
      <c r="AE1681" s="0" t="s">
        <v>56</v>
      </c>
      <c r="AH1681" s="0" t="n">
        <v>0</v>
      </c>
      <c r="AI1681" s="0" t="n">
        <v>0</v>
      </c>
      <c r="AK1681" s="0" t="n">
        <v>1</v>
      </c>
      <c r="AM1681" s="0" t="n">
        <v>1</v>
      </c>
    </row>
    <row r="1682" customFormat="false" ht="13" hidden="false" customHeight="false" outlineLevel="0" collapsed="false">
      <c r="A1682" s="0" t="s">
        <v>8315</v>
      </c>
      <c r="B1682" s="0" t="s">
        <v>8316</v>
      </c>
      <c r="E1682" s="0" t="n">
        <v>1</v>
      </c>
      <c r="F1682" s="0" t="s">
        <v>1595</v>
      </c>
      <c r="G1682" s="0" t="s">
        <v>8317</v>
      </c>
      <c r="I1682" s="0" t="n">
        <v>0</v>
      </c>
      <c r="J1682" s="0" t="n">
        <v>1</v>
      </c>
      <c r="L1682" s="8" t="n">
        <v>44610.8074074074</v>
      </c>
      <c r="M1682" s="8" t="n">
        <v>44611.076412037</v>
      </c>
      <c r="N1682" s="0" t="s">
        <v>1117</v>
      </c>
      <c r="W1682" s="0" t="s">
        <v>3</v>
      </c>
      <c r="Y1682" s="0" t="s">
        <v>605</v>
      </c>
      <c r="Z1682" s="0" t="s">
        <v>135</v>
      </c>
      <c r="AA1682" s="0" t="s">
        <v>85</v>
      </c>
      <c r="AB1682" s="0" t="s">
        <v>66</v>
      </c>
      <c r="AC1682" s="0" t="n">
        <v>0</v>
      </c>
      <c r="AD1682" s="0" t="n">
        <v>0</v>
      </c>
      <c r="AE1682" s="0" t="s">
        <v>3</v>
      </c>
      <c r="AH1682" s="0" t="n">
        <v>0</v>
      </c>
      <c r="AI1682" s="0" t="n">
        <v>0</v>
      </c>
      <c r="AK1682" s="0" t="n">
        <v>1</v>
      </c>
      <c r="AM1682" s="0" t="n">
        <v>1</v>
      </c>
    </row>
    <row r="1683" customFormat="false" ht="13" hidden="false" customHeight="false" outlineLevel="0" collapsed="false">
      <c r="A1683" s="0" t="s">
        <v>8318</v>
      </c>
      <c r="B1683" s="0" t="s">
        <v>8319</v>
      </c>
      <c r="E1683" s="0" t="n">
        <v>1</v>
      </c>
      <c r="F1683" s="0" t="s">
        <v>8320</v>
      </c>
      <c r="G1683" s="0" t="s">
        <v>8321</v>
      </c>
      <c r="H1683" s="0" t="s">
        <v>6107</v>
      </c>
      <c r="I1683" s="0" t="n">
        <v>0</v>
      </c>
      <c r="J1683" s="0" t="n">
        <v>1</v>
      </c>
      <c r="L1683" s="8" t="n">
        <v>40857.651412037</v>
      </c>
      <c r="M1683" s="8" t="n">
        <v>40857.6707060185</v>
      </c>
      <c r="N1683" s="0" t="s">
        <v>44</v>
      </c>
      <c r="Q1683" s="0" t="s">
        <v>866</v>
      </c>
      <c r="S1683" s="0" t="s">
        <v>8322</v>
      </c>
      <c r="T1683" s="0" t="s">
        <v>8323</v>
      </c>
      <c r="W1683" s="0" t="s">
        <v>3</v>
      </c>
      <c r="X1683" s="0" t="s">
        <v>8324</v>
      </c>
      <c r="Y1683" s="0" t="s">
        <v>165</v>
      </c>
      <c r="AC1683" s="0" t="n">
        <v>0</v>
      </c>
      <c r="AD1683" s="0" t="n">
        <v>0</v>
      </c>
      <c r="AE1683" s="0" t="s">
        <v>3</v>
      </c>
      <c r="AH1683" s="0" t="n">
        <v>0</v>
      </c>
      <c r="AI1683" s="0" t="n">
        <v>0</v>
      </c>
      <c r="AJ1683" s="0" t="s">
        <v>94</v>
      </c>
      <c r="AK1683" s="0" t="n">
        <v>1</v>
      </c>
      <c r="AM1683" s="0" t="n">
        <v>1</v>
      </c>
    </row>
    <row r="1684" customFormat="false" ht="13" hidden="false" customHeight="false" outlineLevel="0" collapsed="false">
      <c r="A1684" s="0" t="s">
        <v>8325</v>
      </c>
      <c r="B1684" s="0" t="s">
        <v>8326</v>
      </c>
      <c r="E1684" s="0" t="n">
        <v>1</v>
      </c>
      <c r="F1684" s="0" t="s">
        <v>314</v>
      </c>
      <c r="G1684" s="0" t="s">
        <v>8327</v>
      </c>
      <c r="I1684" s="0" t="n">
        <v>0</v>
      </c>
      <c r="J1684" s="0" t="n">
        <v>1</v>
      </c>
      <c r="L1684" s="8" t="n">
        <v>41491.7842824074</v>
      </c>
      <c r="M1684" s="8" t="n">
        <v>42611.6626967593</v>
      </c>
      <c r="N1684" s="0" t="s">
        <v>107</v>
      </c>
      <c r="W1684" s="0" t="s">
        <v>4</v>
      </c>
      <c r="Y1684" s="0" t="s">
        <v>605</v>
      </c>
      <c r="Z1684" s="0" t="s">
        <v>750</v>
      </c>
      <c r="AA1684" s="0" t="s">
        <v>85</v>
      </c>
      <c r="AC1684" s="0" t="n">
        <v>0</v>
      </c>
      <c r="AD1684" s="0" t="n">
        <v>0</v>
      </c>
      <c r="AE1684" s="0" t="s">
        <v>56</v>
      </c>
      <c r="AH1684" s="0" t="n">
        <v>0</v>
      </c>
      <c r="AI1684" s="0" t="n">
        <v>0</v>
      </c>
      <c r="AK1684" s="0" t="n">
        <v>1</v>
      </c>
      <c r="AM1684" s="0" t="n">
        <v>1</v>
      </c>
    </row>
    <row r="1685" customFormat="false" ht="13" hidden="false" customHeight="false" outlineLevel="0" collapsed="false">
      <c r="A1685" s="0" t="s">
        <v>8328</v>
      </c>
      <c r="B1685" s="0" t="s">
        <v>8329</v>
      </c>
      <c r="E1685" s="0" t="n">
        <v>1</v>
      </c>
      <c r="F1685" s="0" t="s">
        <v>8330</v>
      </c>
      <c r="G1685" s="0" t="s">
        <v>8331</v>
      </c>
      <c r="I1685" s="0" t="n">
        <v>0</v>
      </c>
      <c r="J1685" s="0" t="n">
        <v>1</v>
      </c>
      <c r="L1685" s="8" t="n">
        <v>41171.9206481481</v>
      </c>
      <c r="M1685" s="8" t="n">
        <v>42747.7646180556</v>
      </c>
      <c r="N1685" s="0" t="s">
        <v>8328</v>
      </c>
      <c r="T1685" s="0" t="s">
        <v>4052</v>
      </c>
      <c r="W1685" s="0" t="s">
        <v>3</v>
      </c>
      <c r="Y1685" s="0" t="s">
        <v>72</v>
      </c>
      <c r="Z1685" s="0" t="s">
        <v>175</v>
      </c>
      <c r="AA1685" s="0" t="s">
        <v>65</v>
      </c>
      <c r="AC1685" s="0" t="n">
        <v>0</v>
      </c>
      <c r="AD1685" s="0" t="n">
        <v>0</v>
      </c>
      <c r="AE1685" s="0" t="s">
        <v>3</v>
      </c>
      <c r="AH1685" s="0" t="n">
        <v>0</v>
      </c>
      <c r="AI1685" s="0" t="n">
        <v>0</v>
      </c>
      <c r="AK1685" s="0" t="n">
        <v>1</v>
      </c>
      <c r="AM1685" s="0" t="n">
        <v>1</v>
      </c>
    </row>
    <row r="1686" customFormat="false" ht="13" hidden="false" customHeight="false" outlineLevel="0" collapsed="false">
      <c r="A1686" s="0" t="s">
        <v>8332</v>
      </c>
      <c r="B1686" s="0" t="s">
        <v>8333</v>
      </c>
      <c r="E1686" s="0" t="n">
        <v>1</v>
      </c>
      <c r="F1686" s="0" t="s">
        <v>8334</v>
      </c>
      <c r="G1686" s="0" t="s">
        <v>8335</v>
      </c>
      <c r="I1686" s="0" t="n">
        <v>0</v>
      </c>
      <c r="J1686" s="0" t="n">
        <v>1</v>
      </c>
      <c r="L1686" s="8" t="n">
        <v>42191.6305092593</v>
      </c>
      <c r="M1686" s="8" t="n">
        <v>42695.9091666667</v>
      </c>
      <c r="N1686" s="0" t="s">
        <v>44</v>
      </c>
      <c r="W1686" s="0" t="s">
        <v>4</v>
      </c>
      <c r="Y1686" s="0" t="s">
        <v>321</v>
      </c>
      <c r="AA1686" s="0" t="s">
        <v>85</v>
      </c>
      <c r="AB1686" s="0" t="s">
        <v>66</v>
      </c>
      <c r="AC1686" s="0" t="n">
        <v>0</v>
      </c>
      <c r="AD1686" s="0" t="n">
        <v>0</v>
      </c>
      <c r="AE1686" s="0" t="s">
        <v>56</v>
      </c>
      <c r="AH1686" s="0" t="n">
        <v>0</v>
      </c>
      <c r="AI1686" s="0" t="n">
        <v>0</v>
      </c>
      <c r="AK1686" s="0" t="n">
        <v>1</v>
      </c>
      <c r="AM1686" s="0" t="n">
        <v>1</v>
      </c>
    </row>
    <row r="1687" customFormat="false" ht="13" hidden="false" customHeight="false" outlineLevel="0" collapsed="false">
      <c r="A1687" s="0" t="s">
        <v>8336</v>
      </c>
      <c r="B1687" s="0" t="s">
        <v>8337</v>
      </c>
      <c r="E1687" s="0" t="n">
        <v>1</v>
      </c>
      <c r="F1687" s="0" t="s">
        <v>8338</v>
      </c>
      <c r="G1687" s="0" t="s">
        <v>8339</v>
      </c>
      <c r="I1687" s="0" t="n">
        <v>0</v>
      </c>
      <c r="J1687" s="0" t="n">
        <v>1</v>
      </c>
      <c r="L1687" s="8" t="n">
        <v>42297.9444560185</v>
      </c>
      <c r="M1687" s="8" t="n">
        <v>42304.869849537</v>
      </c>
      <c r="N1687" s="0" t="s">
        <v>44</v>
      </c>
      <c r="S1687" s="0" t="s">
        <v>8340</v>
      </c>
      <c r="T1687" s="0" t="s">
        <v>8341</v>
      </c>
      <c r="W1687" s="0" t="s">
        <v>3</v>
      </c>
      <c r="Y1687" s="0" t="s">
        <v>128</v>
      </c>
      <c r="Z1687" s="0" t="s">
        <v>127</v>
      </c>
      <c r="AA1687" s="0" t="s">
        <v>466</v>
      </c>
      <c r="AB1687" s="0" t="s">
        <v>66</v>
      </c>
      <c r="AC1687" s="0" t="n">
        <v>0</v>
      </c>
      <c r="AD1687" s="0" t="n">
        <v>0</v>
      </c>
      <c r="AE1687" s="0" t="s">
        <v>3</v>
      </c>
      <c r="AH1687" s="0" t="n">
        <v>0</v>
      </c>
      <c r="AI1687" s="0" t="n">
        <v>0</v>
      </c>
      <c r="AK1687" s="0" t="n">
        <v>1</v>
      </c>
      <c r="AM1687" s="0" t="n">
        <v>1</v>
      </c>
    </row>
    <row r="1688" customFormat="false" ht="13" hidden="false" customHeight="false" outlineLevel="0" collapsed="false">
      <c r="A1688" s="0" t="s">
        <v>8342</v>
      </c>
      <c r="B1688" s="0" t="s">
        <v>8343</v>
      </c>
      <c r="E1688" s="0" t="n">
        <v>1</v>
      </c>
      <c r="F1688" s="0" t="s">
        <v>8141</v>
      </c>
      <c r="G1688" s="0" t="s">
        <v>8344</v>
      </c>
      <c r="H1688" s="0" t="s">
        <v>459</v>
      </c>
      <c r="I1688" s="0" t="n">
        <v>0</v>
      </c>
      <c r="J1688" s="0" t="n">
        <v>1</v>
      </c>
      <c r="L1688" s="0" t="s">
        <v>94</v>
      </c>
      <c r="M1688" s="8" t="n">
        <v>40827.5654050926</v>
      </c>
      <c r="N1688" s="0" t="s">
        <v>44</v>
      </c>
      <c r="Q1688" s="0" t="s">
        <v>866</v>
      </c>
      <c r="S1688" s="0" t="s">
        <v>8345</v>
      </c>
      <c r="T1688" s="0" t="s">
        <v>8346</v>
      </c>
      <c r="W1688" s="0" t="s">
        <v>4</v>
      </c>
      <c r="X1688" s="0" t="s">
        <v>8347</v>
      </c>
      <c r="Y1688" s="0" t="s">
        <v>63</v>
      </c>
      <c r="Z1688" s="0" t="s">
        <v>189</v>
      </c>
      <c r="AA1688" s="0" t="s">
        <v>101</v>
      </c>
      <c r="AB1688" s="0" t="s">
        <v>8348</v>
      </c>
      <c r="AC1688" s="0" t="n">
        <v>0</v>
      </c>
      <c r="AD1688" s="0" t="n">
        <v>0</v>
      </c>
      <c r="AE1688" s="0" t="s">
        <v>3</v>
      </c>
      <c r="AH1688" s="0" t="n">
        <v>0</v>
      </c>
      <c r="AI1688" s="0" t="n">
        <v>0</v>
      </c>
      <c r="AJ1688" s="0" t="s">
        <v>94</v>
      </c>
      <c r="AK1688" s="0" t="n">
        <v>1</v>
      </c>
      <c r="AM1688" s="0" t="n">
        <v>1</v>
      </c>
    </row>
    <row r="1689" customFormat="false" ht="13" hidden="false" customHeight="false" outlineLevel="0" collapsed="false">
      <c r="A1689" s="0" t="s">
        <v>8349</v>
      </c>
      <c r="B1689" s="0" t="s">
        <v>8350</v>
      </c>
      <c r="E1689" s="0" t="n">
        <v>1</v>
      </c>
      <c r="F1689" s="0" t="s">
        <v>8351</v>
      </c>
      <c r="G1689" s="0" t="s">
        <v>8352</v>
      </c>
      <c r="I1689" s="0" t="n">
        <v>0</v>
      </c>
      <c r="J1689" s="0" t="n">
        <v>1</v>
      </c>
      <c r="L1689" s="8" t="n">
        <v>43116.8898842593</v>
      </c>
      <c r="M1689" s="8" t="n">
        <v>43131.5957986111</v>
      </c>
      <c r="N1689" s="0" t="s">
        <v>44</v>
      </c>
      <c r="T1689" s="0" t="s">
        <v>3748</v>
      </c>
      <c r="W1689" s="0" t="s">
        <v>3</v>
      </c>
      <c r="Y1689" s="0" t="s">
        <v>127</v>
      </c>
      <c r="Z1689" s="0" t="s">
        <v>127</v>
      </c>
      <c r="AA1689" s="0" t="s">
        <v>466</v>
      </c>
      <c r="AB1689" s="0" t="s">
        <v>66</v>
      </c>
      <c r="AC1689" s="0" t="n">
        <v>0</v>
      </c>
      <c r="AD1689" s="0" t="n">
        <v>0</v>
      </c>
      <c r="AE1689" s="0" t="s">
        <v>3</v>
      </c>
      <c r="AH1689" s="0" t="n">
        <v>0</v>
      </c>
      <c r="AI1689" s="0" t="n">
        <v>0</v>
      </c>
      <c r="AK1689" s="0" t="n">
        <v>1</v>
      </c>
      <c r="AM1689" s="0" t="n">
        <v>1</v>
      </c>
    </row>
    <row r="1690" customFormat="false" ht="13" hidden="false" customHeight="false" outlineLevel="0" collapsed="false">
      <c r="A1690" s="0" t="s">
        <v>8353</v>
      </c>
      <c r="B1690" s="0" t="s">
        <v>8354</v>
      </c>
      <c r="E1690" s="0" t="n">
        <v>1</v>
      </c>
      <c r="F1690" s="0" t="s">
        <v>8355</v>
      </c>
      <c r="G1690" s="0" t="s">
        <v>8356</v>
      </c>
      <c r="I1690" s="0" t="n">
        <v>0</v>
      </c>
      <c r="J1690" s="0" t="n">
        <v>1</v>
      </c>
      <c r="L1690" s="8" t="n">
        <v>43825.8914467593</v>
      </c>
      <c r="M1690" s="8" t="n">
        <v>43825.8919907408</v>
      </c>
      <c r="N1690" s="0" t="s">
        <v>8353</v>
      </c>
      <c r="T1690" s="0" t="s">
        <v>8357</v>
      </c>
      <c r="W1690" s="0" t="s">
        <v>3</v>
      </c>
      <c r="Y1690" s="0" t="s">
        <v>63</v>
      </c>
      <c r="Z1690" s="0" t="s">
        <v>64</v>
      </c>
      <c r="AA1690" s="0" t="s">
        <v>65</v>
      </c>
      <c r="AB1690" s="0" t="s">
        <v>66</v>
      </c>
      <c r="AC1690" s="0" t="n">
        <v>0</v>
      </c>
      <c r="AD1690" s="0" t="n">
        <v>0</v>
      </c>
      <c r="AE1690" s="0" t="s">
        <v>3</v>
      </c>
      <c r="AH1690" s="0" t="n">
        <v>0</v>
      </c>
      <c r="AI1690" s="0" t="n">
        <v>0</v>
      </c>
      <c r="AK1690" s="0" t="n">
        <v>1</v>
      </c>
      <c r="AM1690" s="0" t="n">
        <v>1</v>
      </c>
    </row>
    <row r="1691" customFormat="false" ht="13" hidden="false" customHeight="false" outlineLevel="0" collapsed="false">
      <c r="A1691" s="0" t="s">
        <v>8358</v>
      </c>
      <c r="B1691" s="0" t="s">
        <v>8359</v>
      </c>
      <c r="E1691" s="0" t="n">
        <v>1</v>
      </c>
      <c r="F1691" s="0" t="s">
        <v>3411</v>
      </c>
      <c r="G1691" s="0" t="s">
        <v>8360</v>
      </c>
      <c r="I1691" s="0" t="n">
        <v>0</v>
      </c>
      <c r="J1691" s="0" t="n">
        <v>1</v>
      </c>
      <c r="L1691" s="8" t="n">
        <v>41254.5940277778</v>
      </c>
      <c r="M1691" s="8" t="n">
        <v>41254.5953125</v>
      </c>
      <c r="N1691" s="0" t="s">
        <v>8358</v>
      </c>
      <c r="T1691" s="0" t="s">
        <v>8361</v>
      </c>
      <c r="W1691" s="0" t="s">
        <v>3</v>
      </c>
      <c r="AC1691" s="0" t="n">
        <v>0</v>
      </c>
      <c r="AD1691" s="0" t="n">
        <v>0</v>
      </c>
      <c r="AE1691" s="0" t="s">
        <v>3</v>
      </c>
      <c r="AH1691" s="0" t="n">
        <v>0</v>
      </c>
      <c r="AI1691" s="0" t="n">
        <v>0</v>
      </c>
      <c r="AJ1691" s="0" t="s">
        <v>94</v>
      </c>
      <c r="AK1691" s="0" t="n">
        <v>1</v>
      </c>
      <c r="AM1691" s="0" t="n">
        <v>1</v>
      </c>
    </row>
    <row r="1692" customFormat="false" ht="13" hidden="false" customHeight="false" outlineLevel="0" collapsed="false">
      <c r="A1692" s="0" t="s">
        <v>8362</v>
      </c>
      <c r="B1692" s="0" t="s">
        <v>8363</v>
      </c>
      <c r="E1692" s="0" t="n">
        <v>1</v>
      </c>
      <c r="F1692" s="0" t="s">
        <v>8364</v>
      </c>
      <c r="G1692" s="0" t="s">
        <v>8365</v>
      </c>
      <c r="H1692" s="0" t="s">
        <v>489</v>
      </c>
      <c r="I1692" s="0" t="n">
        <v>0</v>
      </c>
      <c r="J1692" s="0" t="n">
        <v>1</v>
      </c>
      <c r="L1692" s="8" t="n">
        <v>41624.6420486111</v>
      </c>
      <c r="M1692" s="8" t="n">
        <v>41647.6841087963</v>
      </c>
      <c r="N1692" s="0" t="s">
        <v>44</v>
      </c>
      <c r="T1692" s="0" t="s">
        <v>6024</v>
      </c>
      <c r="W1692" s="0" t="s">
        <v>3</v>
      </c>
      <c r="Y1692" s="0" t="s">
        <v>63</v>
      </c>
      <c r="Z1692" s="0" t="s">
        <v>64</v>
      </c>
      <c r="AA1692" s="0" t="s">
        <v>65</v>
      </c>
      <c r="AC1692" s="0" t="n">
        <v>0</v>
      </c>
      <c r="AD1692" s="0" t="n">
        <v>0</v>
      </c>
      <c r="AE1692" s="0" t="s">
        <v>3</v>
      </c>
      <c r="AH1692" s="0" t="n">
        <v>0</v>
      </c>
      <c r="AI1692" s="0" t="n">
        <v>0</v>
      </c>
      <c r="AK1692" s="0" t="n">
        <v>1</v>
      </c>
      <c r="AM1692" s="0" t="n">
        <v>1</v>
      </c>
    </row>
    <row r="1693" customFormat="false" ht="13" hidden="false" customHeight="false" outlineLevel="0" collapsed="false">
      <c r="A1693" s="0" t="s">
        <v>8366</v>
      </c>
      <c r="B1693" s="0" t="s">
        <v>8367</v>
      </c>
      <c r="E1693" s="0" t="n">
        <v>1</v>
      </c>
      <c r="F1693" s="0" t="s">
        <v>7358</v>
      </c>
      <c r="G1693" s="0" t="s">
        <v>8368</v>
      </c>
      <c r="I1693" s="0" t="n">
        <v>0</v>
      </c>
      <c r="J1693" s="0" t="n">
        <v>1</v>
      </c>
      <c r="L1693" s="8" t="n">
        <v>41948.5694097222</v>
      </c>
      <c r="M1693" s="8" t="n">
        <v>42425.6330208333</v>
      </c>
      <c r="N1693" s="0" t="s">
        <v>8366</v>
      </c>
      <c r="T1693" s="0" t="s">
        <v>341</v>
      </c>
      <c r="W1693" s="0" t="s">
        <v>3</v>
      </c>
      <c r="Y1693" s="0" t="s">
        <v>72</v>
      </c>
      <c r="Z1693" s="0" t="s">
        <v>73</v>
      </c>
      <c r="AA1693" s="0" t="s">
        <v>65</v>
      </c>
      <c r="AB1693" s="0" t="s">
        <v>142</v>
      </c>
      <c r="AC1693" s="0" t="n">
        <v>0</v>
      </c>
      <c r="AD1693" s="0" t="n">
        <v>0</v>
      </c>
      <c r="AE1693" s="0" t="s">
        <v>3</v>
      </c>
      <c r="AH1693" s="0" t="n">
        <v>0</v>
      </c>
      <c r="AI1693" s="0" t="n">
        <v>0</v>
      </c>
      <c r="AK1693" s="0" t="n">
        <v>1</v>
      </c>
      <c r="AM1693" s="0" t="n">
        <v>1</v>
      </c>
    </row>
    <row r="1694" customFormat="false" ht="13" hidden="false" customHeight="false" outlineLevel="0" collapsed="false">
      <c r="A1694" s="0" t="s">
        <v>8369</v>
      </c>
      <c r="B1694" s="0" t="s">
        <v>8370</v>
      </c>
      <c r="E1694" s="0" t="n">
        <v>1</v>
      </c>
      <c r="F1694" s="0" t="s">
        <v>8371</v>
      </c>
      <c r="G1694" s="0" t="s">
        <v>8372</v>
      </c>
      <c r="I1694" s="0" t="n">
        <v>0</v>
      </c>
      <c r="J1694" s="0" t="n">
        <v>1</v>
      </c>
      <c r="L1694" s="8" t="n">
        <v>40897.8626273148</v>
      </c>
      <c r="M1694" s="8" t="n">
        <v>40897.8626273148</v>
      </c>
      <c r="T1694" s="0" t="s">
        <v>8373</v>
      </c>
      <c r="W1694" s="0" t="s">
        <v>3</v>
      </c>
      <c r="AC1694" s="0" t="n">
        <v>0</v>
      </c>
      <c r="AD1694" s="0" t="n">
        <v>0</v>
      </c>
      <c r="AE1694" s="0" t="s">
        <v>3</v>
      </c>
      <c r="AH1694" s="0" t="n">
        <v>0</v>
      </c>
      <c r="AI1694" s="0" t="n">
        <v>0</v>
      </c>
      <c r="AJ1694" s="0" t="s">
        <v>94</v>
      </c>
      <c r="AK1694" s="0" t="n">
        <v>1</v>
      </c>
      <c r="AM1694" s="0" t="n">
        <v>1</v>
      </c>
    </row>
    <row r="1695" customFormat="false" ht="13" hidden="false" customHeight="false" outlineLevel="0" collapsed="false">
      <c r="A1695" s="0" t="s">
        <v>8374</v>
      </c>
      <c r="B1695" s="0" t="s">
        <v>8375</v>
      </c>
      <c r="E1695" s="0" t="n">
        <v>1</v>
      </c>
      <c r="F1695" s="0" t="s">
        <v>8376</v>
      </c>
      <c r="G1695" s="0" t="s">
        <v>8377</v>
      </c>
      <c r="I1695" s="0" t="n">
        <v>0</v>
      </c>
      <c r="J1695" s="0" t="n">
        <v>1</v>
      </c>
      <c r="L1695" s="8" t="n">
        <v>42314.6214930556</v>
      </c>
      <c r="M1695" s="8" t="n">
        <v>42409.6213310185</v>
      </c>
      <c r="N1695" s="0" t="s">
        <v>44</v>
      </c>
      <c r="T1695" s="0" t="s">
        <v>8378</v>
      </c>
      <c r="W1695" s="0" t="s">
        <v>3</v>
      </c>
      <c r="Y1695" s="0" t="s">
        <v>255</v>
      </c>
      <c r="AA1695" s="0" t="s">
        <v>257</v>
      </c>
      <c r="AB1695" s="0" t="s">
        <v>66</v>
      </c>
      <c r="AC1695" s="0" t="n">
        <v>0</v>
      </c>
      <c r="AD1695" s="0" t="n">
        <v>0</v>
      </c>
      <c r="AE1695" s="0" t="s">
        <v>3</v>
      </c>
      <c r="AH1695" s="0" t="n">
        <v>0</v>
      </c>
      <c r="AI1695" s="0" t="n">
        <v>0</v>
      </c>
      <c r="AK1695" s="0" t="n">
        <v>1</v>
      </c>
      <c r="AM1695" s="0" t="n">
        <v>1</v>
      </c>
    </row>
    <row r="1696" customFormat="false" ht="13" hidden="false" customHeight="false" outlineLevel="0" collapsed="false">
      <c r="A1696" s="0" t="s">
        <v>8379</v>
      </c>
      <c r="B1696" s="0" t="s">
        <v>8380</v>
      </c>
      <c r="E1696" s="0" t="n">
        <v>1</v>
      </c>
      <c r="F1696" s="0" t="s">
        <v>7987</v>
      </c>
      <c r="G1696" s="0" t="s">
        <v>8381</v>
      </c>
      <c r="I1696" s="0" t="n">
        <v>0</v>
      </c>
      <c r="J1696" s="0" t="n">
        <v>1</v>
      </c>
      <c r="L1696" s="8" t="n">
        <v>41453.7291435185</v>
      </c>
      <c r="M1696" s="8" t="n">
        <v>42409.620474537</v>
      </c>
      <c r="N1696" s="0" t="s">
        <v>44</v>
      </c>
      <c r="T1696" s="0" t="s">
        <v>8382</v>
      </c>
      <c r="W1696" s="0" t="s">
        <v>3</v>
      </c>
      <c r="Y1696" s="0" t="s">
        <v>255</v>
      </c>
      <c r="Z1696" s="0" t="s">
        <v>256</v>
      </c>
      <c r="AA1696" s="0" t="s">
        <v>257</v>
      </c>
      <c r="AC1696" s="0" t="n">
        <v>0</v>
      </c>
      <c r="AD1696" s="0" t="n">
        <v>0</v>
      </c>
      <c r="AE1696" s="0" t="s">
        <v>3</v>
      </c>
      <c r="AH1696" s="0" t="n">
        <v>0</v>
      </c>
      <c r="AI1696" s="0" t="n">
        <v>0</v>
      </c>
      <c r="AK1696" s="0" t="n">
        <v>1</v>
      </c>
      <c r="AM1696" s="0" t="n">
        <v>1</v>
      </c>
    </row>
    <row r="1697" customFormat="false" ht="13" hidden="false" customHeight="false" outlineLevel="0" collapsed="false">
      <c r="A1697" s="0" t="s">
        <v>8383</v>
      </c>
      <c r="B1697" s="0" t="s">
        <v>8384</v>
      </c>
      <c r="C1697" s="0" t="s">
        <v>8385</v>
      </c>
      <c r="E1697" s="0" t="n">
        <v>1</v>
      </c>
      <c r="G1697" s="0" t="s">
        <v>8384</v>
      </c>
      <c r="I1697" s="0" t="n">
        <v>0</v>
      </c>
      <c r="J1697" s="0" t="n">
        <v>1</v>
      </c>
      <c r="L1697" s="0" t="s">
        <v>94</v>
      </c>
      <c r="M1697" s="0" t="s">
        <v>94</v>
      </c>
      <c r="AC1697" s="0" t="n">
        <v>0</v>
      </c>
      <c r="AD1697" s="0" t="n">
        <v>0</v>
      </c>
      <c r="AH1697" s="0" t="n">
        <v>0</v>
      </c>
      <c r="AI1697" s="0" t="n">
        <v>0</v>
      </c>
      <c r="AJ1697" s="0" t="s">
        <v>94</v>
      </c>
      <c r="AK1697" s="0" t="n">
        <v>0</v>
      </c>
      <c r="AM1697" s="0" t="n">
        <v>1</v>
      </c>
    </row>
    <row r="1698" customFormat="false" ht="13" hidden="false" customHeight="false" outlineLevel="0" collapsed="false">
      <c r="A1698" s="0" t="s">
        <v>8386</v>
      </c>
      <c r="B1698" s="0" t="s">
        <v>8387</v>
      </c>
      <c r="E1698" s="0" t="n">
        <v>1</v>
      </c>
      <c r="F1698" s="0" t="s">
        <v>1879</v>
      </c>
      <c r="G1698" s="0" t="s">
        <v>8388</v>
      </c>
      <c r="I1698" s="0" t="n">
        <v>0</v>
      </c>
      <c r="J1698" s="0" t="n">
        <v>1</v>
      </c>
      <c r="L1698" s="8" t="n">
        <v>41806.7042939815</v>
      </c>
      <c r="M1698" s="8" t="n">
        <v>41806.7891435185</v>
      </c>
      <c r="N1698" s="0" t="s">
        <v>44</v>
      </c>
      <c r="T1698" s="0" t="s">
        <v>1773</v>
      </c>
      <c r="W1698" s="0" t="s">
        <v>3</v>
      </c>
      <c r="X1698" s="0" t="s">
        <v>8389</v>
      </c>
      <c r="Y1698" s="0" t="s">
        <v>72</v>
      </c>
      <c r="Z1698" s="0" t="s">
        <v>73</v>
      </c>
      <c r="AA1698" s="0" t="s">
        <v>65</v>
      </c>
      <c r="AC1698" s="0" t="n">
        <v>0</v>
      </c>
      <c r="AD1698" s="0" t="n">
        <v>0</v>
      </c>
      <c r="AE1698" s="0" t="s">
        <v>3</v>
      </c>
      <c r="AH1698" s="0" t="n">
        <v>0</v>
      </c>
      <c r="AI1698" s="0" t="n">
        <v>0</v>
      </c>
      <c r="AK1698" s="0" t="n">
        <v>1</v>
      </c>
      <c r="AM1698" s="0" t="n">
        <v>1</v>
      </c>
    </row>
    <row r="1699" customFormat="false" ht="13" hidden="false" customHeight="false" outlineLevel="0" collapsed="false">
      <c r="A1699" s="0" t="s">
        <v>8390</v>
      </c>
      <c r="B1699" s="0" t="s">
        <v>8391</v>
      </c>
      <c r="E1699" s="0" t="n">
        <v>1</v>
      </c>
      <c r="F1699" s="0" t="s">
        <v>8392</v>
      </c>
      <c r="G1699" s="0" t="s">
        <v>8393</v>
      </c>
      <c r="H1699" s="0" t="s">
        <v>1781</v>
      </c>
      <c r="I1699" s="0" t="n">
        <v>0</v>
      </c>
      <c r="J1699" s="0" t="n">
        <v>1</v>
      </c>
      <c r="L1699" s="8" t="n">
        <v>41204.872337963</v>
      </c>
      <c r="M1699" s="8" t="n">
        <v>41634.6491898148</v>
      </c>
      <c r="N1699" s="0" t="s">
        <v>384</v>
      </c>
      <c r="P1699" s="0" t="s">
        <v>490</v>
      </c>
      <c r="Q1699" s="0" t="s">
        <v>7498</v>
      </c>
      <c r="T1699" s="0" t="s">
        <v>7500</v>
      </c>
      <c r="W1699" s="0" t="s">
        <v>4</v>
      </c>
      <c r="AC1699" s="0" t="n">
        <v>0</v>
      </c>
      <c r="AD1699" s="0" t="n">
        <v>0</v>
      </c>
      <c r="AE1699" s="0" t="s">
        <v>56</v>
      </c>
      <c r="AH1699" s="0" t="n">
        <v>0</v>
      </c>
      <c r="AI1699" s="0" t="n">
        <v>0</v>
      </c>
      <c r="AK1699" s="0" t="n">
        <v>1</v>
      </c>
      <c r="AM1699" s="0" t="n">
        <v>1</v>
      </c>
    </row>
    <row r="1700" customFormat="false" ht="13" hidden="false" customHeight="false" outlineLevel="0" collapsed="false">
      <c r="A1700" s="0" t="s">
        <v>8394</v>
      </c>
      <c r="B1700" s="0" t="s">
        <v>8395</v>
      </c>
      <c r="C1700" s="0" t="s">
        <v>8396</v>
      </c>
      <c r="E1700" s="0" t="n">
        <v>1</v>
      </c>
      <c r="F1700" s="0" t="s">
        <v>8397</v>
      </c>
      <c r="G1700" s="0" t="s">
        <v>8398</v>
      </c>
      <c r="I1700" s="0" t="n">
        <v>0</v>
      </c>
      <c r="J1700" s="0" t="n">
        <v>1</v>
      </c>
      <c r="L1700" s="8" t="n">
        <v>42261.5768981481</v>
      </c>
      <c r="M1700" s="8" t="n">
        <v>42480.9129282407</v>
      </c>
      <c r="N1700" s="0" t="s">
        <v>8394</v>
      </c>
      <c r="O1700" s="0" t="s">
        <v>276</v>
      </c>
      <c r="S1700" s="0" t="s">
        <v>8399</v>
      </c>
      <c r="T1700" s="0" t="s">
        <v>8400</v>
      </c>
      <c r="W1700" s="0" t="s">
        <v>3</v>
      </c>
      <c r="Y1700" s="0" t="s">
        <v>8401</v>
      </c>
      <c r="AA1700" s="0" t="s">
        <v>101</v>
      </c>
      <c r="AC1700" s="0" t="n">
        <v>0</v>
      </c>
      <c r="AD1700" s="0" t="n">
        <v>0</v>
      </c>
      <c r="AE1700" s="0" t="s">
        <v>3</v>
      </c>
      <c r="AF1700" s="0" t="s">
        <v>8402</v>
      </c>
      <c r="AG1700" s="0" t="s">
        <v>151</v>
      </c>
      <c r="AH1700" s="0" t="n">
        <v>0</v>
      </c>
      <c r="AI1700" s="0" t="n">
        <v>0</v>
      </c>
      <c r="AJ1700" s="8" t="n">
        <v>42261.5763888889</v>
      </c>
      <c r="AK1700" s="0" t="n">
        <v>0</v>
      </c>
      <c r="AM1700" s="0" t="n">
        <v>1</v>
      </c>
    </row>
    <row r="1701" customFormat="false" ht="13" hidden="false" customHeight="false" outlineLevel="0" collapsed="false">
      <c r="A1701" s="0" t="s">
        <v>8403</v>
      </c>
      <c r="B1701" s="0" t="s">
        <v>8404</v>
      </c>
      <c r="E1701" s="0" t="n">
        <v>1</v>
      </c>
      <c r="F1701" s="0" t="s">
        <v>8405</v>
      </c>
      <c r="G1701" s="0" t="s">
        <v>8406</v>
      </c>
      <c r="I1701" s="0" t="n">
        <v>0</v>
      </c>
      <c r="J1701" s="0" t="n">
        <v>1</v>
      </c>
      <c r="L1701" s="8" t="n">
        <v>42488.7872916667</v>
      </c>
      <c r="M1701" s="8" t="n">
        <v>42720.7850810185</v>
      </c>
      <c r="N1701" s="0" t="s">
        <v>44</v>
      </c>
      <c r="T1701" s="0" t="s">
        <v>8361</v>
      </c>
      <c r="W1701" s="0" t="s">
        <v>3</v>
      </c>
      <c r="Y1701" s="0" t="s">
        <v>63</v>
      </c>
      <c r="Z1701" s="0" t="s">
        <v>64</v>
      </c>
      <c r="AA1701" s="0" t="s">
        <v>65</v>
      </c>
      <c r="AB1701" s="0" t="s">
        <v>66</v>
      </c>
      <c r="AC1701" s="0" t="n">
        <v>0</v>
      </c>
      <c r="AD1701" s="0" t="n">
        <v>0</v>
      </c>
      <c r="AE1701" s="0" t="s">
        <v>3</v>
      </c>
      <c r="AH1701" s="0" t="n">
        <v>0</v>
      </c>
      <c r="AI1701" s="0" t="n">
        <v>0</v>
      </c>
      <c r="AK1701" s="0" t="n">
        <v>1</v>
      </c>
      <c r="AM1701" s="0" t="n">
        <v>1</v>
      </c>
    </row>
    <row r="1702" customFormat="false" ht="13" hidden="false" customHeight="false" outlineLevel="0" collapsed="false">
      <c r="A1702" s="0" t="s">
        <v>8407</v>
      </c>
      <c r="B1702" s="0" t="s">
        <v>8408</v>
      </c>
      <c r="E1702" s="0" t="n">
        <v>1</v>
      </c>
      <c r="F1702" s="0" t="s">
        <v>8409</v>
      </c>
      <c r="G1702" s="0" t="s">
        <v>8410</v>
      </c>
      <c r="H1702" s="0" t="s">
        <v>196</v>
      </c>
      <c r="I1702" s="0" t="n">
        <v>0</v>
      </c>
      <c r="J1702" s="0" t="n">
        <v>1</v>
      </c>
      <c r="L1702" s="8" t="n">
        <v>41047.7754166667</v>
      </c>
      <c r="M1702" s="8" t="n">
        <v>41665.0138194444</v>
      </c>
      <c r="N1702" s="0" t="s">
        <v>80</v>
      </c>
      <c r="P1702" s="0" t="s">
        <v>2399</v>
      </c>
      <c r="Q1702" s="0" t="s">
        <v>201</v>
      </c>
      <c r="T1702" s="0" t="s">
        <v>8411</v>
      </c>
      <c r="W1702" s="0" t="s">
        <v>4</v>
      </c>
      <c r="Y1702" s="0" t="s">
        <v>8186</v>
      </c>
      <c r="Z1702" s="0" t="s">
        <v>268</v>
      </c>
      <c r="AA1702" s="0" t="s">
        <v>85</v>
      </c>
      <c r="AC1702" s="0" t="n">
        <v>0</v>
      </c>
      <c r="AD1702" s="0" t="n">
        <v>0</v>
      </c>
      <c r="AE1702" s="0" t="s">
        <v>56</v>
      </c>
      <c r="AH1702" s="0" t="n">
        <v>0</v>
      </c>
      <c r="AI1702" s="0" t="n">
        <v>0</v>
      </c>
      <c r="AK1702" s="0" t="n">
        <v>1</v>
      </c>
      <c r="AM1702" s="0" t="n">
        <v>1</v>
      </c>
    </row>
    <row r="1703" customFormat="false" ht="13" hidden="false" customHeight="false" outlineLevel="0" collapsed="false">
      <c r="A1703" s="0" t="s">
        <v>8412</v>
      </c>
      <c r="B1703" s="0" t="s">
        <v>8413</v>
      </c>
      <c r="E1703" s="0" t="n">
        <v>1</v>
      </c>
      <c r="F1703" s="0" t="s">
        <v>8414</v>
      </c>
      <c r="G1703" s="0" t="s">
        <v>8415</v>
      </c>
      <c r="I1703" s="0" t="n">
        <v>0</v>
      </c>
      <c r="J1703" s="0" t="n">
        <v>1</v>
      </c>
      <c r="L1703" s="8" t="n">
        <v>42647.5852662037</v>
      </c>
      <c r="M1703" s="8" t="n">
        <v>42853.8961226852</v>
      </c>
      <c r="N1703" s="0" t="s">
        <v>44</v>
      </c>
      <c r="T1703" s="0" t="s">
        <v>8416</v>
      </c>
      <c r="W1703" s="0" t="s">
        <v>3</v>
      </c>
      <c r="Y1703" s="0" t="s">
        <v>54</v>
      </c>
      <c r="Z1703" s="0" t="s">
        <v>54</v>
      </c>
      <c r="AA1703" s="0" t="s">
        <v>55</v>
      </c>
      <c r="AB1703" s="0" t="s">
        <v>66</v>
      </c>
      <c r="AC1703" s="0" t="n">
        <v>0</v>
      </c>
      <c r="AD1703" s="0" t="n">
        <v>0</v>
      </c>
      <c r="AE1703" s="0" t="s">
        <v>3</v>
      </c>
      <c r="AH1703" s="0" t="n">
        <v>0</v>
      </c>
      <c r="AI1703" s="0" t="n">
        <v>0</v>
      </c>
      <c r="AK1703" s="0" t="n">
        <v>1</v>
      </c>
      <c r="AM1703" s="0" t="n">
        <v>1</v>
      </c>
    </row>
    <row r="1704" customFormat="false" ht="13" hidden="false" customHeight="false" outlineLevel="0" collapsed="false">
      <c r="A1704" s="0" t="s">
        <v>8417</v>
      </c>
      <c r="B1704" s="0" t="s">
        <v>8418</v>
      </c>
      <c r="E1704" s="0" t="n">
        <v>1</v>
      </c>
      <c r="F1704" s="0" t="s">
        <v>8419</v>
      </c>
      <c r="G1704" s="0" t="s">
        <v>8420</v>
      </c>
      <c r="I1704" s="0" t="n">
        <v>0</v>
      </c>
      <c r="J1704" s="0" t="n">
        <v>1</v>
      </c>
      <c r="L1704" s="8" t="n">
        <v>41851.8027777778</v>
      </c>
      <c r="M1704" s="8" t="n">
        <v>41851.8065740741</v>
      </c>
      <c r="N1704" s="0" t="s">
        <v>8417</v>
      </c>
      <c r="T1704" s="0" t="s">
        <v>1500</v>
      </c>
      <c r="W1704" s="0" t="s">
        <v>3</v>
      </c>
      <c r="Y1704" s="0" t="s">
        <v>72</v>
      </c>
      <c r="Z1704" s="0" t="s">
        <v>73</v>
      </c>
      <c r="AA1704" s="0" t="s">
        <v>65</v>
      </c>
      <c r="AC1704" s="0" t="n">
        <v>0</v>
      </c>
      <c r="AD1704" s="0" t="n">
        <v>0</v>
      </c>
      <c r="AE1704" s="0" t="s">
        <v>3</v>
      </c>
      <c r="AH1704" s="0" t="n">
        <v>0</v>
      </c>
      <c r="AI1704" s="0" t="n">
        <v>0</v>
      </c>
      <c r="AK1704" s="0" t="n">
        <v>1</v>
      </c>
      <c r="AM1704" s="0" t="n">
        <v>1</v>
      </c>
    </row>
    <row r="1705" customFormat="false" ht="13" hidden="false" customHeight="false" outlineLevel="0" collapsed="false">
      <c r="A1705" s="0" t="s">
        <v>8421</v>
      </c>
      <c r="B1705" s="0" t="s">
        <v>8422</v>
      </c>
      <c r="E1705" s="0" t="n">
        <v>1</v>
      </c>
      <c r="F1705" s="0" t="s">
        <v>8423</v>
      </c>
      <c r="G1705" s="0" t="s">
        <v>8424</v>
      </c>
      <c r="I1705" s="0" t="n">
        <v>0</v>
      </c>
      <c r="J1705" s="0" t="n">
        <v>1</v>
      </c>
      <c r="L1705" s="8" t="n">
        <v>41080.6709259259</v>
      </c>
      <c r="M1705" s="8" t="n">
        <v>42937.7923958333</v>
      </c>
      <c r="N1705" s="0" t="s">
        <v>1333</v>
      </c>
      <c r="T1705" s="0" t="s">
        <v>8425</v>
      </c>
      <c r="W1705" s="0" t="s">
        <v>3</v>
      </c>
      <c r="Y1705" s="0" t="s">
        <v>83</v>
      </c>
      <c r="Z1705" s="0" t="s">
        <v>84</v>
      </c>
      <c r="AA1705" s="0" t="s">
        <v>85</v>
      </c>
      <c r="AB1705" s="0" t="s">
        <v>86</v>
      </c>
      <c r="AC1705" s="0" t="n">
        <v>0</v>
      </c>
      <c r="AD1705" s="0" t="n">
        <v>0</v>
      </c>
      <c r="AE1705" s="0" t="s">
        <v>3</v>
      </c>
      <c r="AH1705" s="0" t="n">
        <v>0</v>
      </c>
      <c r="AI1705" s="0" t="n">
        <v>0</v>
      </c>
      <c r="AK1705" s="0" t="n">
        <v>1</v>
      </c>
      <c r="AM1705" s="0" t="n">
        <v>1</v>
      </c>
    </row>
    <row r="1706" customFormat="false" ht="13" hidden="false" customHeight="false" outlineLevel="0" collapsed="false">
      <c r="A1706" s="0" t="s">
        <v>8426</v>
      </c>
      <c r="B1706" s="0" t="s">
        <v>8427</v>
      </c>
      <c r="E1706" s="0" t="n">
        <v>1</v>
      </c>
      <c r="F1706" s="0" t="s">
        <v>8428</v>
      </c>
      <c r="G1706" s="0" t="s">
        <v>8429</v>
      </c>
      <c r="H1706" s="0" t="s">
        <v>7951</v>
      </c>
      <c r="I1706" s="0" t="n">
        <v>0</v>
      </c>
      <c r="J1706" s="0" t="n">
        <v>1</v>
      </c>
      <c r="K1706" s="0" t="s">
        <v>8430</v>
      </c>
      <c r="L1706" s="8" t="n">
        <v>40827.294525463</v>
      </c>
      <c r="M1706" s="8" t="n">
        <v>40857.5373611111</v>
      </c>
      <c r="N1706" s="0" t="s">
        <v>8426</v>
      </c>
      <c r="S1706" s="0" t="s">
        <v>8431</v>
      </c>
      <c r="T1706" s="0" t="s">
        <v>8432</v>
      </c>
      <c r="W1706" s="0" t="s">
        <v>3</v>
      </c>
      <c r="X1706" s="0" t="s">
        <v>8433</v>
      </c>
      <c r="Y1706" s="0" t="s">
        <v>189</v>
      </c>
      <c r="AA1706" s="0" t="s">
        <v>101</v>
      </c>
      <c r="AC1706" s="0" t="n">
        <v>0</v>
      </c>
      <c r="AD1706" s="0" t="n">
        <v>0</v>
      </c>
      <c r="AE1706" s="0" t="s">
        <v>3</v>
      </c>
      <c r="AF1706" s="0" t="s">
        <v>8434</v>
      </c>
      <c r="AG1706" s="0" t="s">
        <v>151</v>
      </c>
      <c r="AH1706" s="0" t="n">
        <v>0</v>
      </c>
      <c r="AI1706" s="0" t="n">
        <v>0</v>
      </c>
      <c r="AJ1706" s="0" t="s">
        <v>94</v>
      </c>
      <c r="AK1706" s="0" t="n">
        <v>1</v>
      </c>
      <c r="AM1706" s="0" t="n">
        <v>1</v>
      </c>
    </row>
    <row r="1707" customFormat="false" ht="13" hidden="false" customHeight="false" outlineLevel="0" collapsed="false">
      <c r="A1707" s="0" t="s">
        <v>8435</v>
      </c>
      <c r="B1707" s="0" t="s">
        <v>8436</v>
      </c>
      <c r="E1707" s="0" t="n">
        <v>1</v>
      </c>
      <c r="F1707" s="0" t="s">
        <v>8437</v>
      </c>
      <c r="G1707" s="0" t="s">
        <v>8438</v>
      </c>
      <c r="I1707" s="0" t="n">
        <v>0</v>
      </c>
      <c r="J1707" s="0" t="n">
        <v>1</v>
      </c>
      <c r="L1707" s="8" t="n">
        <v>41290.5557060185</v>
      </c>
      <c r="M1707" s="8" t="n">
        <v>41290.5602546296</v>
      </c>
      <c r="N1707" s="0" t="s">
        <v>8435</v>
      </c>
      <c r="T1707" s="0" t="s">
        <v>8439</v>
      </c>
      <c r="W1707" s="0" t="s">
        <v>3</v>
      </c>
      <c r="Y1707" s="0" t="s">
        <v>72</v>
      </c>
      <c r="Z1707" s="0" t="s">
        <v>175</v>
      </c>
      <c r="AA1707" s="0" t="s">
        <v>65</v>
      </c>
      <c r="AB1707" s="0" t="s">
        <v>3452</v>
      </c>
      <c r="AC1707" s="0" t="n">
        <v>0</v>
      </c>
      <c r="AD1707" s="0" t="n">
        <v>0</v>
      </c>
      <c r="AE1707" s="0" t="s">
        <v>3</v>
      </c>
      <c r="AH1707" s="0" t="n">
        <v>0</v>
      </c>
      <c r="AI1707" s="0" t="n">
        <v>0</v>
      </c>
      <c r="AJ1707" s="0" t="s">
        <v>94</v>
      </c>
      <c r="AK1707" s="0" t="n">
        <v>1</v>
      </c>
      <c r="AM1707" s="0" t="n">
        <v>1</v>
      </c>
    </row>
    <row r="1708" customFormat="false" ht="13" hidden="false" customHeight="false" outlineLevel="0" collapsed="false">
      <c r="A1708" s="0" t="s">
        <v>8440</v>
      </c>
      <c r="B1708" s="0" t="s">
        <v>8441</v>
      </c>
      <c r="E1708" s="0" t="n">
        <v>1</v>
      </c>
      <c r="F1708" s="0" t="s">
        <v>6200</v>
      </c>
      <c r="G1708" s="0" t="s">
        <v>8442</v>
      </c>
      <c r="I1708" s="0" t="n">
        <v>0</v>
      </c>
      <c r="J1708" s="0" t="n">
        <v>1</v>
      </c>
      <c r="L1708" s="8" t="n">
        <v>41233.6887847222</v>
      </c>
      <c r="M1708" s="8" t="n">
        <v>41785.6047569445</v>
      </c>
      <c r="N1708" s="0" t="s">
        <v>80</v>
      </c>
      <c r="S1708" s="0" t="s">
        <v>8443</v>
      </c>
      <c r="W1708" s="0" t="s">
        <v>4</v>
      </c>
      <c r="X1708" s="0" t="s">
        <v>8444</v>
      </c>
      <c r="Y1708" s="0" t="s">
        <v>8445</v>
      </c>
      <c r="Z1708" s="0" t="s">
        <v>8446</v>
      </c>
      <c r="AA1708" s="0" t="s">
        <v>85</v>
      </c>
      <c r="AB1708" s="0" t="s">
        <v>8447</v>
      </c>
      <c r="AC1708" s="0" t="n">
        <v>0</v>
      </c>
      <c r="AD1708" s="0" t="n">
        <v>0</v>
      </c>
      <c r="AE1708" s="0" t="s">
        <v>56</v>
      </c>
      <c r="AF1708" s="0" t="s">
        <v>8448</v>
      </c>
      <c r="AG1708" s="0" t="s">
        <v>151</v>
      </c>
      <c r="AH1708" s="0" t="n">
        <v>0</v>
      </c>
      <c r="AI1708" s="0" t="n">
        <v>0</v>
      </c>
      <c r="AK1708" s="0" t="n">
        <v>1</v>
      </c>
      <c r="AM1708" s="0" t="n">
        <v>1</v>
      </c>
    </row>
    <row r="1709" customFormat="false" ht="13" hidden="false" customHeight="false" outlineLevel="0" collapsed="false">
      <c r="A1709" s="0" t="s">
        <v>8449</v>
      </c>
      <c r="B1709" s="0" t="s">
        <v>8450</v>
      </c>
      <c r="E1709" s="0" t="n">
        <v>1</v>
      </c>
      <c r="F1709" s="0" t="s">
        <v>8451</v>
      </c>
      <c r="G1709" s="0" t="s">
        <v>8452</v>
      </c>
      <c r="H1709" s="0" t="s">
        <v>1511</v>
      </c>
      <c r="I1709" s="0" t="n">
        <v>0</v>
      </c>
      <c r="J1709" s="0" t="n">
        <v>1</v>
      </c>
      <c r="L1709" s="8" t="n">
        <v>40791.8534375</v>
      </c>
      <c r="M1709" s="8" t="n">
        <v>42039.6247106482</v>
      </c>
      <c r="N1709" s="0" t="s">
        <v>44</v>
      </c>
      <c r="Q1709" s="0" t="s">
        <v>53</v>
      </c>
      <c r="T1709" s="0" t="s">
        <v>8453</v>
      </c>
      <c r="W1709" s="0" t="s">
        <v>3</v>
      </c>
      <c r="Y1709" s="0" t="s">
        <v>72</v>
      </c>
      <c r="AA1709" s="0" t="s">
        <v>101</v>
      </c>
      <c r="AC1709" s="0" t="n">
        <v>0</v>
      </c>
      <c r="AD1709" s="0" t="n">
        <v>0</v>
      </c>
      <c r="AE1709" s="0" t="s">
        <v>3</v>
      </c>
      <c r="AH1709" s="0" t="n">
        <v>0</v>
      </c>
      <c r="AI1709" s="0" t="n">
        <v>0</v>
      </c>
      <c r="AK1709" s="0" t="n">
        <v>1</v>
      </c>
      <c r="AM1709" s="0" t="n">
        <v>1</v>
      </c>
    </row>
    <row r="1710" customFormat="false" ht="13" hidden="false" customHeight="false" outlineLevel="0" collapsed="false">
      <c r="A1710" s="0" t="s">
        <v>8454</v>
      </c>
      <c r="B1710" s="0" t="s">
        <v>8455</v>
      </c>
      <c r="E1710" s="0" t="n">
        <v>1</v>
      </c>
      <c r="F1710" s="0" t="s">
        <v>8456</v>
      </c>
      <c r="G1710" s="0" t="s">
        <v>8457</v>
      </c>
      <c r="H1710" s="0" t="s">
        <v>1511</v>
      </c>
      <c r="I1710" s="0" t="n">
        <v>0</v>
      </c>
      <c r="J1710" s="0" t="n">
        <v>1</v>
      </c>
      <c r="L1710" s="8" t="n">
        <v>40729.6669907407</v>
      </c>
      <c r="M1710" s="8" t="n">
        <v>42039.6164930556</v>
      </c>
      <c r="N1710" s="0" t="s">
        <v>44</v>
      </c>
      <c r="Q1710" s="0" t="s">
        <v>53</v>
      </c>
      <c r="S1710" s="0" t="s">
        <v>8458</v>
      </c>
      <c r="T1710" s="0" t="s">
        <v>8459</v>
      </c>
      <c r="W1710" s="0" t="s">
        <v>3</v>
      </c>
      <c r="Y1710" s="0" t="s">
        <v>72</v>
      </c>
      <c r="AA1710" s="0" t="s">
        <v>101</v>
      </c>
      <c r="AC1710" s="0" t="n">
        <v>0</v>
      </c>
      <c r="AD1710" s="0" t="n">
        <v>0</v>
      </c>
      <c r="AE1710" s="0" t="s">
        <v>3</v>
      </c>
      <c r="AH1710" s="0" t="n">
        <v>0</v>
      </c>
      <c r="AI1710" s="0" t="n">
        <v>0</v>
      </c>
      <c r="AK1710" s="0" t="n">
        <v>1</v>
      </c>
      <c r="AM1710" s="0" t="n">
        <v>1</v>
      </c>
    </row>
    <row r="1711" customFormat="false" ht="13" hidden="false" customHeight="false" outlineLevel="0" collapsed="false">
      <c r="A1711" s="0" t="s">
        <v>8460</v>
      </c>
      <c r="B1711" s="0" t="s">
        <v>8461</v>
      </c>
      <c r="E1711" s="0" t="n">
        <v>1</v>
      </c>
      <c r="F1711" s="0" t="s">
        <v>8462</v>
      </c>
      <c r="G1711" s="0" t="s">
        <v>8463</v>
      </c>
      <c r="I1711" s="0" t="n">
        <v>0</v>
      </c>
      <c r="J1711" s="0" t="n">
        <v>1</v>
      </c>
      <c r="L1711" s="8" t="n">
        <v>42577.681875</v>
      </c>
      <c r="M1711" s="8" t="n">
        <v>42578.6876157407</v>
      </c>
      <c r="N1711" s="0" t="s">
        <v>44</v>
      </c>
      <c r="T1711" s="0" t="s">
        <v>3748</v>
      </c>
      <c r="W1711" s="0" t="s">
        <v>3</v>
      </c>
      <c r="Y1711" s="0" t="s">
        <v>127</v>
      </c>
      <c r="Z1711" s="0" t="s">
        <v>127</v>
      </c>
      <c r="AA1711" s="0" t="s">
        <v>466</v>
      </c>
      <c r="AB1711" s="0" t="s">
        <v>66</v>
      </c>
      <c r="AC1711" s="0" t="n">
        <v>0</v>
      </c>
      <c r="AD1711" s="0" t="n">
        <v>0</v>
      </c>
      <c r="AE1711" s="0" t="s">
        <v>3</v>
      </c>
      <c r="AH1711" s="0" t="n">
        <v>0</v>
      </c>
      <c r="AI1711" s="0" t="n">
        <v>0</v>
      </c>
      <c r="AK1711" s="0" t="n">
        <v>1</v>
      </c>
      <c r="AM1711" s="0" t="n">
        <v>1</v>
      </c>
    </row>
    <row r="1712" customFormat="false" ht="13" hidden="false" customHeight="false" outlineLevel="0" collapsed="false">
      <c r="A1712" s="0" t="s">
        <v>8464</v>
      </c>
      <c r="B1712" s="0" t="s">
        <v>8465</v>
      </c>
      <c r="E1712" s="0" t="n">
        <v>1</v>
      </c>
      <c r="F1712" s="0" t="s">
        <v>8466</v>
      </c>
      <c r="G1712" s="0" t="s">
        <v>8467</v>
      </c>
      <c r="H1712" s="0" t="s">
        <v>6838</v>
      </c>
      <c r="I1712" s="0" t="n">
        <v>0</v>
      </c>
      <c r="J1712" s="0" t="n">
        <v>1</v>
      </c>
      <c r="L1712" s="8" t="n">
        <v>41136.5621875</v>
      </c>
      <c r="M1712" s="8" t="n">
        <v>41312.6477430556</v>
      </c>
      <c r="N1712" s="0" t="s">
        <v>44</v>
      </c>
      <c r="S1712" s="0" t="s">
        <v>8468</v>
      </c>
      <c r="T1712" s="0" t="s">
        <v>8469</v>
      </c>
      <c r="W1712" s="0" t="s">
        <v>3</v>
      </c>
      <c r="X1712" s="0" t="s">
        <v>1463</v>
      </c>
      <c r="Y1712" s="0" t="s">
        <v>127</v>
      </c>
      <c r="Z1712" s="0" t="s">
        <v>128</v>
      </c>
      <c r="AA1712" s="0" t="s">
        <v>466</v>
      </c>
      <c r="AC1712" s="0" t="n">
        <v>0</v>
      </c>
      <c r="AD1712" s="0" t="n">
        <v>0</v>
      </c>
      <c r="AE1712" s="0" t="s">
        <v>3</v>
      </c>
      <c r="AH1712" s="0" t="n">
        <v>0</v>
      </c>
      <c r="AI1712" s="0" t="n">
        <v>0</v>
      </c>
      <c r="AJ1712" s="0" t="s">
        <v>94</v>
      </c>
      <c r="AK1712" s="0" t="n">
        <v>1</v>
      </c>
      <c r="AM1712" s="0" t="n">
        <v>1</v>
      </c>
    </row>
    <row r="1713" customFormat="false" ht="13" hidden="false" customHeight="false" outlineLevel="0" collapsed="false">
      <c r="A1713" s="0" t="s">
        <v>8470</v>
      </c>
      <c r="B1713" s="0" t="s">
        <v>8471</v>
      </c>
      <c r="C1713" s="0" t="s">
        <v>8472</v>
      </c>
      <c r="E1713" s="0" t="n">
        <v>1</v>
      </c>
      <c r="F1713" s="0" t="s">
        <v>8473</v>
      </c>
      <c r="G1713" s="0" t="s">
        <v>8474</v>
      </c>
      <c r="I1713" s="0" t="n">
        <v>0</v>
      </c>
      <c r="J1713" s="0" t="n">
        <v>1</v>
      </c>
      <c r="L1713" s="8" t="n">
        <v>42033.9517592593</v>
      </c>
      <c r="M1713" s="8" t="n">
        <v>42926.6053240741</v>
      </c>
      <c r="N1713" s="0" t="s">
        <v>44</v>
      </c>
      <c r="T1713" s="0" t="s">
        <v>5819</v>
      </c>
      <c r="W1713" s="0" t="s">
        <v>3</v>
      </c>
      <c r="Y1713" s="0" t="s">
        <v>63</v>
      </c>
      <c r="Z1713" s="0" t="s">
        <v>64</v>
      </c>
      <c r="AA1713" s="0" t="s">
        <v>65</v>
      </c>
      <c r="AB1713" s="0" t="s">
        <v>66</v>
      </c>
      <c r="AC1713" s="0" t="n">
        <v>0</v>
      </c>
      <c r="AD1713" s="0" t="n">
        <v>0</v>
      </c>
      <c r="AE1713" s="0" t="s">
        <v>3</v>
      </c>
      <c r="AH1713" s="0" t="n">
        <v>0</v>
      </c>
      <c r="AI1713" s="0" t="n">
        <v>0</v>
      </c>
      <c r="AJ1713" s="8" t="n">
        <v>42229.8319444444</v>
      </c>
      <c r="AK1713" s="0" t="n">
        <v>0</v>
      </c>
      <c r="AM1713" s="0" t="n">
        <v>1</v>
      </c>
    </row>
    <row r="1714" customFormat="false" ht="13" hidden="false" customHeight="false" outlineLevel="0" collapsed="false">
      <c r="A1714" s="0" t="s">
        <v>8475</v>
      </c>
      <c r="B1714" s="0" t="s">
        <v>8476</v>
      </c>
      <c r="E1714" s="0" t="n">
        <v>1</v>
      </c>
      <c r="F1714" s="0" t="s">
        <v>4982</v>
      </c>
      <c r="G1714" s="0" t="s">
        <v>8477</v>
      </c>
      <c r="I1714" s="0" t="n">
        <v>0</v>
      </c>
      <c r="J1714" s="0" t="n">
        <v>1</v>
      </c>
      <c r="L1714" s="8" t="n">
        <v>44831.6308101852</v>
      </c>
      <c r="M1714" s="8" t="n">
        <v>44834.605162037</v>
      </c>
      <c r="N1714" s="0" t="s">
        <v>44</v>
      </c>
      <c r="S1714" s="0" t="s">
        <v>8478</v>
      </c>
      <c r="T1714" s="0" t="s">
        <v>8479</v>
      </c>
      <c r="W1714" s="0" t="s">
        <v>3</v>
      </c>
      <c r="Y1714" s="0" t="s">
        <v>63</v>
      </c>
      <c r="Z1714" s="0" t="s">
        <v>64</v>
      </c>
      <c r="AA1714" s="0" t="s">
        <v>65</v>
      </c>
      <c r="AB1714" s="0" t="s">
        <v>66</v>
      </c>
      <c r="AC1714" s="0" t="n">
        <v>0</v>
      </c>
      <c r="AD1714" s="0" t="n">
        <v>0</v>
      </c>
      <c r="AE1714" s="0" t="s">
        <v>3</v>
      </c>
      <c r="AH1714" s="0" t="n">
        <v>0</v>
      </c>
      <c r="AI1714" s="0" t="n">
        <v>0</v>
      </c>
      <c r="AK1714" s="0" t="n">
        <v>1</v>
      </c>
      <c r="AM1714" s="0" t="n">
        <v>1</v>
      </c>
    </row>
    <row r="1715" customFormat="false" ht="13" hidden="false" customHeight="false" outlineLevel="0" collapsed="false">
      <c r="A1715" s="0" t="s">
        <v>8480</v>
      </c>
      <c r="B1715" s="0" t="s">
        <v>8481</v>
      </c>
      <c r="E1715" s="0" t="n">
        <v>1</v>
      </c>
      <c r="F1715" s="0" t="s">
        <v>198</v>
      </c>
      <c r="G1715" s="0" t="s">
        <v>1390</v>
      </c>
      <c r="I1715" s="0" t="n">
        <v>0</v>
      </c>
      <c r="J1715" s="0" t="n">
        <v>1</v>
      </c>
      <c r="L1715" s="8" t="n">
        <v>41058.8356944444</v>
      </c>
      <c r="M1715" s="8" t="n">
        <v>41634.6500578704</v>
      </c>
      <c r="N1715" s="0" t="s">
        <v>384</v>
      </c>
      <c r="T1715" s="0" t="s">
        <v>8482</v>
      </c>
      <c r="W1715" s="0" t="s">
        <v>4</v>
      </c>
      <c r="Y1715" s="0" t="s">
        <v>8186</v>
      </c>
      <c r="Z1715" s="0" t="s">
        <v>268</v>
      </c>
      <c r="AA1715" s="0" t="s">
        <v>85</v>
      </c>
      <c r="AB1715" s="0" t="s">
        <v>8483</v>
      </c>
      <c r="AC1715" s="0" t="n">
        <v>0</v>
      </c>
      <c r="AD1715" s="0" t="n">
        <v>0</v>
      </c>
      <c r="AE1715" s="0" t="s">
        <v>56</v>
      </c>
      <c r="AH1715" s="0" t="n">
        <v>0</v>
      </c>
      <c r="AI1715" s="0" t="n">
        <v>0</v>
      </c>
      <c r="AK1715" s="0" t="n">
        <v>1</v>
      </c>
      <c r="AM1715" s="0" t="n">
        <v>1</v>
      </c>
    </row>
    <row r="1716" customFormat="false" ht="13" hidden="false" customHeight="false" outlineLevel="0" collapsed="false">
      <c r="A1716" s="0" t="s">
        <v>8484</v>
      </c>
      <c r="B1716" s="0" t="s">
        <v>8485</v>
      </c>
      <c r="E1716" s="0" t="n">
        <v>1</v>
      </c>
      <c r="F1716" s="0" t="s">
        <v>5137</v>
      </c>
      <c r="G1716" s="0" t="s">
        <v>8486</v>
      </c>
      <c r="H1716" s="0" t="s">
        <v>1205</v>
      </c>
      <c r="I1716" s="0" t="n">
        <v>0</v>
      </c>
      <c r="J1716" s="0" t="n">
        <v>1</v>
      </c>
      <c r="L1716" s="8" t="n">
        <v>40715.8913657407</v>
      </c>
      <c r="M1716" s="8" t="n">
        <v>42738.8563541667</v>
      </c>
      <c r="N1716" s="0" t="s">
        <v>44</v>
      </c>
      <c r="S1716" s="0" t="s">
        <v>1568</v>
      </c>
      <c r="T1716" s="0" t="s">
        <v>4250</v>
      </c>
      <c r="W1716" s="0" t="s">
        <v>3</v>
      </c>
      <c r="X1716" s="0" t="s">
        <v>8487</v>
      </c>
      <c r="Y1716" s="0" t="s">
        <v>127</v>
      </c>
      <c r="Z1716" s="0" t="s">
        <v>127</v>
      </c>
      <c r="AA1716" s="0" t="s">
        <v>128</v>
      </c>
      <c r="AC1716" s="0" t="n">
        <v>0</v>
      </c>
      <c r="AD1716" s="0" t="n">
        <v>0</v>
      </c>
      <c r="AE1716" s="0" t="s">
        <v>3</v>
      </c>
      <c r="AF1716" s="0" t="s">
        <v>8488</v>
      </c>
      <c r="AG1716" s="0" t="s">
        <v>151</v>
      </c>
      <c r="AH1716" s="0" t="n">
        <v>0</v>
      </c>
      <c r="AI1716" s="0" t="n">
        <v>0</v>
      </c>
      <c r="AK1716" s="0" t="n">
        <v>1</v>
      </c>
      <c r="AM1716" s="0" t="n">
        <v>1</v>
      </c>
    </row>
    <row r="1717" customFormat="false" ht="13" hidden="false" customHeight="false" outlineLevel="0" collapsed="false">
      <c r="A1717" s="0" t="s">
        <v>8489</v>
      </c>
      <c r="B1717" s="0" t="s">
        <v>8490</v>
      </c>
      <c r="E1717" s="0" t="n">
        <v>1</v>
      </c>
      <c r="F1717" s="0" t="s">
        <v>8491</v>
      </c>
      <c r="G1717" s="0" t="s">
        <v>8492</v>
      </c>
      <c r="I1717" s="0" t="n">
        <v>0</v>
      </c>
      <c r="J1717" s="0" t="n">
        <v>1</v>
      </c>
      <c r="L1717" s="8" t="n">
        <v>41848.8657523148</v>
      </c>
      <c r="M1717" s="8" t="n">
        <v>42800.8557638889</v>
      </c>
      <c r="N1717" s="0" t="s">
        <v>44</v>
      </c>
      <c r="T1717" s="0" t="s">
        <v>8493</v>
      </c>
      <c r="W1717" s="0" t="s">
        <v>3</v>
      </c>
      <c r="Y1717" s="0" t="s">
        <v>63</v>
      </c>
      <c r="Z1717" s="0" t="s">
        <v>64</v>
      </c>
      <c r="AA1717" s="0" t="s">
        <v>65</v>
      </c>
      <c r="AC1717" s="0" t="n">
        <v>0</v>
      </c>
      <c r="AD1717" s="0" t="n">
        <v>0</v>
      </c>
      <c r="AE1717" s="0" t="s">
        <v>3</v>
      </c>
      <c r="AH1717" s="0" t="n">
        <v>0</v>
      </c>
      <c r="AI1717" s="0" t="n">
        <v>0</v>
      </c>
      <c r="AK1717" s="0" t="n">
        <v>1</v>
      </c>
      <c r="AM1717" s="0" t="n">
        <v>1</v>
      </c>
    </row>
    <row r="1718" customFormat="false" ht="13" hidden="false" customHeight="false" outlineLevel="0" collapsed="false">
      <c r="A1718" s="0" t="s">
        <v>8494</v>
      </c>
      <c r="B1718" s="0" t="s">
        <v>8495</v>
      </c>
      <c r="E1718" s="0" t="n">
        <v>1</v>
      </c>
      <c r="F1718" s="0" t="s">
        <v>8496</v>
      </c>
      <c r="G1718" s="0" t="s">
        <v>8497</v>
      </c>
      <c r="I1718" s="0" t="n">
        <v>0</v>
      </c>
      <c r="J1718" s="0" t="n">
        <v>1</v>
      </c>
      <c r="L1718" s="8" t="n">
        <v>43006.7913541667</v>
      </c>
      <c r="M1718" s="8" t="n">
        <v>43010.8957060185</v>
      </c>
      <c r="N1718" s="0" t="s">
        <v>1333</v>
      </c>
      <c r="T1718" s="0" t="s">
        <v>8498</v>
      </c>
      <c r="W1718" s="0" t="s">
        <v>3</v>
      </c>
      <c r="Y1718" s="0" t="s">
        <v>72</v>
      </c>
      <c r="Z1718" s="0" t="s">
        <v>73</v>
      </c>
      <c r="AA1718" s="0" t="s">
        <v>65</v>
      </c>
      <c r="AB1718" s="0" t="s">
        <v>66</v>
      </c>
      <c r="AC1718" s="0" t="n">
        <v>0</v>
      </c>
      <c r="AD1718" s="0" t="n">
        <v>0</v>
      </c>
      <c r="AE1718" s="0" t="s">
        <v>3</v>
      </c>
      <c r="AH1718" s="0" t="n">
        <v>0</v>
      </c>
      <c r="AI1718" s="0" t="n">
        <v>0</v>
      </c>
      <c r="AK1718" s="0" t="n">
        <v>1</v>
      </c>
      <c r="AM1718" s="0" t="n">
        <v>1</v>
      </c>
    </row>
    <row r="1719" customFormat="false" ht="13" hidden="false" customHeight="false" outlineLevel="0" collapsed="false">
      <c r="A1719" s="0" t="s">
        <v>8499</v>
      </c>
      <c r="B1719" s="0" t="s">
        <v>8500</v>
      </c>
      <c r="E1719" s="0" t="n">
        <v>1</v>
      </c>
      <c r="F1719" s="0" t="s">
        <v>2746</v>
      </c>
      <c r="G1719" s="0" t="s">
        <v>8501</v>
      </c>
      <c r="I1719" s="0" t="n">
        <v>0</v>
      </c>
      <c r="J1719" s="0" t="n">
        <v>1</v>
      </c>
      <c r="L1719" s="8" t="n">
        <v>41135.9047106482</v>
      </c>
      <c r="M1719" s="8" t="n">
        <v>42696.663900463</v>
      </c>
      <c r="N1719" s="0" t="s">
        <v>44</v>
      </c>
      <c r="T1719" s="0" t="s">
        <v>979</v>
      </c>
      <c r="W1719" s="0" t="s">
        <v>4</v>
      </c>
      <c r="AC1719" s="0" t="n">
        <v>0</v>
      </c>
      <c r="AD1719" s="0" t="n">
        <v>0</v>
      </c>
      <c r="AE1719" s="0" t="s">
        <v>56</v>
      </c>
      <c r="AH1719" s="0" t="n">
        <v>0</v>
      </c>
      <c r="AI1719" s="0" t="n">
        <v>0</v>
      </c>
      <c r="AK1719" s="0" t="n">
        <v>1</v>
      </c>
      <c r="AM1719" s="0" t="n">
        <v>1</v>
      </c>
    </row>
    <row r="1720" customFormat="false" ht="13" hidden="false" customHeight="false" outlineLevel="0" collapsed="false">
      <c r="A1720" s="0" t="s">
        <v>8502</v>
      </c>
      <c r="B1720" s="0" t="s">
        <v>8503</v>
      </c>
      <c r="E1720" s="0" t="n">
        <v>1</v>
      </c>
      <c r="F1720" s="0" t="s">
        <v>8504</v>
      </c>
      <c r="G1720" s="0" t="s">
        <v>8505</v>
      </c>
      <c r="I1720" s="0" t="n">
        <v>0</v>
      </c>
      <c r="J1720" s="0" t="n">
        <v>1</v>
      </c>
      <c r="L1720" s="8" t="n">
        <v>41522.8401273148</v>
      </c>
      <c r="M1720" s="8" t="n">
        <v>41675.5514930556</v>
      </c>
      <c r="N1720" s="0" t="s">
        <v>384</v>
      </c>
      <c r="T1720" s="0" t="s">
        <v>8506</v>
      </c>
      <c r="W1720" s="0" t="s">
        <v>4</v>
      </c>
      <c r="Y1720" s="0" t="s">
        <v>72</v>
      </c>
      <c r="Z1720" s="0" t="s">
        <v>175</v>
      </c>
      <c r="AA1720" s="0" t="s">
        <v>65</v>
      </c>
      <c r="AC1720" s="0" t="n">
        <v>0</v>
      </c>
      <c r="AD1720" s="0" t="n">
        <v>0</v>
      </c>
      <c r="AE1720" s="0" t="s">
        <v>56</v>
      </c>
      <c r="AH1720" s="0" t="n">
        <v>0</v>
      </c>
      <c r="AI1720" s="0" t="n">
        <v>0</v>
      </c>
      <c r="AK1720" s="0" t="n">
        <v>1</v>
      </c>
      <c r="AM1720" s="0" t="n">
        <v>1</v>
      </c>
    </row>
    <row r="1721" customFormat="false" ht="13" hidden="false" customHeight="false" outlineLevel="0" collapsed="false">
      <c r="A1721" s="0" t="s">
        <v>1978</v>
      </c>
      <c r="B1721" s="0" t="s">
        <v>8507</v>
      </c>
      <c r="E1721" s="0" t="n">
        <v>1</v>
      </c>
      <c r="F1721" s="0" t="s">
        <v>6573</v>
      </c>
      <c r="G1721" s="0" t="s">
        <v>8508</v>
      </c>
      <c r="H1721" s="0" t="s">
        <v>2153</v>
      </c>
      <c r="I1721" s="0" t="n">
        <v>0</v>
      </c>
      <c r="J1721" s="0" t="n">
        <v>1</v>
      </c>
      <c r="L1721" s="8" t="n">
        <v>40751.5902199074</v>
      </c>
      <c r="M1721" s="8" t="n">
        <v>40798.6950462963</v>
      </c>
      <c r="N1721" s="0" t="s">
        <v>44</v>
      </c>
      <c r="Q1721" s="0" t="s">
        <v>53</v>
      </c>
      <c r="S1721" s="0" t="s">
        <v>8509</v>
      </c>
      <c r="T1721" s="0" t="s">
        <v>8510</v>
      </c>
      <c r="W1721" s="0" t="s">
        <v>3</v>
      </c>
      <c r="X1721" s="0" t="s">
        <v>8511</v>
      </c>
      <c r="Y1721" s="0" t="s">
        <v>189</v>
      </c>
      <c r="AC1721" s="0" t="n">
        <v>0</v>
      </c>
      <c r="AD1721" s="0" t="n">
        <v>0</v>
      </c>
      <c r="AE1721" s="0" t="s">
        <v>3</v>
      </c>
      <c r="AH1721" s="0" t="n">
        <v>0</v>
      </c>
      <c r="AI1721" s="0" t="n">
        <v>0</v>
      </c>
      <c r="AJ1721" s="0" t="s">
        <v>94</v>
      </c>
      <c r="AK1721" s="0" t="n">
        <v>1</v>
      </c>
      <c r="AM1721" s="0" t="n">
        <v>1</v>
      </c>
    </row>
    <row r="1722" customFormat="false" ht="13" hidden="false" customHeight="false" outlineLevel="0" collapsed="false">
      <c r="A1722" s="0" t="s">
        <v>8512</v>
      </c>
      <c r="B1722" s="0" t="s">
        <v>8513</v>
      </c>
      <c r="E1722" s="0" t="n">
        <v>1</v>
      </c>
      <c r="F1722" s="0" t="s">
        <v>3298</v>
      </c>
      <c r="G1722" s="0" t="s">
        <v>8514</v>
      </c>
      <c r="I1722" s="0" t="n">
        <v>0</v>
      </c>
      <c r="J1722" s="0" t="n">
        <v>1</v>
      </c>
      <c r="L1722" s="8" t="n">
        <v>43193.6463657407</v>
      </c>
      <c r="M1722" s="8" t="n">
        <v>43194.5898611111</v>
      </c>
      <c r="N1722" s="0" t="s">
        <v>8512</v>
      </c>
      <c r="W1722" s="0" t="s">
        <v>3</v>
      </c>
      <c r="Y1722" s="0" t="s">
        <v>605</v>
      </c>
      <c r="Z1722" s="0" t="s">
        <v>605</v>
      </c>
      <c r="AA1722" s="0" t="s">
        <v>85</v>
      </c>
      <c r="AB1722" s="0" t="s">
        <v>66</v>
      </c>
      <c r="AC1722" s="0" t="n">
        <v>0</v>
      </c>
      <c r="AD1722" s="0" t="n">
        <v>0</v>
      </c>
      <c r="AE1722" s="0" t="s">
        <v>3</v>
      </c>
      <c r="AH1722" s="0" t="n">
        <v>0</v>
      </c>
      <c r="AI1722" s="0" t="n">
        <v>0</v>
      </c>
      <c r="AK1722" s="0" t="n">
        <v>1</v>
      </c>
      <c r="AM1722" s="0" t="n">
        <v>1</v>
      </c>
    </row>
    <row r="1723" customFormat="false" ht="13" hidden="false" customHeight="false" outlineLevel="0" collapsed="false">
      <c r="A1723" s="0" t="s">
        <v>8515</v>
      </c>
      <c r="B1723" s="0" t="s">
        <v>8516</v>
      </c>
      <c r="E1723" s="0" t="n">
        <v>1</v>
      </c>
      <c r="F1723" s="0" t="s">
        <v>5391</v>
      </c>
      <c r="G1723" s="0" t="s">
        <v>8517</v>
      </c>
      <c r="I1723" s="0" t="n">
        <v>0</v>
      </c>
      <c r="J1723" s="0" t="n">
        <v>1</v>
      </c>
      <c r="L1723" s="8" t="n">
        <v>44628.8409953704</v>
      </c>
      <c r="M1723" s="8" t="n">
        <v>44882.815150463</v>
      </c>
      <c r="N1723" s="0" t="s">
        <v>8515</v>
      </c>
      <c r="W1723" s="0" t="s">
        <v>3</v>
      </c>
      <c r="Y1723" s="0" t="s">
        <v>605</v>
      </c>
      <c r="Z1723" s="0" t="s">
        <v>4318</v>
      </c>
      <c r="AA1723" s="0" t="s">
        <v>85</v>
      </c>
      <c r="AB1723" s="0" t="s">
        <v>66</v>
      </c>
      <c r="AC1723" s="0" t="n">
        <v>0</v>
      </c>
      <c r="AD1723" s="0" t="n">
        <v>0</v>
      </c>
      <c r="AE1723" s="0" t="s">
        <v>3</v>
      </c>
      <c r="AH1723" s="0" t="n">
        <v>0</v>
      </c>
      <c r="AI1723" s="0" t="n">
        <v>0</v>
      </c>
      <c r="AK1723" s="0" t="n">
        <v>1</v>
      </c>
      <c r="AM1723" s="0" t="n">
        <v>1</v>
      </c>
    </row>
    <row r="1724" customFormat="false" ht="13" hidden="false" customHeight="false" outlineLevel="0" collapsed="false">
      <c r="A1724" s="0" t="s">
        <v>8518</v>
      </c>
      <c r="B1724" s="0" t="s">
        <v>8519</v>
      </c>
      <c r="E1724" s="0" t="n">
        <v>1</v>
      </c>
      <c r="F1724" s="0" t="s">
        <v>8520</v>
      </c>
      <c r="G1724" s="0" t="s">
        <v>8521</v>
      </c>
      <c r="I1724" s="0" t="n">
        <v>0</v>
      </c>
      <c r="J1724" s="0" t="n">
        <v>1</v>
      </c>
      <c r="L1724" s="8" t="n">
        <v>41067.8530208333</v>
      </c>
      <c r="M1724" s="8" t="n">
        <v>41527.5762615741</v>
      </c>
      <c r="N1724" s="0" t="s">
        <v>276</v>
      </c>
      <c r="T1724" s="0" t="s">
        <v>8522</v>
      </c>
      <c r="W1724" s="0" t="s">
        <v>3</v>
      </c>
      <c r="Y1724" s="0" t="s">
        <v>72</v>
      </c>
      <c r="Z1724" s="0" t="s">
        <v>175</v>
      </c>
      <c r="AA1724" s="0" t="s">
        <v>65</v>
      </c>
      <c r="AC1724" s="0" t="n">
        <v>0</v>
      </c>
      <c r="AD1724" s="0" t="n">
        <v>0</v>
      </c>
      <c r="AE1724" s="0" t="s">
        <v>3</v>
      </c>
      <c r="AH1724" s="0" t="n">
        <v>0</v>
      </c>
      <c r="AI1724" s="0" t="n">
        <v>0</v>
      </c>
      <c r="AJ1724" s="0" t="s">
        <v>94</v>
      </c>
      <c r="AK1724" s="0" t="n">
        <v>1</v>
      </c>
      <c r="AM1724" s="0" t="n">
        <v>1</v>
      </c>
    </row>
    <row r="1725" customFormat="false" ht="13" hidden="false" customHeight="false" outlineLevel="0" collapsed="false">
      <c r="A1725" s="0" t="s">
        <v>8523</v>
      </c>
      <c r="B1725" s="0" t="s">
        <v>8524</v>
      </c>
      <c r="E1725" s="0" t="n">
        <v>1</v>
      </c>
      <c r="F1725" s="0" t="s">
        <v>8525</v>
      </c>
      <c r="G1725" s="0" t="s">
        <v>8526</v>
      </c>
      <c r="I1725" s="0" t="n">
        <v>0</v>
      </c>
      <c r="J1725" s="0" t="n">
        <v>1</v>
      </c>
      <c r="L1725" s="8" t="n">
        <v>41437.7941435185</v>
      </c>
      <c r="M1725" s="8" t="n">
        <v>41527.5716782407</v>
      </c>
      <c r="N1725" s="0" t="s">
        <v>276</v>
      </c>
      <c r="T1725" s="0" t="s">
        <v>8527</v>
      </c>
      <c r="W1725" s="0" t="s">
        <v>3</v>
      </c>
      <c r="Y1725" s="0" t="s">
        <v>72</v>
      </c>
      <c r="Z1725" s="0" t="s">
        <v>73</v>
      </c>
      <c r="AA1725" s="0" t="s">
        <v>65</v>
      </c>
      <c r="AC1725" s="0" t="n">
        <v>0</v>
      </c>
      <c r="AD1725" s="0" t="n">
        <v>0</v>
      </c>
      <c r="AE1725" s="0" t="s">
        <v>3</v>
      </c>
      <c r="AH1725" s="0" t="n">
        <v>0</v>
      </c>
      <c r="AI1725" s="0" t="n">
        <v>0</v>
      </c>
      <c r="AJ1725" s="0" t="s">
        <v>94</v>
      </c>
      <c r="AK1725" s="0" t="n">
        <v>1</v>
      </c>
      <c r="AM1725" s="0" t="n">
        <v>1</v>
      </c>
    </row>
    <row r="1726" customFormat="false" ht="13" hidden="false" customHeight="false" outlineLevel="0" collapsed="false">
      <c r="A1726" s="0" t="s">
        <v>8528</v>
      </c>
      <c r="B1726" s="0" t="s">
        <v>8529</v>
      </c>
      <c r="E1726" s="0" t="n">
        <v>1</v>
      </c>
      <c r="F1726" s="0" t="s">
        <v>1879</v>
      </c>
      <c r="G1726" s="0" t="s">
        <v>8530</v>
      </c>
      <c r="I1726" s="0" t="n">
        <v>0</v>
      </c>
      <c r="J1726" s="0" t="n">
        <v>1</v>
      </c>
      <c r="L1726" s="8" t="n">
        <v>42909.5433680556</v>
      </c>
      <c r="M1726" s="8" t="n">
        <v>42909.6026273148</v>
      </c>
      <c r="N1726" s="0" t="s">
        <v>8528</v>
      </c>
      <c r="T1726" s="0" t="s">
        <v>129</v>
      </c>
      <c r="W1726" s="0" t="s">
        <v>3</v>
      </c>
      <c r="Y1726" s="0" t="s">
        <v>72</v>
      </c>
      <c r="Z1726" s="0" t="s">
        <v>175</v>
      </c>
      <c r="AA1726" s="0" t="s">
        <v>65</v>
      </c>
      <c r="AB1726" s="0" t="s">
        <v>66</v>
      </c>
      <c r="AC1726" s="0" t="n">
        <v>0</v>
      </c>
      <c r="AD1726" s="0" t="n">
        <v>0</v>
      </c>
      <c r="AE1726" s="0" t="s">
        <v>3</v>
      </c>
      <c r="AH1726" s="0" t="n">
        <v>0</v>
      </c>
      <c r="AI1726" s="0" t="n">
        <v>0</v>
      </c>
      <c r="AK1726" s="0" t="n">
        <v>1</v>
      </c>
      <c r="AM1726" s="0" t="n">
        <v>1</v>
      </c>
    </row>
    <row r="1727" customFormat="false" ht="13" hidden="false" customHeight="false" outlineLevel="0" collapsed="false">
      <c r="A1727" s="0" t="s">
        <v>8531</v>
      </c>
      <c r="B1727" s="0" t="s">
        <v>8532</v>
      </c>
      <c r="E1727" s="0" t="n">
        <v>1</v>
      </c>
      <c r="F1727" s="0" t="s">
        <v>8533</v>
      </c>
      <c r="G1727" s="0" t="s">
        <v>8534</v>
      </c>
      <c r="I1727" s="0" t="n">
        <v>0</v>
      </c>
      <c r="J1727" s="0" t="n">
        <v>1</v>
      </c>
      <c r="L1727" s="8" t="n">
        <v>42941.6120833333</v>
      </c>
      <c r="M1727" s="8" t="n">
        <v>42948.8128240741</v>
      </c>
      <c r="N1727" s="0" t="s">
        <v>44</v>
      </c>
      <c r="S1727" s="0" t="s">
        <v>8535</v>
      </c>
      <c r="T1727" s="0" t="s">
        <v>240</v>
      </c>
      <c r="W1727" s="0" t="s">
        <v>3</v>
      </c>
      <c r="Y1727" s="0" t="s">
        <v>63</v>
      </c>
      <c r="Z1727" s="0" t="s">
        <v>64</v>
      </c>
      <c r="AA1727" s="0" t="s">
        <v>65</v>
      </c>
      <c r="AB1727" s="0" t="s">
        <v>477</v>
      </c>
      <c r="AC1727" s="0" t="n">
        <v>0</v>
      </c>
      <c r="AD1727" s="0" t="n">
        <v>0</v>
      </c>
      <c r="AE1727" s="0" t="s">
        <v>3</v>
      </c>
      <c r="AH1727" s="0" t="n">
        <v>0</v>
      </c>
      <c r="AI1727" s="0" t="n">
        <v>0</v>
      </c>
      <c r="AK1727" s="0" t="n">
        <v>1</v>
      </c>
      <c r="AM1727" s="0" t="n">
        <v>1</v>
      </c>
    </row>
    <row r="1728" customFormat="false" ht="13" hidden="false" customHeight="false" outlineLevel="0" collapsed="false">
      <c r="A1728" s="0" t="s">
        <v>8536</v>
      </c>
      <c r="B1728" s="0" t="s">
        <v>8537</v>
      </c>
      <c r="E1728" s="0" t="n">
        <v>1</v>
      </c>
      <c r="F1728" s="0" t="s">
        <v>8538</v>
      </c>
      <c r="G1728" s="0" t="s">
        <v>8539</v>
      </c>
      <c r="H1728" s="0" t="s">
        <v>262</v>
      </c>
      <c r="I1728" s="0" t="n">
        <v>0</v>
      </c>
      <c r="J1728" s="0" t="n">
        <v>1</v>
      </c>
      <c r="L1728" s="8" t="n">
        <v>41366.7337731482</v>
      </c>
      <c r="M1728" s="8" t="n">
        <v>42584.7936342593</v>
      </c>
      <c r="N1728" s="0" t="s">
        <v>107</v>
      </c>
      <c r="P1728" s="0" t="s">
        <v>263</v>
      </c>
      <c r="S1728" s="0" t="s">
        <v>8540</v>
      </c>
      <c r="T1728" s="0" t="s">
        <v>366</v>
      </c>
      <c r="W1728" s="0" t="s">
        <v>4</v>
      </c>
      <c r="X1728" s="0" t="s">
        <v>8541</v>
      </c>
      <c r="Y1728" s="0" t="s">
        <v>268</v>
      </c>
      <c r="Z1728" s="0" t="s">
        <v>84</v>
      </c>
      <c r="AA1728" s="0" t="s">
        <v>268</v>
      </c>
      <c r="AB1728" s="0" t="s">
        <v>323</v>
      </c>
      <c r="AC1728" s="0" t="n">
        <v>0</v>
      </c>
      <c r="AD1728" s="0" t="n">
        <v>0</v>
      </c>
      <c r="AE1728" s="0" t="s">
        <v>56</v>
      </c>
      <c r="AH1728" s="0" t="n">
        <v>0</v>
      </c>
      <c r="AI1728" s="0" t="n">
        <v>0</v>
      </c>
      <c r="AK1728" s="0" t="n">
        <v>1</v>
      </c>
      <c r="AM1728" s="0" t="n">
        <v>1</v>
      </c>
    </row>
    <row r="1729" customFormat="false" ht="13" hidden="false" customHeight="false" outlineLevel="0" collapsed="false">
      <c r="A1729" s="0" t="s">
        <v>8542</v>
      </c>
      <c r="B1729" s="0" t="s">
        <v>8543</v>
      </c>
      <c r="E1729" s="0" t="n">
        <v>1</v>
      </c>
      <c r="F1729" s="0" t="s">
        <v>7237</v>
      </c>
      <c r="G1729" s="0" t="s">
        <v>8544</v>
      </c>
      <c r="I1729" s="0" t="n">
        <v>0</v>
      </c>
      <c r="J1729" s="0" t="n">
        <v>1</v>
      </c>
      <c r="L1729" s="8" t="n">
        <v>41877.8889699074</v>
      </c>
      <c r="M1729" s="8" t="n">
        <v>41904.7208101852</v>
      </c>
      <c r="N1729" s="0" t="s">
        <v>44</v>
      </c>
      <c r="T1729" s="0" t="s">
        <v>8545</v>
      </c>
      <c r="W1729" s="0" t="s">
        <v>3</v>
      </c>
      <c r="Y1729" s="0" t="s">
        <v>63</v>
      </c>
      <c r="Z1729" s="0" t="s">
        <v>64</v>
      </c>
      <c r="AA1729" s="0" t="s">
        <v>65</v>
      </c>
      <c r="AB1729" s="0" t="s">
        <v>66</v>
      </c>
      <c r="AC1729" s="0" t="n">
        <v>0</v>
      </c>
      <c r="AD1729" s="0" t="n">
        <v>0</v>
      </c>
      <c r="AE1729" s="0" t="s">
        <v>3</v>
      </c>
      <c r="AH1729" s="0" t="n">
        <v>0</v>
      </c>
      <c r="AI1729" s="0" t="n">
        <v>0</v>
      </c>
      <c r="AK1729" s="0" t="n">
        <v>1</v>
      </c>
      <c r="AM1729" s="0" t="n">
        <v>1</v>
      </c>
    </row>
    <row r="1730" customFormat="false" ht="13" hidden="false" customHeight="false" outlineLevel="0" collapsed="false">
      <c r="A1730" s="0" t="s">
        <v>8546</v>
      </c>
      <c r="B1730" s="0" t="s">
        <v>8547</v>
      </c>
      <c r="E1730" s="0" t="n">
        <v>1</v>
      </c>
      <c r="F1730" s="0" t="s">
        <v>8548</v>
      </c>
      <c r="G1730" s="0" t="s">
        <v>8549</v>
      </c>
      <c r="I1730" s="0" t="n">
        <v>0</v>
      </c>
      <c r="J1730" s="0" t="n">
        <v>1</v>
      </c>
      <c r="L1730" s="8" t="n">
        <v>42250.5393518519</v>
      </c>
      <c r="M1730" s="8" t="n">
        <v>42250.5399074074</v>
      </c>
      <c r="N1730" s="0" t="s">
        <v>8546</v>
      </c>
      <c r="T1730" s="0" t="s">
        <v>6735</v>
      </c>
      <c r="W1730" s="0" t="s">
        <v>3</v>
      </c>
      <c r="Y1730" s="0" t="s">
        <v>72</v>
      </c>
      <c r="Z1730" s="0" t="s">
        <v>73</v>
      </c>
      <c r="AA1730" s="0" t="s">
        <v>65</v>
      </c>
      <c r="AB1730" s="0" t="s">
        <v>74</v>
      </c>
      <c r="AC1730" s="0" t="n">
        <v>0</v>
      </c>
      <c r="AD1730" s="0" t="n">
        <v>0</v>
      </c>
      <c r="AE1730" s="0" t="s">
        <v>3</v>
      </c>
      <c r="AH1730" s="0" t="n">
        <v>0</v>
      </c>
      <c r="AI1730" s="0" t="n">
        <v>0</v>
      </c>
      <c r="AK1730" s="0" t="n">
        <v>1</v>
      </c>
      <c r="AM1730" s="0" t="n">
        <v>1</v>
      </c>
    </row>
    <row r="1731" customFormat="false" ht="13" hidden="false" customHeight="false" outlineLevel="0" collapsed="false">
      <c r="A1731" s="0" t="s">
        <v>8550</v>
      </c>
      <c r="B1731" s="0" t="s">
        <v>8551</v>
      </c>
      <c r="E1731" s="0" t="n">
        <v>1</v>
      </c>
      <c r="F1731" s="0" t="s">
        <v>8552</v>
      </c>
      <c r="G1731" s="0" t="s">
        <v>8553</v>
      </c>
      <c r="I1731" s="0" t="n">
        <v>0</v>
      </c>
      <c r="J1731" s="0" t="n">
        <v>1</v>
      </c>
      <c r="L1731" s="8" t="n">
        <v>44944.6142708333</v>
      </c>
      <c r="M1731" s="8" t="n">
        <v>44944.8174189815</v>
      </c>
      <c r="N1731" s="0" t="s">
        <v>44</v>
      </c>
      <c r="S1731" s="0" t="s">
        <v>8554</v>
      </c>
      <c r="T1731" s="0" t="s">
        <v>8554</v>
      </c>
      <c r="W1731" s="0" t="s">
        <v>3</v>
      </c>
      <c r="Y1731" s="0" t="s">
        <v>63</v>
      </c>
      <c r="Z1731" s="0" t="s">
        <v>64</v>
      </c>
      <c r="AA1731" s="0" t="s">
        <v>65</v>
      </c>
      <c r="AB1731" s="0" t="s">
        <v>66</v>
      </c>
      <c r="AC1731" s="0" t="n">
        <v>0</v>
      </c>
      <c r="AD1731" s="0" t="n">
        <v>0</v>
      </c>
      <c r="AE1731" s="0" t="s">
        <v>3</v>
      </c>
      <c r="AH1731" s="0" t="n">
        <v>0</v>
      </c>
      <c r="AI1731" s="0" t="n">
        <v>0</v>
      </c>
      <c r="AK1731" s="0" t="n">
        <v>1</v>
      </c>
      <c r="AM1731" s="0" t="n">
        <v>1</v>
      </c>
    </row>
    <row r="1732" customFormat="false" ht="13" hidden="false" customHeight="false" outlineLevel="0" collapsed="false">
      <c r="A1732" s="0" t="s">
        <v>8555</v>
      </c>
      <c r="B1732" s="0" t="s">
        <v>8556</v>
      </c>
      <c r="E1732" s="0" t="n">
        <v>1</v>
      </c>
      <c r="F1732" s="0" t="s">
        <v>6414</v>
      </c>
      <c r="G1732" s="0" t="s">
        <v>8557</v>
      </c>
      <c r="I1732" s="0" t="n">
        <v>0</v>
      </c>
      <c r="J1732" s="0" t="n">
        <v>1</v>
      </c>
      <c r="L1732" s="8" t="n">
        <v>40918.9092824074</v>
      </c>
      <c r="M1732" s="8" t="n">
        <v>40918.9106944444</v>
      </c>
      <c r="N1732" s="0" t="s">
        <v>8555</v>
      </c>
      <c r="W1732" s="0" t="s">
        <v>3</v>
      </c>
      <c r="AC1732" s="0" t="n">
        <v>0</v>
      </c>
      <c r="AD1732" s="0" t="n">
        <v>0</v>
      </c>
      <c r="AE1732" s="0" t="s">
        <v>3</v>
      </c>
      <c r="AH1732" s="0" t="n">
        <v>0</v>
      </c>
      <c r="AI1732" s="0" t="n">
        <v>0</v>
      </c>
      <c r="AJ1732" s="0" t="s">
        <v>94</v>
      </c>
      <c r="AK1732" s="0" t="n">
        <v>1</v>
      </c>
      <c r="AM1732" s="0" t="n">
        <v>1</v>
      </c>
    </row>
    <row r="1733" customFormat="false" ht="13" hidden="false" customHeight="false" outlineLevel="0" collapsed="false">
      <c r="A1733" s="0" t="s">
        <v>8558</v>
      </c>
      <c r="B1733" s="0" t="s">
        <v>8559</v>
      </c>
      <c r="E1733" s="0" t="n">
        <v>1</v>
      </c>
      <c r="F1733" s="0" t="s">
        <v>986</v>
      </c>
      <c r="G1733" s="0" t="s">
        <v>8560</v>
      </c>
      <c r="H1733" s="0" t="s">
        <v>988</v>
      </c>
      <c r="I1733" s="0" t="n">
        <v>0</v>
      </c>
      <c r="J1733" s="0" t="n">
        <v>1</v>
      </c>
      <c r="L1733" s="8" t="n">
        <v>40792.9067592593</v>
      </c>
      <c r="M1733" s="8" t="n">
        <v>41886.6885069444</v>
      </c>
      <c r="N1733" s="0" t="s">
        <v>44</v>
      </c>
      <c r="Q1733" s="0" t="s">
        <v>8561</v>
      </c>
      <c r="S1733" s="0" t="s">
        <v>8562</v>
      </c>
      <c r="T1733" s="0" t="s">
        <v>8563</v>
      </c>
      <c r="W1733" s="0" t="s">
        <v>4</v>
      </c>
      <c r="X1733" s="0" t="s">
        <v>8564</v>
      </c>
      <c r="Y1733" s="0" t="s">
        <v>72</v>
      </c>
      <c r="Z1733" s="0" t="s">
        <v>175</v>
      </c>
      <c r="AA1733" s="0" t="s">
        <v>101</v>
      </c>
      <c r="AB1733" s="0" t="s">
        <v>3452</v>
      </c>
      <c r="AC1733" s="0" t="n">
        <v>0</v>
      </c>
      <c r="AD1733" s="0" t="n">
        <v>0</v>
      </c>
      <c r="AE1733" s="0" t="s">
        <v>56</v>
      </c>
      <c r="AF1733" s="0" t="s">
        <v>8565</v>
      </c>
      <c r="AG1733" s="0" t="s">
        <v>151</v>
      </c>
      <c r="AH1733" s="0" t="n">
        <v>0</v>
      </c>
      <c r="AI1733" s="0" t="n">
        <v>0</v>
      </c>
      <c r="AK1733" s="0" t="n">
        <v>1</v>
      </c>
      <c r="AM1733" s="0" t="n">
        <v>1</v>
      </c>
    </row>
    <row r="1734" customFormat="false" ht="13" hidden="false" customHeight="false" outlineLevel="0" collapsed="false">
      <c r="A1734" s="0" t="s">
        <v>8566</v>
      </c>
      <c r="B1734" s="0" t="s">
        <v>8567</v>
      </c>
      <c r="E1734" s="0" t="n">
        <v>1</v>
      </c>
      <c r="F1734" s="0" t="s">
        <v>8568</v>
      </c>
      <c r="G1734" s="0" t="s">
        <v>8569</v>
      </c>
      <c r="I1734" s="0" t="n">
        <v>0</v>
      </c>
      <c r="J1734" s="0" t="n">
        <v>1</v>
      </c>
      <c r="L1734" s="8" t="n">
        <v>43039.5492708333</v>
      </c>
      <c r="M1734" s="8" t="n">
        <v>43039.5492708333</v>
      </c>
      <c r="T1734" s="0" t="s">
        <v>8570</v>
      </c>
      <c r="W1734" s="0" t="s">
        <v>3</v>
      </c>
      <c r="Y1734" s="0" t="s">
        <v>72</v>
      </c>
      <c r="Z1734" s="0" t="s">
        <v>175</v>
      </c>
      <c r="AA1734" s="0" t="s">
        <v>65</v>
      </c>
      <c r="AB1734" s="0" t="s">
        <v>74</v>
      </c>
      <c r="AC1734" s="0" t="n">
        <v>0</v>
      </c>
      <c r="AD1734" s="0" t="n">
        <v>0</v>
      </c>
      <c r="AE1734" s="0" t="s">
        <v>3</v>
      </c>
      <c r="AH1734" s="0" t="n">
        <v>0</v>
      </c>
      <c r="AI1734" s="0" t="n">
        <v>0</v>
      </c>
      <c r="AK1734" s="0" t="n">
        <v>1</v>
      </c>
      <c r="AM1734" s="0" t="n">
        <v>1</v>
      </c>
    </row>
    <row r="1735" customFormat="false" ht="13" hidden="false" customHeight="false" outlineLevel="0" collapsed="false">
      <c r="A1735" s="0" t="s">
        <v>8571</v>
      </c>
      <c r="B1735" s="0" t="s">
        <v>8572</v>
      </c>
      <c r="E1735" s="0" t="n">
        <v>1</v>
      </c>
      <c r="F1735" s="0" t="s">
        <v>8573</v>
      </c>
      <c r="G1735" s="0" t="s">
        <v>8574</v>
      </c>
      <c r="I1735" s="0" t="n">
        <v>0</v>
      </c>
      <c r="J1735" s="0" t="n">
        <v>1</v>
      </c>
      <c r="L1735" s="8" t="n">
        <v>43361.7377546296</v>
      </c>
      <c r="M1735" s="8" t="n">
        <v>43361.7377546296</v>
      </c>
      <c r="T1735" s="0" t="s">
        <v>8575</v>
      </c>
      <c r="W1735" s="0" t="s">
        <v>3</v>
      </c>
      <c r="Y1735" s="0" t="s">
        <v>605</v>
      </c>
      <c r="AA1735" s="0" t="s">
        <v>85</v>
      </c>
      <c r="AB1735" s="0" t="s">
        <v>142</v>
      </c>
      <c r="AC1735" s="0" t="n">
        <v>0</v>
      </c>
      <c r="AD1735" s="0" t="n">
        <v>0</v>
      </c>
      <c r="AE1735" s="0" t="s">
        <v>3</v>
      </c>
      <c r="AH1735" s="0" t="n">
        <v>0</v>
      </c>
      <c r="AI1735" s="0" t="n">
        <v>0</v>
      </c>
      <c r="AK1735" s="0" t="n">
        <v>1</v>
      </c>
      <c r="AM1735" s="0" t="n">
        <v>1</v>
      </c>
    </row>
    <row r="1736" customFormat="false" ht="13" hidden="false" customHeight="false" outlineLevel="0" collapsed="false">
      <c r="A1736" s="0" t="s">
        <v>8576</v>
      </c>
      <c r="B1736" s="0" t="s">
        <v>8577</v>
      </c>
      <c r="E1736" s="0" t="n">
        <v>1</v>
      </c>
      <c r="F1736" s="0" t="s">
        <v>8578</v>
      </c>
      <c r="G1736" s="0" t="s">
        <v>8579</v>
      </c>
      <c r="I1736" s="0" t="n">
        <v>0</v>
      </c>
      <c r="J1736" s="0" t="n">
        <v>1</v>
      </c>
      <c r="L1736" s="8" t="n">
        <v>41526.746724537</v>
      </c>
      <c r="M1736" s="8" t="n">
        <v>41526.746724537</v>
      </c>
      <c r="W1736" s="0" t="s">
        <v>3</v>
      </c>
      <c r="Y1736" s="0" t="s">
        <v>8182</v>
      </c>
      <c r="Z1736" s="0" t="s">
        <v>64</v>
      </c>
      <c r="AA1736" s="0" t="s">
        <v>65</v>
      </c>
      <c r="AC1736" s="0" t="n">
        <v>0</v>
      </c>
      <c r="AD1736" s="0" t="n">
        <v>0</v>
      </c>
      <c r="AE1736" s="0" t="s">
        <v>3</v>
      </c>
      <c r="AH1736" s="0" t="n">
        <v>0</v>
      </c>
      <c r="AI1736" s="0" t="n">
        <v>0</v>
      </c>
      <c r="AJ1736" s="0" t="s">
        <v>94</v>
      </c>
      <c r="AK1736" s="0" t="n">
        <v>1</v>
      </c>
      <c r="AM1736" s="0" t="n">
        <v>1</v>
      </c>
    </row>
    <row r="1737" customFormat="false" ht="13" hidden="false" customHeight="false" outlineLevel="0" collapsed="false">
      <c r="A1737" s="0" t="s">
        <v>8580</v>
      </c>
      <c r="B1737" s="0" t="s">
        <v>8581</v>
      </c>
      <c r="E1737" s="0" t="n">
        <v>1</v>
      </c>
      <c r="F1737" s="0" t="s">
        <v>8582</v>
      </c>
      <c r="G1737" s="0" t="s">
        <v>8583</v>
      </c>
      <c r="H1737" s="0" t="s">
        <v>410</v>
      </c>
      <c r="I1737" s="0" t="n">
        <v>0</v>
      </c>
      <c r="J1737" s="0" t="n">
        <v>1</v>
      </c>
      <c r="L1737" s="8" t="n">
        <v>40855.7891550926</v>
      </c>
      <c r="M1737" s="8" t="n">
        <v>41046.9225462963</v>
      </c>
      <c r="N1737" s="0" t="s">
        <v>44</v>
      </c>
      <c r="Q1737" s="0" t="s">
        <v>116</v>
      </c>
      <c r="T1737" s="0" t="s">
        <v>8584</v>
      </c>
      <c r="W1737" s="0" t="s">
        <v>3</v>
      </c>
      <c r="AC1737" s="0" t="n">
        <v>0</v>
      </c>
      <c r="AD1737" s="0" t="n">
        <v>0</v>
      </c>
      <c r="AE1737" s="0" t="s">
        <v>3</v>
      </c>
      <c r="AH1737" s="0" t="n">
        <v>0</v>
      </c>
      <c r="AI1737" s="0" t="n">
        <v>0</v>
      </c>
      <c r="AJ1737" s="0" t="s">
        <v>94</v>
      </c>
      <c r="AK1737" s="0" t="n">
        <v>1</v>
      </c>
      <c r="AM1737" s="0" t="n">
        <v>1</v>
      </c>
    </row>
    <row r="1738" customFormat="false" ht="13" hidden="false" customHeight="false" outlineLevel="0" collapsed="false">
      <c r="A1738" s="0" t="s">
        <v>8585</v>
      </c>
      <c r="B1738" s="0" t="s">
        <v>8586</v>
      </c>
      <c r="E1738" s="0" t="n">
        <v>1</v>
      </c>
      <c r="F1738" s="0" t="s">
        <v>1063</v>
      </c>
      <c r="G1738" s="0" t="s">
        <v>8587</v>
      </c>
      <c r="I1738" s="0" t="n">
        <v>0</v>
      </c>
      <c r="J1738" s="0" t="n">
        <v>1</v>
      </c>
      <c r="L1738" s="8" t="n">
        <v>40876.7964699074</v>
      </c>
      <c r="M1738" s="8" t="n">
        <v>40876.7970138889</v>
      </c>
      <c r="N1738" s="0" t="s">
        <v>8585</v>
      </c>
      <c r="W1738" s="0" t="s">
        <v>3</v>
      </c>
      <c r="AC1738" s="0" t="n">
        <v>0</v>
      </c>
      <c r="AD1738" s="0" t="n">
        <v>0</v>
      </c>
      <c r="AE1738" s="0" t="s">
        <v>3</v>
      </c>
      <c r="AH1738" s="0" t="n">
        <v>0</v>
      </c>
      <c r="AI1738" s="0" t="n">
        <v>0</v>
      </c>
      <c r="AJ1738" s="0" t="s">
        <v>94</v>
      </c>
      <c r="AK1738" s="0" t="n">
        <v>1</v>
      </c>
      <c r="AM1738" s="0" t="n">
        <v>1</v>
      </c>
    </row>
    <row r="1739" customFormat="false" ht="13" hidden="false" customHeight="false" outlineLevel="0" collapsed="false">
      <c r="A1739" s="0" t="s">
        <v>8588</v>
      </c>
      <c r="B1739" s="0" t="s">
        <v>8589</v>
      </c>
      <c r="E1739" s="0" t="n">
        <v>1</v>
      </c>
      <c r="F1739" s="0" t="s">
        <v>8590</v>
      </c>
      <c r="G1739" s="0" t="s">
        <v>8591</v>
      </c>
      <c r="H1739" s="0" t="s">
        <v>485</v>
      </c>
      <c r="I1739" s="0" t="n">
        <v>0</v>
      </c>
      <c r="J1739" s="0" t="n">
        <v>1</v>
      </c>
      <c r="L1739" s="8" t="n">
        <v>42132.7808333333</v>
      </c>
      <c r="M1739" s="8" t="n">
        <v>42695.9104976852</v>
      </c>
      <c r="N1739" s="0" t="s">
        <v>44</v>
      </c>
      <c r="R1739" s="0" t="s">
        <v>8592</v>
      </c>
      <c r="S1739" s="0" t="s">
        <v>727</v>
      </c>
      <c r="T1739" s="0" t="s">
        <v>134</v>
      </c>
      <c r="U1739" s="0" t="s">
        <v>8593</v>
      </c>
      <c r="W1739" s="0" t="s">
        <v>4</v>
      </c>
      <c r="X1739" s="9" t="s">
        <v>5915</v>
      </c>
      <c r="Y1739" s="0" t="s">
        <v>135</v>
      </c>
      <c r="Z1739" s="0" t="s">
        <v>267</v>
      </c>
      <c r="AA1739" s="0" t="s">
        <v>85</v>
      </c>
      <c r="AB1739" s="0" t="s">
        <v>323</v>
      </c>
      <c r="AC1739" s="0" t="n">
        <v>0</v>
      </c>
      <c r="AD1739" s="0" t="n">
        <v>0</v>
      </c>
      <c r="AE1739" s="0" t="s">
        <v>56</v>
      </c>
      <c r="AF1739" s="0" t="s">
        <v>8594</v>
      </c>
      <c r="AG1739" s="0" t="s">
        <v>151</v>
      </c>
      <c r="AH1739" s="0" t="n">
        <v>0</v>
      </c>
      <c r="AI1739" s="0" t="n">
        <v>0</v>
      </c>
      <c r="AK1739" s="0" t="n">
        <v>1</v>
      </c>
      <c r="AM1739" s="0" t="n">
        <v>1</v>
      </c>
    </row>
    <row r="1740" customFormat="false" ht="13" hidden="false" customHeight="false" outlineLevel="0" collapsed="false">
      <c r="A1740" s="0" t="s">
        <v>8595</v>
      </c>
      <c r="B1740" s="0" t="s">
        <v>8596</v>
      </c>
      <c r="E1740" s="0" t="n">
        <v>1</v>
      </c>
      <c r="F1740" s="0" t="s">
        <v>8597</v>
      </c>
      <c r="G1740" s="0" t="s">
        <v>8598</v>
      </c>
      <c r="H1740" s="0" t="s">
        <v>2153</v>
      </c>
      <c r="I1740" s="0" t="n">
        <v>0</v>
      </c>
      <c r="J1740" s="0" t="n">
        <v>1</v>
      </c>
      <c r="L1740" s="0" t="s">
        <v>94</v>
      </c>
      <c r="M1740" s="8" t="n">
        <v>40813.8253472222</v>
      </c>
      <c r="N1740" s="0" t="s">
        <v>44</v>
      </c>
      <c r="Q1740" s="0" t="s">
        <v>53</v>
      </c>
      <c r="S1740" s="0" t="s">
        <v>8599</v>
      </c>
      <c r="T1740" s="0" t="s">
        <v>3588</v>
      </c>
      <c r="W1740" s="0" t="s">
        <v>3</v>
      </c>
      <c r="Y1740" s="0" t="s">
        <v>63</v>
      </c>
      <c r="Z1740" s="0" t="s">
        <v>64</v>
      </c>
      <c r="AA1740" s="0" t="s">
        <v>101</v>
      </c>
      <c r="AC1740" s="0" t="n">
        <v>0</v>
      </c>
      <c r="AD1740" s="0" t="n">
        <v>0</v>
      </c>
      <c r="AE1740" s="0" t="s">
        <v>3</v>
      </c>
      <c r="AH1740" s="0" t="n">
        <v>0</v>
      </c>
      <c r="AI1740" s="0" t="n">
        <v>0</v>
      </c>
      <c r="AJ1740" s="0" t="s">
        <v>94</v>
      </c>
      <c r="AK1740" s="0" t="n">
        <v>1</v>
      </c>
      <c r="AM1740" s="0" t="n">
        <v>1</v>
      </c>
    </row>
    <row r="1741" customFormat="false" ht="13" hidden="false" customHeight="false" outlineLevel="0" collapsed="false">
      <c r="A1741" s="0" t="s">
        <v>8600</v>
      </c>
      <c r="B1741" s="0" t="s">
        <v>8601</v>
      </c>
      <c r="E1741" s="0" t="n">
        <v>1</v>
      </c>
      <c r="F1741" s="0" t="s">
        <v>8602</v>
      </c>
      <c r="G1741" s="0" t="s">
        <v>8603</v>
      </c>
      <c r="I1741" s="0" t="n">
        <v>0</v>
      </c>
      <c r="J1741" s="0" t="n">
        <v>1</v>
      </c>
      <c r="L1741" s="8" t="n">
        <v>41572.8288310185</v>
      </c>
      <c r="M1741" s="8" t="n">
        <v>42619.804837963</v>
      </c>
      <c r="N1741" s="0" t="s">
        <v>8600</v>
      </c>
      <c r="T1741" s="0" t="s">
        <v>3753</v>
      </c>
      <c r="W1741" s="0" t="s">
        <v>3</v>
      </c>
      <c r="Y1741" s="0" t="s">
        <v>72</v>
      </c>
      <c r="Z1741" s="0" t="s">
        <v>73</v>
      </c>
      <c r="AA1741" s="0" t="s">
        <v>65</v>
      </c>
      <c r="AC1741" s="0" t="n">
        <v>0</v>
      </c>
      <c r="AD1741" s="0" t="n">
        <v>0</v>
      </c>
      <c r="AE1741" s="0" t="s">
        <v>3</v>
      </c>
      <c r="AH1741" s="0" t="n">
        <v>0</v>
      </c>
      <c r="AI1741" s="0" t="n">
        <v>0</v>
      </c>
      <c r="AK1741" s="0" t="n">
        <v>1</v>
      </c>
      <c r="AM1741" s="0" t="n">
        <v>1</v>
      </c>
    </row>
    <row r="1742" customFormat="false" ht="13" hidden="false" customHeight="false" outlineLevel="0" collapsed="false">
      <c r="A1742" s="0" t="s">
        <v>8604</v>
      </c>
      <c r="B1742" s="0" t="s">
        <v>8605</v>
      </c>
      <c r="E1742" s="0" t="n">
        <v>1</v>
      </c>
      <c r="F1742" s="0" t="s">
        <v>2236</v>
      </c>
      <c r="G1742" s="0" t="s">
        <v>8606</v>
      </c>
      <c r="I1742" s="0" t="n">
        <v>0</v>
      </c>
      <c r="J1742" s="0" t="n">
        <v>1</v>
      </c>
      <c r="L1742" s="8" t="n">
        <v>43165.686875</v>
      </c>
      <c r="M1742" s="8" t="n">
        <v>43165.7001041667</v>
      </c>
      <c r="N1742" s="0" t="s">
        <v>44</v>
      </c>
      <c r="S1742" s="0" t="s">
        <v>8607</v>
      </c>
      <c r="T1742" s="0" t="s">
        <v>8608</v>
      </c>
      <c r="W1742" s="0" t="s">
        <v>3</v>
      </c>
      <c r="X1742" s="0" t="s">
        <v>8609</v>
      </c>
      <c r="Y1742" s="0" t="s">
        <v>63</v>
      </c>
      <c r="Z1742" s="0" t="s">
        <v>64</v>
      </c>
      <c r="AA1742" s="0" t="s">
        <v>65</v>
      </c>
      <c r="AB1742" s="0" t="s">
        <v>66</v>
      </c>
      <c r="AC1742" s="0" t="n">
        <v>0</v>
      </c>
      <c r="AD1742" s="0" t="n">
        <v>0</v>
      </c>
      <c r="AE1742" s="0" t="s">
        <v>3</v>
      </c>
      <c r="AH1742" s="0" t="n">
        <v>0</v>
      </c>
      <c r="AI1742" s="0" t="n">
        <v>0</v>
      </c>
      <c r="AK1742" s="0" t="n">
        <v>1</v>
      </c>
      <c r="AM1742" s="0" t="n">
        <v>1</v>
      </c>
    </row>
    <row r="1743" customFormat="false" ht="13" hidden="false" customHeight="false" outlineLevel="0" collapsed="false">
      <c r="A1743" s="0" t="s">
        <v>8610</v>
      </c>
      <c r="B1743" s="0" t="s">
        <v>8611</v>
      </c>
      <c r="E1743" s="0" t="n">
        <v>1</v>
      </c>
      <c r="F1743" s="0" t="s">
        <v>932</v>
      </c>
      <c r="G1743" s="0" t="s">
        <v>8612</v>
      </c>
      <c r="I1743" s="0" t="n">
        <v>0</v>
      </c>
      <c r="J1743" s="0" t="n">
        <v>1</v>
      </c>
      <c r="L1743" s="8" t="n">
        <v>42773.5906828704</v>
      </c>
      <c r="M1743" s="8" t="n">
        <v>42773.5942824074</v>
      </c>
      <c r="N1743" s="0" t="s">
        <v>44</v>
      </c>
      <c r="S1743" s="0" t="s">
        <v>8613</v>
      </c>
      <c r="T1743" s="0" t="s">
        <v>8614</v>
      </c>
      <c r="W1743" s="0" t="s">
        <v>3</v>
      </c>
      <c r="Y1743" s="0" t="s">
        <v>72</v>
      </c>
      <c r="Z1743" s="0" t="s">
        <v>73</v>
      </c>
      <c r="AA1743" s="0" t="s">
        <v>65</v>
      </c>
      <c r="AB1743" s="0" t="s">
        <v>74</v>
      </c>
      <c r="AC1743" s="0" t="n">
        <v>0</v>
      </c>
      <c r="AD1743" s="0" t="n">
        <v>0</v>
      </c>
      <c r="AE1743" s="0" t="s">
        <v>3</v>
      </c>
      <c r="AH1743" s="0" t="n">
        <v>0</v>
      </c>
      <c r="AI1743" s="0" t="n">
        <v>0</v>
      </c>
      <c r="AK1743" s="0" t="n">
        <v>1</v>
      </c>
      <c r="AM1743" s="0" t="n">
        <v>1</v>
      </c>
    </row>
    <row r="1744" customFormat="false" ht="13" hidden="false" customHeight="false" outlineLevel="0" collapsed="false">
      <c r="A1744" s="0" t="s">
        <v>2474</v>
      </c>
      <c r="B1744" s="0" t="s">
        <v>8615</v>
      </c>
      <c r="E1744" s="0" t="n">
        <v>1</v>
      </c>
      <c r="F1744" s="0" t="s">
        <v>1268</v>
      </c>
      <c r="G1744" s="0" t="s">
        <v>8616</v>
      </c>
      <c r="I1744" s="0" t="n">
        <v>0</v>
      </c>
      <c r="J1744" s="0" t="n">
        <v>1</v>
      </c>
      <c r="L1744" s="8" t="n">
        <v>41684.6458333333</v>
      </c>
      <c r="M1744" s="8" t="n">
        <v>42696.5981365741</v>
      </c>
      <c r="N1744" s="0" t="s">
        <v>44</v>
      </c>
      <c r="S1744" s="0" t="s">
        <v>8617</v>
      </c>
      <c r="T1744" s="0" t="s">
        <v>366</v>
      </c>
      <c r="W1744" s="0" t="s">
        <v>4</v>
      </c>
      <c r="X1744" s="0" t="s">
        <v>8618</v>
      </c>
      <c r="Y1744" s="0" t="s">
        <v>321</v>
      </c>
      <c r="Z1744" s="0" t="s">
        <v>322</v>
      </c>
      <c r="AA1744" s="0" t="s">
        <v>85</v>
      </c>
      <c r="AC1744" s="0" t="n">
        <v>0</v>
      </c>
      <c r="AD1744" s="0" t="n">
        <v>0</v>
      </c>
      <c r="AE1744" s="0" t="s">
        <v>56</v>
      </c>
      <c r="AH1744" s="0" t="n">
        <v>0</v>
      </c>
      <c r="AI1744" s="0" t="n">
        <v>0</v>
      </c>
      <c r="AK1744" s="0" t="n">
        <v>1</v>
      </c>
      <c r="AM1744" s="0" t="n">
        <v>1</v>
      </c>
    </row>
    <row r="1745" customFormat="false" ht="13" hidden="false" customHeight="false" outlineLevel="0" collapsed="false">
      <c r="A1745" s="0" t="s">
        <v>1333</v>
      </c>
      <c r="B1745" s="0" t="s">
        <v>8619</v>
      </c>
      <c r="C1745" s="0" t="s">
        <v>8620</v>
      </c>
      <c r="E1745" s="0" t="n">
        <v>1</v>
      </c>
      <c r="F1745" s="0" t="s">
        <v>8621</v>
      </c>
      <c r="G1745" s="0" t="s">
        <v>8622</v>
      </c>
      <c r="I1745" s="0" t="n">
        <v>0</v>
      </c>
      <c r="J1745" s="0" t="n">
        <v>1</v>
      </c>
      <c r="L1745" s="8" t="n">
        <v>41086.6425347222</v>
      </c>
      <c r="M1745" s="8" t="n">
        <v>43139.8855787037</v>
      </c>
      <c r="N1745" s="0" t="s">
        <v>44</v>
      </c>
      <c r="T1745" s="0" t="s">
        <v>856</v>
      </c>
      <c r="W1745" s="0" t="s">
        <v>3</v>
      </c>
      <c r="AC1745" s="0" t="n">
        <v>0</v>
      </c>
      <c r="AD1745" s="0" t="n">
        <v>0</v>
      </c>
      <c r="AE1745" s="0" t="s">
        <v>3</v>
      </c>
      <c r="AH1745" s="0" t="n">
        <v>0</v>
      </c>
      <c r="AI1745" s="0" t="n">
        <v>0</v>
      </c>
      <c r="AJ1745" s="8" t="n">
        <v>42927.6506944444</v>
      </c>
      <c r="AK1745" s="0" t="n">
        <v>1</v>
      </c>
      <c r="AM1745" s="0" t="n">
        <v>1</v>
      </c>
    </row>
    <row r="1746" customFormat="false" ht="13" hidden="false" customHeight="false" outlineLevel="0" collapsed="false">
      <c r="A1746" s="0" t="s">
        <v>8623</v>
      </c>
      <c r="B1746" s="0" t="s">
        <v>8624</v>
      </c>
      <c r="E1746" s="0" t="n">
        <v>1</v>
      </c>
      <c r="F1746" s="0" t="s">
        <v>8625</v>
      </c>
      <c r="G1746" s="0" t="s">
        <v>8626</v>
      </c>
      <c r="I1746" s="0" t="n">
        <v>0</v>
      </c>
      <c r="J1746" s="0" t="n">
        <v>1</v>
      </c>
      <c r="L1746" s="8" t="n">
        <v>41485.8571875</v>
      </c>
      <c r="M1746" s="8" t="n">
        <v>42214.9320949074</v>
      </c>
      <c r="N1746" s="0" t="s">
        <v>276</v>
      </c>
      <c r="T1746" s="0" t="s">
        <v>8627</v>
      </c>
      <c r="W1746" s="0" t="s">
        <v>3</v>
      </c>
      <c r="X1746" s="0" t="s">
        <v>3332</v>
      </c>
      <c r="Y1746" s="0" t="s">
        <v>321</v>
      </c>
      <c r="Z1746" s="0" t="s">
        <v>750</v>
      </c>
      <c r="AA1746" s="0" t="s">
        <v>268</v>
      </c>
      <c r="AB1746" s="0" t="s">
        <v>7313</v>
      </c>
      <c r="AC1746" s="0" t="n">
        <v>0</v>
      </c>
      <c r="AD1746" s="0" t="n">
        <v>0</v>
      </c>
      <c r="AE1746" s="0" t="s">
        <v>3</v>
      </c>
      <c r="AH1746" s="0" t="n">
        <v>0</v>
      </c>
      <c r="AI1746" s="0" t="n">
        <v>0</v>
      </c>
      <c r="AK1746" s="0" t="n">
        <v>1</v>
      </c>
      <c r="AM1746" s="0" t="n">
        <v>1</v>
      </c>
    </row>
    <row r="1747" customFormat="false" ht="13" hidden="false" customHeight="false" outlineLevel="0" collapsed="false">
      <c r="A1747" s="0" t="s">
        <v>8628</v>
      </c>
      <c r="B1747" s="0" t="s">
        <v>8629</v>
      </c>
      <c r="E1747" s="0" t="n">
        <v>1</v>
      </c>
      <c r="F1747" s="0" t="s">
        <v>1605</v>
      </c>
      <c r="G1747" s="0" t="s">
        <v>8630</v>
      </c>
      <c r="I1747" s="0" t="n">
        <v>0</v>
      </c>
      <c r="J1747" s="0" t="n">
        <v>1</v>
      </c>
      <c r="L1747" s="8" t="n">
        <v>42935.7570833333</v>
      </c>
      <c r="M1747" s="8" t="n">
        <v>42935.8881365741</v>
      </c>
      <c r="N1747" s="0" t="s">
        <v>44</v>
      </c>
      <c r="S1747" s="0" t="s">
        <v>8631</v>
      </c>
      <c r="T1747" s="0" t="s">
        <v>8632</v>
      </c>
      <c r="W1747" s="0" t="s">
        <v>3</v>
      </c>
      <c r="X1747" s="0" t="s">
        <v>8633</v>
      </c>
      <c r="Y1747" s="0" t="s">
        <v>3021</v>
      </c>
      <c r="Z1747" s="0" t="s">
        <v>8634</v>
      </c>
      <c r="AA1747" s="0" t="s">
        <v>65</v>
      </c>
      <c r="AB1747" s="0" t="s">
        <v>74</v>
      </c>
      <c r="AC1747" s="0" t="n">
        <v>0</v>
      </c>
      <c r="AD1747" s="0" t="n">
        <v>0</v>
      </c>
      <c r="AE1747" s="0" t="s">
        <v>3</v>
      </c>
      <c r="AH1747" s="0" t="n">
        <v>0</v>
      </c>
      <c r="AI1747" s="0" t="n">
        <v>0</v>
      </c>
      <c r="AK1747" s="0" t="n">
        <v>1</v>
      </c>
      <c r="AM1747" s="0" t="n">
        <v>1</v>
      </c>
    </row>
    <row r="1748" customFormat="false" ht="13" hidden="false" customHeight="false" outlineLevel="0" collapsed="false">
      <c r="A1748" s="0" t="s">
        <v>1986</v>
      </c>
      <c r="B1748" s="0" t="s">
        <v>8635</v>
      </c>
      <c r="E1748" s="0" t="n">
        <v>1</v>
      </c>
      <c r="F1748" s="0" t="s">
        <v>5383</v>
      </c>
      <c r="G1748" s="0" t="s">
        <v>8636</v>
      </c>
      <c r="H1748" s="0" t="s">
        <v>1420</v>
      </c>
      <c r="I1748" s="0" t="n">
        <v>0</v>
      </c>
      <c r="J1748" s="0" t="n">
        <v>1</v>
      </c>
      <c r="L1748" s="8" t="n">
        <v>40848.8928009259</v>
      </c>
      <c r="M1748" s="8" t="n">
        <v>40857.7746296296</v>
      </c>
      <c r="N1748" s="0" t="s">
        <v>44</v>
      </c>
      <c r="Q1748" s="0" t="s">
        <v>186</v>
      </c>
      <c r="T1748" s="0" t="s">
        <v>5411</v>
      </c>
      <c r="W1748" s="0" t="s">
        <v>3</v>
      </c>
      <c r="AC1748" s="0" t="n">
        <v>0</v>
      </c>
      <c r="AD1748" s="0" t="n">
        <v>0</v>
      </c>
      <c r="AE1748" s="0" t="s">
        <v>3</v>
      </c>
      <c r="AH1748" s="0" t="n">
        <v>0</v>
      </c>
      <c r="AI1748" s="0" t="n">
        <v>0</v>
      </c>
      <c r="AJ1748" s="0" t="s">
        <v>94</v>
      </c>
      <c r="AK1748" s="0" t="n">
        <v>1</v>
      </c>
      <c r="AM1748" s="0" t="n">
        <v>1</v>
      </c>
    </row>
    <row r="1749" customFormat="false" ht="13" hidden="false" customHeight="false" outlineLevel="0" collapsed="false">
      <c r="A1749" s="0" t="s">
        <v>8637</v>
      </c>
      <c r="B1749" s="0" t="s">
        <v>8638</v>
      </c>
      <c r="E1749" s="0" t="n">
        <v>1</v>
      </c>
      <c r="F1749" s="0" t="s">
        <v>6756</v>
      </c>
      <c r="G1749" s="0" t="s">
        <v>8639</v>
      </c>
      <c r="I1749" s="0" t="n">
        <v>0</v>
      </c>
      <c r="J1749" s="0" t="n">
        <v>1</v>
      </c>
      <c r="L1749" s="8" t="n">
        <v>42172.6616782407</v>
      </c>
      <c r="M1749" s="8" t="n">
        <v>42468.6649537037</v>
      </c>
      <c r="N1749" s="0" t="s">
        <v>44</v>
      </c>
      <c r="T1749" s="0" t="s">
        <v>6817</v>
      </c>
      <c r="W1749" s="0" t="s">
        <v>3</v>
      </c>
      <c r="Y1749" s="0" t="s">
        <v>72</v>
      </c>
      <c r="Z1749" s="0" t="s">
        <v>73</v>
      </c>
      <c r="AA1749" s="0" t="s">
        <v>65</v>
      </c>
      <c r="AB1749" s="0" t="s">
        <v>66</v>
      </c>
      <c r="AC1749" s="0" t="n">
        <v>0</v>
      </c>
      <c r="AD1749" s="0" t="n">
        <v>0</v>
      </c>
      <c r="AE1749" s="0" t="s">
        <v>3</v>
      </c>
      <c r="AH1749" s="0" t="n">
        <v>0</v>
      </c>
      <c r="AI1749" s="0" t="n">
        <v>0</v>
      </c>
      <c r="AK1749" s="0" t="n">
        <v>1</v>
      </c>
      <c r="AM1749" s="0" t="n">
        <v>1</v>
      </c>
    </row>
    <row r="1750" customFormat="false" ht="13" hidden="false" customHeight="false" outlineLevel="0" collapsed="false">
      <c r="A1750" s="0" t="s">
        <v>8640</v>
      </c>
      <c r="B1750" s="0" t="s">
        <v>8641</v>
      </c>
      <c r="E1750" s="0" t="n">
        <v>1</v>
      </c>
      <c r="F1750" s="0" t="s">
        <v>8642</v>
      </c>
      <c r="G1750" s="0" t="s">
        <v>8643</v>
      </c>
      <c r="H1750" s="0" t="s">
        <v>209</v>
      </c>
      <c r="I1750" s="0" t="n">
        <v>0</v>
      </c>
      <c r="J1750" s="0" t="n">
        <v>1</v>
      </c>
      <c r="L1750" s="8" t="n">
        <v>42689.8619097222</v>
      </c>
      <c r="M1750" s="8" t="n">
        <v>42758.0699189815</v>
      </c>
      <c r="N1750" s="0" t="s">
        <v>44</v>
      </c>
      <c r="S1750" s="0" t="s">
        <v>8644</v>
      </c>
      <c r="T1750" s="0" t="s">
        <v>8645</v>
      </c>
      <c r="W1750" s="0" t="s">
        <v>3</v>
      </c>
      <c r="Y1750" s="0" t="s">
        <v>63</v>
      </c>
      <c r="Z1750" s="0" t="s">
        <v>64</v>
      </c>
      <c r="AA1750" s="0" t="s">
        <v>65</v>
      </c>
      <c r="AB1750" s="0" t="s">
        <v>214</v>
      </c>
      <c r="AC1750" s="0" t="n">
        <v>0</v>
      </c>
      <c r="AD1750" s="0" t="n">
        <v>0</v>
      </c>
      <c r="AE1750" s="0" t="s">
        <v>3</v>
      </c>
      <c r="AH1750" s="0" t="n">
        <v>0</v>
      </c>
      <c r="AI1750" s="0" t="n">
        <v>0</v>
      </c>
      <c r="AK1750" s="0" t="n">
        <v>1</v>
      </c>
      <c r="AM1750" s="0" t="n">
        <v>1</v>
      </c>
    </row>
    <row r="1751" customFormat="false" ht="13" hidden="false" customHeight="false" outlineLevel="0" collapsed="false">
      <c r="A1751" s="0" t="s">
        <v>8646</v>
      </c>
      <c r="B1751" s="0" t="s">
        <v>8647</v>
      </c>
      <c r="E1751" s="0" t="n">
        <v>1</v>
      </c>
      <c r="F1751" s="0" t="s">
        <v>8648</v>
      </c>
      <c r="G1751" s="0" t="s">
        <v>8649</v>
      </c>
      <c r="I1751" s="0" t="n">
        <v>0</v>
      </c>
      <c r="J1751" s="0" t="n">
        <v>1</v>
      </c>
      <c r="L1751" s="8" t="n">
        <v>40813.7014583333</v>
      </c>
      <c r="M1751" s="8" t="n">
        <v>40815.6996527778</v>
      </c>
      <c r="N1751" s="0" t="s">
        <v>44</v>
      </c>
      <c r="T1751" s="0" t="s">
        <v>8198</v>
      </c>
      <c r="W1751" s="0" t="s">
        <v>3</v>
      </c>
      <c r="Y1751" s="0" t="s">
        <v>412</v>
      </c>
      <c r="AC1751" s="0" t="n">
        <v>0</v>
      </c>
      <c r="AD1751" s="0" t="n">
        <v>0</v>
      </c>
      <c r="AE1751" s="0" t="s">
        <v>3</v>
      </c>
      <c r="AH1751" s="0" t="n">
        <v>0</v>
      </c>
      <c r="AI1751" s="0" t="n">
        <v>0</v>
      </c>
      <c r="AJ1751" s="0" t="s">
        <v>94</v>
      </c>
      <c r="AK1751" s="0" t="n">
        <v>1</v>
      </c>
      <c r="AM1751" s="0" t="n">
        <v>1</v>
      </c>
    </row>
    <row r="1752" customFormat="false" ht="13" hidden="false" customHeight="false" outlineLevel="0" collapsed="false">
      <c r="A1752" s="0" t="s">
        <v>8650</v>
      </c>
      <c r="B1752" s="0" t="s">
        <v>8651</v>
      </c>
      <c r="E1752" s="0" t="n">
        <v>1</v>
      </c>
      <c r="F1752" s="0" t="s">
        <v>1186</v>
      </c>
      <c r="G1752" s="0" t="s">
        <v>8652</v>
      </c>
      <c r="I1752" s="0" t="n">
        <v>0</v>
      </c>
      <c r="J1752" s="0" t="n">
        <v>1</v>
      </c>
      <c r="L1752" s="8" t="n">
        <v>41421.8772569444</v>
      </c>
      <c r="M1752" s="8" t="n">
        <v>41507.6756828704</v>
      </c>
      <c r="N1752" s="0" t="s">
        <v>373</v>
      </c>
      <c r="T1752" s="0" t="s">
        <v>8653</v>
      </c>
      <c r="W1752" s="0" t="s">
        <v>4</v>
      </c>
      <c r="Y1752" s="0" t="s">
        <v>72</v>
      </c>
      <c r="Z1752" s="0" t="s">
        <v>73</v>
      </c>
      <c r="AA1752" s="0" t="s">
        <v>65</v>
      </c>
      <c r="AC1752" s="0" t="n">
        <v>0</v>
      </c>
      <c r="AD1752" s="0" t="n">
        <v>0</v>
      </c>
      <c r="AE1752" s="0" t="s">
        <v>3</v>
      </c>
      <c r="AH1752" s="0" t="n">
        <v>0</v>
      </c>
      <c r="AI1752" s="0" t="n">
        <v>0</v>
      </c>
      <c r="AJ1752" s="0" t="s">
        <v>94</v>
      </c>
      <c r="AK1752" s="0" t="n">
        <v>1</v>
      </c>
      <c r="AM1752" s="0" t="n">
        <v>1</v>
      </c>
    </row>
    <row r="1753" customFormat="false" ht="13" hidden="false" customHeight="false" outlineLevel="0" collapsed="false">
      <c r="A1753" s="0" t="s">
        <v>8654</v>
      </c>
      <c r="B1753" s="0" t="s">
        <v>8655</v>
      </c>
      <c r="E1753" s="0" t="n">
        <v>1</v>
      </c>
      <c r="F1753" s="0" t="s">
        <v>8656</v>
      </c>
      <c r="G1753" s="0" t="s">
        <v>8657</v>
      </c>
      <c r="I1753" s="0" t="n">
        <v>0</v>
      </c>
      <c r="J1753" s="0" t="n">
        <v>1</v>
      </c>
      <c r="L1753" s="8" t="n">
        <v>42227.9037962963</v>
      </c>
      <c r="M1753" s="8" t="n">
        <v>42227.9037962963</v>
      </c>
      <c r="T1753" s="0" t="s">
        <v>8658</v>
      </c>
      <c r="W1753" s="0" t="s">
        <v>3</v>
      </c>
      <c r="Y1753" s="0" t="s">
        <v>63</v>
      </c>
      <c r="Z1753" s="0" t="s">
        <v>64</v>
      </c>
      <c r="AA1753" s="0" t="s">
        <v>65</v>
      </c>
      <c r="AB1753" s="0" t="s">
        <v>142</v>
      </c>
      <c r="AC1753" s="0" t="n">
        <v>0</v>
      </c>
      <c r="AD1753" s="0" t="n">
        <v>0</v>
      </c>
      <c r="AE1753" s="0" t="s">
        <v>3</v>
      </c>
      <c r="AH1753" s="0" t="n">
        <v>0</v>
      </c>
      <c r="AI1753" s="0" t="n">
        <v>0</v>
      </c>
      <c r="AK1753" s="0" t="n">
        <v>1</v>
      </c>
      <c r="AM1753" s="0" t="n">
        <v>1</v>
      </c>
    </row>
    <row r="1754" customFormat="false" ht="13" hidden="false" customHeight="false" outlineLevel="0" collapsed="false">
      <c r="A1754" s="0" t="s">
        <v>8659</v>
      </c>
      <c r="B1754" s="0" t="s">
        <v>8660</v>
      </c>
      <c r="E1754" s="0" t="n">
        <v>1</v>
      </c>
      <c r="F1754" s="0" t="s">
        <v>8661</v>
      </c>
      <c r="G1754" s="0" t="s">
        <v>8662</v>
      </c>
      <c r="I1754" s="0" t="n">
        <v>0</v>
      </c>
      <c r="J1754" s="0" t="n">
        <v>1</v>
      </c>
      <c r="L1754" s="8" t="n">
        <v>43182.5409027778</v>
      </c>
      <c r="M1754" s="8" t="n">
        <v>43182.8096527778</v>
      </c>
      <c r="N1754" s="0" t="s">
        <v>44</v>
      </c>
      <c r="T1754" s="0" t="s">
        <v>8663</v>
      </c>
      <c r="W1754" s="0" t="s">
        <v>3</v>
      </c>
      <c r="Y1754" s="0" t="s">
        <v>54</v>
      </c>
      <c r="Z1754" s="0" t="s">
        <v>54</v>
      </c>
      <c r="AA1754" s="0" t="s">
        <v>55</v>
      </c>
      <c r="AB1754" s="0" t="s">
        <v>66</v>
      </c>
      <c r="AC1754" s="0" t="n">
        <v>0</v>
      </c>
      <c r="AD1754" s="0" t="n">
        <v>0</v>
      </c>
      <c r="AE1754" s="0" t="s">
        <v>3</v>
      </c>
      <c r="AH1754" s="0" t="n">
        <v>0</v>
      </c>
      <c r="AI1754" s="0" t="n">
        <v>0</v>
      </c>
      <c r="AK1754" s="0" t="n">
        <v>1</v>
      </c>
      <c r="AM1754" s="0" t="n">
        <v>1</v>
      </c>
    </row>
    <row r="1755" customFormat="false" ht="13" hidden="false" customHeight="false" outlineLevel="0" collapsed="false">
      <c r="A1755" s="0" t="s">
        <v>8664</v>
      </c>
      <c r="B1755" s="0" t="s">
        <v>8665</v>
      </c>
      <c r="E1755" s="0" t="n">
        <v>1</v>
      </c>
      <c r="F1755" s="0" t="s">
        <v>8666</v>
      </c>
      <c r="G1755" s="0" t="s">
        <v>8667</v>
      </c>
      <c r="I1755" s="0" t="n">
        <v>0</v>
      </c>
      <c r="J1755" s="0" t="n">
        <v>1</v>
      </c>
      <c r="L1755" s="8" t="n">
        <v>41270.5821990741</v>
      </c>
      <c r="M1755" s="8" t="n">
        <v>41270.5843402778</v>
      </c>
      <c r="N1755" s="0" t="s">
        <v>8664</v>
      </c>
      <c r="T1755" s="0" t="s">
        <v>8668</v>
      </c>
      <c r="W1755" s="0" t="s">
        <v>3</v>
      </c>
      <c r="Y1755" s="0" t="s">
        <v>127</v>
      </c>
      <c r="AA1755" s="0" t="s">
        <v>466</v>
      </c>
      <c r="AC1755" s="0" t="n">
        <v>0</v>
      </c>
      <c r="AD1755" s="0" t="n">
        <v>0</v>
      </c>
      <c r="AE1755" s="0" t="s">
        <v>3</v>
      </c>
      <c r="AH1755" s="0" t="n">
        <v>0</v>
      </c>
      <c r="AI1755" s="0" t="n">
        <v>0</v>
      </c>
      <c r="AJ1755" s="0" t="s">
        <v>94</v>
      </c>
      <c r="AK1755" s="0" t="n">
        <v>1</v>
      </c>
      <c r="AM1755" s="0" t="n">
        <v>1</v>
      </c>
    </row>
    <row r="1756" customFormat="false" ht="13" hidden="false" customHeight="false" outlineLevel="0" collapsed="false">
      <c r="A1756" s="0" t="s">
        <v>8669</v>
      </c>
      <c r="B1756" s="0" t="s">
        <v>8670</v>
      </c>
      <c r="C1756" s="0" t="s">
        <v>8671</v>
      </c>
      <c r="E1756" s="0" t="n">
        <v>1</v>
      </c>
      <c r="F1756" s="0" t="s">
        <v>8672</v>
      </c>
      <c r="G1756" s="0" t="s">
        <v>8673</v>
      </c>
      <c r="I1756" s="0" t="n">
        <v>0</v>
      </c>
      <c r="J1756" s="0" t="n">
        <v>1</v>
      </c>
      <c r="L1756" s="8" t="n">
        <v>42440.6095601852</v>
      </c>
      <c r="M1756" s="8" t="n">
        <v>42440.6095601852</v>
      </c>
      <c r="N1756" s="0" t="s">
        <v>276</v>
      </c>
      <c r="O1756" s="0" t="s">
        <v>276</v>
      </c>
      <c r="W1756" s="0" t="s">
        <v>3</v>
      </c>
      <c r="AC1756" s="0" t="n">
        <v>0</v>
      </c>
      <c r="AD1756" s="0" t="n">
        <v>0</v>
      </c>
      <c r="AE1756" s="0" t="s">
        <v>3</v>
      </c>
      <c r="AH1756" s="0" t="n">
        <v>0</v>
      </c>
      <c r="AI1756" s="0" t="n">
        <v>0</v>
      </c>
      <c r="AJ1756" s="8" t="n">
        <v>42440.6095601852</v>
      </c>
      <c r="AK1756" s="0" t="n">
        <v>0</v>
      </c>
      <c r="AM1756" s="0" t="n">
        <v>1</v>
      </c>
    </row>
    <row r="1757" customFormat="false" ht="13" hidden="false" customHeight="false" outlineLevel="0" collapsed="false">
      <c r="A1757" s="0" t="s">
        <v>8674</v>
      </c>
      <c r="B1757" s="0" t="s">
        <v>8675</v>
      </c>
      <c r="E1757" s="0" t="n">
        <v>1</v>
      </c>
      <c r="F1757" s="0" t="s">
        <v>655</v>
      </c>
      <c r="G1757" s="0" t="s">
        <v>656</v>
      </c>
      <c r="I1757" s="0" t="n">
        <v>0</v>
      </c>
      <c r="J1757" s="0" t="n">
        <v>1</v>
      </c>
      <c r="K1757" s="0" t="s">
        <v>8676</v>
      </c>
      <c r="L1757" s="8" t="n">
        <v>42128.6913888889</v>
      </c>
      <c r="M1757" s="8" t="n">
        <v>42136.6915740741</v>
      </c>
      <c r="N1757" s="0" t="s">
        <v>44</v>
      </c>
      <c r="T1757" s="0" t="s">
        <v>657</v>
      </c>
      <c r="W1757" s="0" t="s">
        <v>4</v>
      </c>
      <c r="Y1757" s="0" t="s">
        <v>63</v>
      </c>
      <c r="Z1757" s="0" t="s">
        <v>64</v>
      </c>
      <c r="AA1757" s="0" t="s">
        <v>65</v>
      </c>
      <c r="AB1757" s="0" t="s">
        <v>66</v>
      </c>
      <c r="AC1757" s="0" t="n">
        <v>0</v>
      </c>
      <c r="AD1757" s="0" t="n">
        <v>0</v>
      </c>
      <c r="AE1757" s="0" t="s">
        <v>56</v>
      </c>
      <c r="AH1757" s="0" t="n">
        <v>0</v>
      </c>
      <c r="AI1757" s="0" t="n">
        <v>0</v>
      </c>
      <c r="AK1757" s="0" t="n">
        <v>1</v>
      </c>
      <c r="AM1757" s="0" t="n">
        <v>1</v>
      </c>
    </row>
    <row r="1758" customFormat="false" ht="13" hidden="false" customHeight="false" outlineLevel="0" collapsed="false">
      <c r="A1758" s="0" t="s">
        <v>8677</v>
      </c>
      <c r="B1758" s="0" t="s">
        <v>8678</v>
      </c>
      <c r="E1758" s="0" t="n">
        <v>1</v>
      </c>
      <c r="F1758" s="0" t="s">
        <v>5101</v>
      </c>
      <c r="G1758" s="0" t="s">
        <v>8679</v>
      </c>
      <c r="I1758" s="0" t="n">
        <v>0</v>
      </c>
      <c r="J1758" s="0" t="n">
        <v>1</v>
      </c>
      <c r="L1758" s="8" t="n">
        <v>40913.6352662037</v>
      </c>
      <c r="M1758" s="8" t="n">
        <v>40927.8525</v>
      </c>
      <c r="N1758" s="0" t="s">
        <v>994</v>
      </c>
      <c r="Q1758" s="0" t="s">
        <v>1652</v>
      </c>
      <c r="T1758" s="0" t="s">
        <v>8680</v>
      </c>
      <c r="W1758" s="0" t="s">
        <v>4</v>
      </c>
      <c r="AC1758" s="0" t="n">
        <v>0</v>
      </c>
      <c r="AD1758" s="0" t="n">
        <v>0</v>
      </c>
      <c r="AE1758" s="0" t="s">
        <v>3</v>
      </c>
      <c r="AH1758" s="0" t="n">
        <v>0</v>
      </c>
      <c r="AI1758" s="0" t="n">
        <v>0</v>
      </c>
      <c r="AJ1758" s="0" t="s">
        <v>94</v>
      </c>
      <c r="AK1758" s="0" t="n">
        <v>1</v>
      </c>
      <c r="AM1758" s="0" t="n">
        <v>1</v>
      </c>
    </row>
    <row r="1759" customFormat="false" ht="13" hidden="false" customHeight="false" outlineLevel="0" collapsed="false">
      <c r="A1759" s="0" t="s">
        <v>8681</v>
      </c>
      <c r="B1759" s="0" t="s">
        <v>8682</v>
      </c>
      <c r="C1759" s="0" t="s">
        <v>8683</v>
      </c>
      <c r="E1759" s="0" t="n">
        <v>1</v>
      </c>
      <c r="F1759" s="0" t="s">
        <v>8684</v>
      </c>
      <c r="G1759" s="0" t="s">
        <v>8685</v>
      </c>
      <c r="I1759" s="0" t="n">
        <v>0</v>
      </c>
      <c r="J1759" s="0" t="n">
        <v>1</v>
      </c>
      <c r="L1759" s="8" t="n">
        <v>42774.6108449074</v>
      </c>
      <c r="M1759" s="8" t="n">
        <v>42774.6782291667</v>
      </c>
      <c r="N1759" s="0" t="s">
        <v>276</v>
      </c>
      <c r="T1759" s="0" t="s">
        <v>341</v>
      </c>
      <c r="W1759" s="0" t="s">
        <v>3</v>
      </c>
      <c r="Y1759" s="0" t="s">
        <v>72</v>
      </c>
      <c r="Z1759" s="0" t="s">
        <v>73</v>
      </c>
      <c r="AA1759" s="0" t="s">
        <v>65</v>
      </c>
      <c r="AB1759" s="0" t="s">
        <v>66</v>
      </c>
      <c r="AC1759" s="0" t="n">
        <v>0</v>
      </c>
      <c r="AD1759" s="0" t="n">
        <v>0</v>
      </c>
      <c r="AE1759" s="0" t="s">
        <v>3</v>
      </c>
      <c r="AH1759" s="0" t="n">
        <v>0</v>
      </c>
      <c r="AI1759" s="0" t="n">
        <v>0</v>
      </c>
      <c r="AJ1759" s="8" t="n">
        <v>42774.6708333333</v>
      </c>
      <c r="AK1759" s="0" t="n">
        <v>1</v>
      </c>
      <c r="AM1759" s="0" t="n">
        <v>1</v>
      </c>
    </row>
    <row r="1760" customFormat="false" ht="13" hidden="false" customHeight="false" outlineLevel="0" collapsed="false">
      <c r="A1760" s="0" t="s">
        <v>8686</v>
      </c>
      <c r="B1760" s="0" t="s">
        <v>8687</v>
      </c>
      <c r="E1760" s="0" t="n">
        <v>1</v>
      </c>
      <c r="F1760" s="0" t="s">
        <v>546</v>
      </c>
      <c r="G1760" s="0" t="s">
        <v>8688</v>
      </c>
      <c r="I1760" s="0" t="n">
        <v>0</v>
      </c>
      <c r="J1760" s="0" t="n">
        <v>1</v>
      </c>
      <c r="L1760" s="8" t="n">
        <v>41372.7012037037</v>
      </c>
      <c r="M1760" s="8" t="n">
        <v>42409.6145949074</v>
      </c>
      <c r="N1760" s="0" t="s">
        <v>44</v>
      </c>
      <c r="T1760" s="0" t="s">
        <v>8689</v>
      </c>
      <c r="W1760" s="0" t="s">
        <v>3</v>
      </c>
      <c r="Y1760" s="0" t="s">
        <v>72</v>
      </c>
      <c r="Z1760" s="0" t="s">
        <v>73</v>
      </c>
      <c r="AA1760" s="0" t="s">
        <v>65</v>
      </c>
      <c r="AC1760" s="0" t="n">
        <v>0</v>
      </c>
      <c r="AD1760" s="0" t="n">
        <v>0</v>
      </c>
      <c r="AE1760" s="0" t="s">
        <v>3</v>
      </c>
      <c r="AH1760" s="0" t="n">
        <v>0</v>
      </c>
      <c r="AI1760" s="0" t="n">
        <v>0</v>
      </c>
      <c r="AK1760" s="0" t="n">
        <v>1</v>
      </c>
      <c r="AM1760" s="0" t="n">
        <v>1</v>
      </c>
    </row>
    <row r="1761" customFormat="false" ht="13" hidden="false" customHeight="false" outlineLevel="0" collapsed="false">
      <c r="A1761" s="0" t="s">
        <v>8690</v>
      </c>
      <c r="B1761" s="0" t="s">
        <v>8691</v>
      </c>
      <c r="E1761" s="0" t="n">
        <v>1</v>
      </c>
      <c r="F1761" s="0" t="s">
        <v>8692</v>
      </c>
      <c r="G1761" s="0" t="s">
        <v>8693</v>
      </c>
      <c r="H1761" s="0" t="s">
        <v>292</v>
      </c>
      <c r="I1761" s="0" t="n">
        <v>0</v>
      </c>
      <c r="J1761" s="0" t="n">
        <v>1</v>
      </c>
      <c r="L1761" s="8" t="n">
        <v>40858.5272106482</v>
      </c>
      <c r="M1761" s="8" t="n">
        <v>42606.8902083333</v>
      </c>
      <c r="N1761" s="0" t="s">
        <v>44</v>
      </c>
      <c r="Q1761" s="0" t="s">
        <v>53</v>
      </c>
      <c r="T1761" s="0" t="s">
        <v>8694</v>
      </c>
      <c r="W1761" s="0" t="s">
        <v>3</v>
      </c>
      <c r="AC1761" s="0" t="n">
        <v>0</v>
      </c>
      <c r="AD1761" s="0" t="n">
        <v>0</v>
      </c>
      <c r="AE1761" s="0" t="s">
        <v>3</v>
      </c>
      <c r="AH1761" s="0" t="n">
        <v>0</v>
      </c>
      <c r="AI1761" s="0" t="n">
        <v>0</v>
      </c>
      <c r="AK1761" s="0" t="n">
        <v>1</v>
      </c>
      <c r="AM1761" s="0" t="n">
        <v>1</v>
      </c>
    </row>
    <row r="1762" customFormat="false" ht="13" hidden="false" customHeight="false" outlineLevel="0" collapsed="false">
      <c r="A1762" s="0" t="s">
        <v>8695</v>
      </c>
      <c r="B1762" s="0" t="s">
        <v>8696</v>
      </c>
      <c r="E1762" s="0" t="n">
        <v>1</v>
      </c>
      <c r="F1762" s="0" t="s">
        <v>8697</v>
      </c>
      <c r="G1762" s="0" t="s">
        <v>8698</v>
      </c>
      <c r="H1762" s="0" t="s">
        <v>2842</v>
      </c>
      <c r="I1762" s="0" t="n">
        <v>0</v>
      </c>
      <c r="J1762" s="0" t="n">
        <v>1</v>
      </c>
      <c r="L1762" s="8" t="n">
        <v>41494.978599537</v>
      </c>
      <c r="M1762" s="8" t="n">
        <v>41664.9353935185</v>
      </c>
      <c r="N1762" s="0" t="s">
        <v>80</v>
      </c>
      <c r="W1762" s="0" t="s">
        <v>3</v>
      </c>
      <c r="Y1762" s="0" t="s">
        <v>321</v>
      </c>
      <c r="Z1762" s="0" t="s">
        <v>751</v>
      </c>
      <c r="AA1762" s="0" t="s">
        <v>85</v>
      </c>
      <c r="AC1762" s="0" t="n">
        <v>0</v>
      </c>
      <c r="AD1762" s="0" t="n">
        <v>0</v>
      </c>
      <c r="AE1762" s="0" t="s">
        <v>3</v>
      </c>
      <c r="AH1762" s="0" t="n">
        <v>0</v>
      </c>
      <c r="AI1762" s="0" t="n">
        <v>0</v>
      </c>
      <c r="AK1762" s="0" t="n">
        <v>1</v>
      </c>
      <c r="AM1762" s="0" t="n">
        <v>1</v>
      </c>
    </row>
    <row r="1763" customFormat="false" ht="13" hidden="false" customHeight="false" outlineLevel="0" collapsed="false">
      <c r="A1763" s="0" t="s">
        <v>8699</v>
      </c>
      <c r="B1763" s="0" t="s">
        <v>8700</v>
      </c>
      <c r="E1763" s="0" t="n">
        <v>1</v>
      </c>
      <c r="F1763" s="0" t="s">
        <v>8701</v>
      </c>
      <c r="G1763" s="0" t="s">
        <v>8702</v>
      </c>
      <c r="I1763" s="0" t="n">
        <v>0</v>
      </c>
      <c r="J1763" s="0" t="n">
        <v>1</v>
      </c>
      <c r="L1763" s="8" t="n">
        <v>42849.6010185185</v>
      </c>
      <c r="M1763" s="8" t="n">
        <v>42849.6211689815</v>
      </c>
      <c r="N1763" s="0" t="s">
        <v>276</v>
      </c>
      <c r="S1763" s="0" t="s">
        <v>8703</v>
      </c>
      <c r="T1763" s="0" t="s">
        <v>129</v>
      </c>
      <c r="W1763" s="0" t="s">
        <v>3</v>
      </c>
      <c r="Y1763" s="0" t="s">
        <v>72</v>
      </c>
      <c r="Z1763" s="0" t="s">
        <v>175</v>
      </c>
      <c r="AA1763" s="0" t="s">
        <v>65</v>
      </c>
      <c r="AB1763" s="0" t="s">
        <v>66</v>
      </c>
      <c r="AC1763" s="0" t="n">
        <v>0</v>
      </c>
      <c r="AD1763" s="0" t="n">
        <v>0</v>
      </c>
      <c r="AE1763" s="0" t="s">
        <v>3</v>
      </c>
      <c r="AH1763" s="0" t="n">
        <v>0</v>
      </c>
      <c r="AI1763" s="0" t="n">
        <v>0</v>
      </c>
      <c r="AK1763" s="0" t="n">
        <v>1</v>
      </c>
      <c r="AM1763" s="0" t="n">
        <v>1</v>
      </c>
    </row>
    <row r="1764" customFormat="false" ht="13" hidden="false" customHeight="false" outlineLevel="0" collapsed="false">
      <c r="A1764" s="0" t="s">
        <v>8704</v>
      </c>
      <c r="B1764" s="0" t="s">
        <v>8705</v>
      </c>
      <c r="C1764" s="0" t="s">
        <v>1972</v>
      </c>
      <c r="E1764" s="0" t="n">
        <v>1</v>
      </c>
      <c r="F1764" s="0" t="s">
        <v>1668</v>
      </c>
      <c r="G1764" s="0" t="s">
        <v>8706</v>
      </c>
      <c r="I1764" s="0" t="n">
        <v>0</v>
      </c>
      <c r="J1764" s="0" t="n">
        <v>1</v>
      </c>
      <c r="L1764" s="8" t="n">
        <v>41073.5493055556</v>
      </c>
      <c r="M1764" s="8" t="n">
        <v>42977.7933217593</v>
      </c>
      <c r="N1764" s="0" t="s">
        <v>1333</v>
      </c>
      <c r="O1764" s="0" t="s">
        <v>373</v>
      </c>
      <c r="S1764" s="0" t="s">
        <v>8707</v>
      </c>
      <c r="T1764" s="0" t="s">
        <v>366</v>
      </c>
      <c r="W1764" s="0" t="s">
        <v>3</v>
      </c>
      <c r="Y1764" s="0" t="s">
        <v>85</v>
      </c>
      <c r="Z1764" s="0" t="s">
        <v>1090</v>
      </c>
      <c r="AA1764" s="0" t="s">
        <v>8708</v>
      </c>
      <c r="AB1764" s="0" t="s">
        <v>323</v>
      </c>
      <c r="AC1764" s="0" t="n">
        <v>0</v>
      </c>
      <c r="AD1764" s="0" t="n">
        <v>0</v>
      </c>
      <c r="AE1764" s="0" t="s">
        <v>3</v>
      </c>
      <c r="AH1764" s="0" t="n">
        <v>0</v>
      </c>
      <c r="AI1764" s="0" t="n">
        <v>0</v>
      </c>
      <c r="AK1764" s="0" t="n">
        <v>0</v>
      </c>
      <c r="AM1764" s="0" t="n">
        <v>1</v>
      </c>
    </row>
    <row r="1765" customFormat="false" ht="13" hidden="false" customHeight="false" outlineLevel="0" collapsed="false">
      <c r="A1765" s="0" t="s">
        <v>8709</v>
      </c>
      <c r="B1765" s="0" t="s">
        <v>8710</v>
      </c>
      <c r="E1765" s="0" t="n">
        <v>1</v>
      </c>
      <c r="F1765" s="0" t="s">
        <v>8711</v>
      </c>
      <c r="G1765" s="0" t="s">
        <v>8712</v>
      </c>
      <c r="H1765" s="0" t="s">
        <v>3145</v>
      </c>
      <c r="I1765" s="0" t="n">
        <v>0</v>
      </c>
      <c r="J1765" s="0" t="n">
        <v>1</v>
      </c>
      <c r="L1765" s="8" t="n">
        <v>43055.6188078704</v>
      </c>
      <c r="M1765" s="8" t="n">
        <v>43174.8735416667</v>
      </c>
      <c r="N1765" s="0" t="s">
        <v>44</v>
      </c>
      <c r="S1765" s="0" t="s">
        <v>8713</v>
      </c>
      <c r="T1765" s="0" t="s">
        <v>8714</v>
      </c>
      <c r="W1765" s="0" t="s">
        <v>3</v>
      </c>
      <c r="Y1765" s="0" t="s">
        <v>165</v>
      </c>
      <c r="Z1765" s="0" t="s">
        <v>166</v>
      </c>
      <c r="AA1765" s="0" t="s">
        <v>65</v>
      </c>
      <c r="AB1765" s="0" t="s">
        <v>66</v>
      </c>
      <c r="AC1765" s="0" t="n">
        <v>0</v>
      </c>
      <c r="AD1765" s="0" t="n">
        <v>0</v>
      </c>
      <c r="AE1765" s="0" t="s">
        <v>3</v>
      </c>
      <c r="AH1765" s="0" t="n">
        <v>0</v>
      </c>
      <c r="AI1765" s="0" t="n">
        <v>0</v>
      </c>
      <c r="AK1765" s="0" t="n">
        <v>1</v>
      </c>
      <c r="AM1765" s="0" t="n">
        <v>1</v>
      </c>
    </row>
    <row r="1766" customFormat="false" ht="13" hidden="false" customHeight="false" outlineLevel="0" collapsed="false">
      <c r="A1766" s="0" t="s">
        <v>8715</v>
      </c>
      <c r="B1766" s="0" t="s">
        <v>8716</v>
      </c>
      <c r="E1766" s="0" t="n">
        <v>1</v>
      </c>
      <c r="F1766" s="0" t="s">
        <v>8717</v>
      </c>
      <c r="G1766" s="0" t="s">
        <v>8718</v>
      </c>
      <c r="I1766" s="0" t="n">
        <v>0</v>
      </c>
      <c r="J1766" s="0" t="n">
        <v>1</v>
      </c>
      <c r="L1766" s="8" t="n">
        <v>44676.986400463</v>
      </c>
      <c r="M1766" s="8" t="n">
        <v>44676.9880902778</v>
      </c>
      <c r="N1766" s="0" t="s">
        <v>8715</v>
      </c>
      <c r="W1766" s="0" t="s">
        <v>3</v>
      </c>
      <c r="Y1766" s="0" t="s">
        <v>605</v>
      </c>
      <c r="AA1766" s="0" t="s">
        <v>85</v>
      </c>
      <c r="AB1766" s="0" t="s">
        <v>66</v>
      </c>
      <c r="AC1766" s="0" t="n">
        <v>0</v>
      </c>
      <c r="AD1766" s="0" t="n">
        <v>0</v>
      </c>
      <c r="AE1766" s="0" t="s">
        <v>3</v>
      </c>
      <c r="AH1766" s="0" t="n">
        <v>0</v>
      </c>
      <c r="AI1766" s="0" t="n">
        <v>0</v>
      </c>
      <c r="AK1766" s="0" t="n">
        <v>1</v>
      </c>
      <c r="AM1766" s="0" t="n">
        <v>1</v>
      </c>
    </row>
    <row r="1767" customFormat="false" ht="13" hidden="false" customHeight="false" outlineLevel="0" collapsed="false">
      <c r="A1767" s="0" t="s">
        <v>8719</v>
      </c>
      <c r="B1767" s="0" t="s">
        <v>8720</v>
      </c>
      <c r="C1767" s="0" t="s">
        <v>8721</v>
      </c>
      <c r="E1767" s="0" t="n">
        <v>1</v>
      </c>
      <c r="F1767" s="0" t="s">
        <v>8722</v>
      </c>
      <c r="G1767" s="0" t="s">
        <v>8723</v>
      </c>
      <c r="H1767" s="0" t="s">
        <v>561</v>
      </c>
      <c r="I1767" s="0" t="n">
        <v>0</v>
      </c>
      <c r="J1767" s="0" t="n">
        <v>1</v>
      </c>
      <c r="L1767" s="8" t="n">
        <v>41081.9905787037</v>
      </c>
      <c r="M1767" s="8" t="n">
        <v>42696.6132523148</v>
      </c>
      <c r="N1767" s="0" t="s">
        <v>44</v>
      </c>
      <c r="O1767" s="0" t="s">
        <v>373</v>
      </c>
      <c r="P1767" s="0" t="s">
        <v>562</v>
      </c>
      <c r="S1767" s="0" t="s">
        <v>8724</v>
      </c>
      <c r="T1767" s="0" t="s">
        <v>8725</v>
      </c>
      <c r="W1767" s="0" t="s">
        <v>4</v>
      </c>
      <c r="Z1767" s="0" t="s">
        <v>8726</v>
      </c>
      <c r="AA1767" s="0" t="s">
        <v>136</v>
      </c>
      <c r="AB1767" s="0" t="s">
        <v>566</v>
      </c>
      <c r="AC1767" s="0" t="n">
        <v>0</v>
      </c>
      <c r="AD1767" s="0" t="n">
        <v>0</v>
      </c>
      <c r="AE1767" s="0" t="s">
        <v>56</v>
      </c>
      <c r="AG1767" s="0" t="s">
        <v>151</v>
      </c>
      <c r="AH1767" s="0" t="n">
        <v>0</v>
      </c>
      <c r="AI1767" s="0" t="n">
        <v>0</v>
      </c>
      <c r="AJ1767" s="8" t="n">
        <v>41472.9590277778</v>
      </c>
      <c r="AK1767" s="0" t="n">
        <v>0</v>
      </c>
      <c r="AM1767" s="0" t="n">
        <v>1</v>
      </c>
    </row>
    <row r="1768" customFormat="false" ht="13" hidden="false" customHeight="false" outlineLevel="0" collapsed="false">
      <c r="A1768" s="0" t="s">
        <v>8727</v>
      </c>
      <c r="B1768" s="0" t="s">
        <v>8728</v>
      </c>
      <c r="E1768" s="0" t="n">
        <v>1</v>
      </c>
      <c r="F1768" s="0" t="s">
        <v>1146</v>
      </c>
      <c r="G1768" s="0" t="s">
        <v>8729</v>
      </c>
      <c r="I1768" s="0" t="n">
        <v>0</v>
      </c>
      <c r="J1768" s="0" t="n">
        <v>1</v>
      </c>
      <c r="L1768" s="8" t="n">
        <v>41464.7938657407</v>
      </c>
      <c r="M1768" s="8" t="n">
        <v>41467.9147222222</v>
      </c>
      <c r="N1768" s="0" t="s">
        <v>8727</v>
      </c>
      <c r="T1768" s="0" t="s">
        <v>8730</v>
      </c>
      <c r="W1768" s="0" t="s">
        <v>3</v>
      </c>
      <c r="Y1768" s="0" t="s">
        <v>72</v>
      </c>
      <c r="Z1768" s="0" t="s">
        <v>73</v>
      </c>
      <c r="AA1768" s="0" t="s">
        <v>65</v>
      </c>
      <c r="AC1768" s="0" t="n">
        <v>0</v>
      </c>
      <c r="AD1768" s="0" t="n">
        <v>0</v>
      </c>
      <c r="AE1768" s="0" t="s">
        <v>3</v>
      </c>
      <c r="AH1768" s="0" t="n">
        <v>0</v>
      </c>
      <c r="AI1768" s="0" t="n">
        <v>0</v>
      </c>
      <c r="AJ1768" s="0" t="s">
        <v>94</v>
      </c>
      <c r="AK1768" s="0" t="n">
        <v>1</v>
      </c>
      <c r="AM1768" s="0" t="n">
        <v>1</v>
      </c>
    </row>
    <row r="1769" customFormat="false" ht="13" hidden="false" customHeight="false" outlineLevel="0" collapsed="false">
      <c r="A1769" s="0" t="s">
        <v>8731</v>
      </c>
      <c r="B1769" s="0" t="s">
        <v>8732</v>
      </c>
      <c r="E1769" s="0" t="n">
        <v>1</v>
      </c>
      <c r="F1769" s="0" t="s">
        <v>8733</v>
      </c>
      <c r="G1769" s="0" t="s">
        <v>8734</v>
      </c>
      <c r="I1769" s="0" t="n">
        <v>0</v>
      </c>
      <c r="J1769" s="0" t="n">
        <v>1</v>
      </c>
      <c r="L1769" s="8" t="n">
        <v>44611.0123263889</v>
      </c>
      <c r="M1769" s="8" t="n">
        <v>44628.8473148148</v>
      </c>
      <c r="N1769" s="0" t="s">
        <v>8731</v>
      </c>
      <c r="S1769" s="0" t="s">
        <v>8735</v>
      </c>
      <c r="W1769" s="0" t="s">
        <v>3</v>
      </c>
      <c r="Y1769" s="0" t="s">
        <v>605</v>
      </c>
      <c r="Z1769" s="0" t="s">
        <v>1090</v>
      </c>
      <c r="AA1769" s="0" t="s">
        <v>85</v>
      </c>
      <c r="AB1769" s="0" t="s">
        <v>66</v>
      </c>
      <c r="AC1769" s="0" t="n">
        <v>0</v>
      </c>
      <c r="AD1769" s="0" t="n">
        <v>0</v>
      </c>
      <c r="AE1769" s="0" t="s">
        <v>3</v>
      </c>
      <c r="AH1769" s="0" t="n">
        <v>0</v>
      </c>
      <c r="AI1769" s="0" t="n">
        <v>0</v>
      </c>
      <c r="AK1769" s="0" t="n">
        <v>1</v>
      </c>
      <c r="AM1769" s="0" t="n">
        <v>1</v>
      </c>
    </row>
    <row r="1770" customFormat="false" ht="13" hidden="false" customHeight="false" outlineLevel="0" collapsed="false">
      <c r="A1770" s="0" t="s">
        <v>8736</v>
      </c>
      <c r="B1770" s="0" t="s">
        <v>8737</v>
      </c>
      <c r="E1770" s="0" t="n">
        <v>1</v>
      </c>
      <c r="F1770" s="0" t="s">
        <v>8738</v>
      </c>
      <c r="G1770" s="0" t="s">
        <v>8739</v>
      </c>
      <c r="I1770" s="0" t="n">
        <v>0</v>
      </c>
      <c r="J1770" s="0" t="n">
        <v>1</v>
      </c>
      <c r="L1770" s="8" t="n">
        <v>41018.5459027778</v>
      </c>
      <c r="M1770" s="8" t="n">
        <v>41018.5469444444</v>
      </c>
      <c r="N1770" s="0" t="s">
        <v>8736</v>
      </c>
      <c r="T1770" s="0" t="s">
        <v>8740</v>
      </c>
      <c r="W1770" s="0" t="s">
        <v>3</v>
      </c>
      <c r="AA1770" s="0" t="s">
        <v>8741</v>
      </c>
      <c r="AC1770" s="0" t="n">
        <v>0</v>
      </c>
      <c r="AD1770" s="0" t="n">
        <v>0</v>
      </c>
      <c r="AE1770" s="0" t="s">
        <v>3</v>
      </c>
      <c r="AH1770" s="0" t="n">
        <v>0</v>
      </c>
      <c r="AI1770" s="0" t="n">
        <v>0</v>
      </c>
      <c r="AJ1770" s="0" t="s">
        <v>94</v>
      </c>
      <c r="AK1770" s="0" t="n">
        <v>1</v>
      </c>
      <c r="AM1770" s="0" t="n">
        <v>1</v>
      </c>
    </row>
    <row r="1771" customFormat="false" ht="13" hidden="false" customHeight="false" outlineLevel="0" collapsed="false">
      <c r="A1771" s="0" t="s">
        <v>8742</v>
      </c>
      <c r="B1771" s="0" t="s">
        <v>8743</v>
      </c>
      <c r="E1771" s="0" t="n">
        <v>1</v>
      </c>
      <c r="F1771" s="0" t="s">
        <v>2009</v>
      </c>
      <c r="G1771" s="0" t="s">
        <v>8744</v>
      </c>
      <c r="I1771" s="0" t="n">
        <v>0</v>
      </c>
      <c r="J1771" s="0" t="n">
        <v>1</v>
      </c>
      <c r="L1771" s="8" t="n">
        <v>41773.7853240741</v>
      </c>
      <c r="M1771" s="8" t="n">
        <v>41773.7920486111</v>
      </c>
      <c r="N1771" s="0" t="s">
        <v>276</v>
      </c>
      <c r="T1771" s="0" t="s">
        <v>341</v>
      </c>
      <c r="W1771" s="0" t="s">
        <v>3</v>
      </c>
      <c r="Y1771" s="0" t="s">
        <v>72</v>
      </c>
      <c r="Z1771" s="0" t="s">
        <v>73</v>
      </c>
      <c r="AA1771" s="0" t="s">
        <v>65</v>
      </c>
      <c r="AC1771" s="0" t="n">
        <v>0</v>
      </c>
      <c r="AD1771" s="0" t="n">
        <v>0</v>
      </c>
      <c r="AE1771" s="0" t="s">
        <v>3</v>
      </c>
      <c r="AH1771" s="0" t="n">
        <v>0</v>
      </c>
      <c r="AI1771" s="0" t="n">
        <v>0</v>
      </c>
      <c r="AK1771" s="0" t="n">
        <v>1</v>
      </c>
      <c r="AM1771" s="0" t="n">
        <v>1</v>
      </c>
    </row>
    <row r="1772" customFormat="false" ht="13" hidden="false" customHeight="false" outlineLevel="0" collapsed="false">
      <c r="A1772" s="0" t="s">
        <v>8745</v>
      </c>
      <c r="B1772" s="0" t="s">
        <v>8746</v>
      </c>
      <c r="E1772" s="0" t="n">
        <v>1</v>
      </c>
      <c r="F1772" s="0" t="s">
        <v>8747</v>
      </c>
      <c r="G1772" s="0" t="s">
        <v>8748</v>
      </c>
      <c r="H1772" s="0" t="s">
        <v>2153</v>
      </c>
      <c r="I1772" s="0" t="n">
        <v>0</v>
      </c>
      <c r="J1772" s="0" t="n">
        <v>1</v>
      </c>
      <c r="L1772" s="0" t="s">
        <v>94</v>
      </c>
      <c r="M1772" s="8" t="n">
        <v>40988.7976157407</v>
      </c>
      <c r="N1772" s="0" t="s">
        <v>44</v>
      </c>
      <c r="Q1772" s="0" t="s">
        <v>53</v>
      </c>
      <c r="S1772" s="0" t="s">
        <v>8749</v>
      </c>
      <c r="T1772" s="0" t="s">
        <v>8750</v>
      </c>
      <c r="W1772" s="0" t="s">
        <v>3</v>
      </c>
      <c r="X1772" s="0" t="s">
        <v>8751</v>
      </c>
      <c r="Y1772" s="0" t="s">
        <v>8752</v>
      </c>
      <c r="AA1772" s="0" t="s">
        <v>101</v>
      </c>
      <c r="AC1772" s="0" t="n">
        <v>0</v>
      </c>
      <c r="AD1772" s="0" t="n">
        <v>0</v>
      </c>
      <c r="AE1772" s="0" t="s">
        <v>3</v>
      </c>
      <c r="AF1772" s="0" t="s">
        <v>8753</v>
      </c>
      <c r="AG1772" s="0" t="s">
        <v>151</v>
      </c>
      <c r="AH1772" s="0" t="n">
        <v>0</v>
      </c>
      <c r="AI1772" s="0" t="n">
        <v>0</v>
      </c>
      <c r="AJ1772" s="0" t="s">
        <v>94</v>
      </c>
      <c r="AK1772" s="0" t="n">
        <v>1</v>
      </c>
      <c r="AM1772" s="0" t="n">
        <v>1</v>
      </c>
    </row>
    <row r="1773" customFormat="false" ht="13" hidden="false" customHeight="false" outlineLevel="0" collapsed="false">
      <c r="A1773" s="0" t="s">
        <v>8754</v>
      </c>
      <c r="B1773" s="0" t="s">
        <v>8755</v>
      </c>
      <c r="E1773" s="0" t="n">
        <v>1</v>
      </c>
      <c r="F1773" s="0" t="s">
        <v>5428</v>
      </c>
      <c r="G1773" s="0" t="s">
        <v>8756</v>
      </c>
      <c r="I1773" s="0" t="n">
        <v>0</v>
      </c>
      <c r="J1773" s="0" t="n">
        <v>1</v>
      </c>
      <c r="L1773" s="8" t="n">
        <v>41054.5777314815</v>
      </c>
      <c r="M1773" s="8" t="n">
        <v>41628.7281712963</v>
      </c>
      <c r="N1773" s="0" t="s">
        <v>80</v>
      </c>
      <c r="S1773" s="0" t="s">
        <v>8757</v>
      </c>
      <c r="T1773" s="0" t="s">
        <v>8758</v>
      </c>
      <c r="W1773" s="0" t="s">
        <v>3</v>
      </c>
      <c r="X1773" s="0" t="s">
        <v>8759</v>
      </c>
      <c r="Y1773" s="0" t="s">
        <v>135</v>
      </c>
      <c r="Z1773" s="0" t="s">
        <v>84</v>
      </c>
      <c r="AA1773" s="0" t="s">
        <v>85</v>
      </c>
      <c r="AB1773" s="0" t="s">
        <v>323</v>
      </c>
      <c r="AC1773" s="0" t="n">
        <v>0</v>
      </c>
      <c r="AD1773" s="0" t="n">
        <v>0</v>
      </c>
      <c r="AE1773" s="0" t="s">
        <v>3</v>
      </c>
      <c r="AH1773" s="0" t="n">
        <v>0</v>
      </c>
      <c r="AI1773" s="0" t="n">
        <v>0</v>
      </c>
      <c r="AK1773" s="0" t="n">
        <v>1</v>
      </c>
      <c r="AM1773" s="0" t="n">
        <v>1</v>
      </c>
    </row>
    <row r="1774" customFormat="false" ht="13" hidden="false" customHeight="false" outlineLevel="0" collapsed="false">
      <c r="A1774" s="0" t="s">
        <v>8760</v>
      </c>
      <c r="B1774" s="0" t="s">
        <v>8761</v>
      </c>
      <c r="C1774" s="0" t="s">
        <v>8762</v>
      </c>
      <c r="E1774" s="0" t="n">
        <v>1</v>
      </c>
      <c r="F1774" s="0" t="s">
        <v>8763</v>
      </c>
      <c r="G1774" s="0" t="s">
        <v>8764</v>
      </c>
      <c r="I1774" s="0" t="n">
        <v>0</v>
      </c>
      <c r="J1774" s="0" t="n">
        <v>1</v>
      </c>
      <c r="L1774" s="8" t="n">
        <v>41843.71375</v>
      </c>
      <c r="M1774" s="8" t="n">
        <v>42359.7171180556</v>
      </c>
      <c r="N1774" s="0" t="s">
        <v>276</v>
      </c>
      <c r="W1774" s="0" t="s">
        <v>3</v>
      </c>
      <c r="Y1774" s="0" t="s">
        <v>72</v>
      </c>
      <c r="Z1774" s="0" t="s">
        <v>73</v>
      </c>
      <c r="AA1774" s="0" t="s">
        <v>65</v>
      </c>
      <c r="AC1774" s="0" t="n">
        <v>0</v>
      </c>
      <c r="AD1774" s="0" t="n">
        <v>0</v>
      </c>
      <c r="AE1774" s="0" t="s">
        <v>3</v>
      </c>
      <c r="AH1774" s="0" t="n">
        <v>0</v>
      </c>
      <c r="AI1774" s="0" t="n">
        <v>0</v>
      </c>
      <c r="AJ1774" s="8" t="n">
        <v>42359.7152777778</v>
      </c>
      <c r="AK1774" s="0" t="n">
        <v>1</v>
      </c>
      <c r="AM1774" s="0" t="n">
        <v>1</v>
      </c>
    </row>
    <row r="1775" customFormat="false" ht="13" hidden="false" customHeight="false" outlineLevel="0" collapsed="false">
      <c r="A1775" s="0" t="s">
        <v>8765</v>
      </c>
      <c r="B1775" s="0" t="s">
        <v>8766</v>
      </c>
      <c r="E1775" s="0" t="n">
        <v>1</v>
      </c>
      <c r="F1775" s="0" t="s">
        <v>8767</v>
      </c>
      <c r="G1775" s="0" t="s">
        <v>8768</v>
      </c>
      <c r="I1775" s="0" t="n">
        <v>0</v>
      </c>
      <c r="J1775" s="0" t="n">
        <v>1</v>
      </c>
      <c r="L1775" s="8" t="n">
        <v>42251.6450925926</v>
      </c>
      <c r="M1775" s="8" t="n">
        <v>42251.6462152778</v>
      </c>
      <c r="N1775" s="0" t="s">
        <v>8765</v>
      </c>
      <c r="T1775" s="0" t="s">
        <v>230</v>
      </c>
      <c r="W1775" s="0" t="s">
        <v>3</v>
      </c>
      <c r="Y1775" s="0" t="s">
        <v>72</v>
      </c>
      <c r="Z1775" s="0" t="s">
        <v>73</v>
      </c>
      <c r="AA1775" s="0" t="s">
        <v>65</v>
      </c>
      <c r="AB1775" s="0" t="s">
        <v>66</v>
      </c>
      <c r="AC1775" s="0" t="n">
        <v>0</v>
      </c>
      <c r="AD1775" s="0" t="n">
        <v>0</v>
      </c>
      <c r="AE1775" s="0" t="s">
        <v>3</v>
      </c>
      <c r="AH1775" s="0" t="n">
        <v>0</v>
      </c>
      <c r="AI1775" s="0" t="n">
        <v>0</v>
      </c>
      <c r="AK1775" s="0" t="n">
        <v>1</v>
      </c>
      <c r="AM1775" s="0" t="n">
        <v>1</v>
      </c>
    </row>
    <row r="1776" customFormat="false" ht="13" hidden="false" customHeight="false" outlineLevel="0" collapsed="false">
      <c r="A1776" s="0" t="s">
        <v>8769</v>
      </c>
      <c r="B1776" s="0" t="s">
        <v>8770</v>
      </c>
      <c r="E1776" s="0" t="n">
        <v>1</v>
      </c>
      <c r="F1776" s="0" t="s">
        <v>2427</v>
      </c>
      <c r="G1776" s="0" t="s">
        <v>8771</v>
      </c>
      <c r="I1776" s="0" t="n">
        <v>0</v>
      </c>
      <c r="J1776" s="0" t="n">
        <v>1</v>
      </c>
      <c r="L1776" s="8" t="n">
        <v>42436.8258333333</v>
      </c>
      <c r="M1776" s="8" t="n">
        <v>42436.8267824074</v>
      </c>
      <c r="N1776" s="0" t="s">
        <v>8769</v>
      </c>
      <c r="W1776" s="0" t="s">
        <v>3</v>
      </c>
      <c r="Y1776" s="0" t="s">
        <v>63</v>
      </c>
      <c r="Z1776" s="0" t="s">
        <v>64</v>
      </c>
      <c r="AA1776" s="0" t="s">
        <v>65</v>
      </c>
      <c r="AB1776" s="0" t="s">
        <v>74</v>
      </c>
      <c r="AC1776" s="0" t="n">
        <v>0</v>
      </c>
      <c r="AD1776" s="0" t="n">
        <v>0</v>
      </c>
      <c r="AE1776" s="0" t="s">
        <v>3</v>
      </c>
      <c r="AH1776" s="0" t="n">
        <v>0</v>
      </c>
      <c r="AI1776" s="0" t="n">
        <v>0</v>
      </c>
      <c r="AK1776" s="0" t="n">
        <v>1</v>
      </c>
      <c r="AM1776" s="0" t="n">
        <v>1</v>
      </c>
    </row>
    <row r="1777" customFormat="false" ht="13" hidden="false" customHeight="false" outlineLevel="0" collapsed="false">
      <c r="A1777" s="0" t="s">
        <v>8772</v>
      </c>
      <c r="B1777" s="0" t="s">
        <v>8773</v>
      </c>
      <c r="E1777" s="0" t="n">
        <v>1</v>
      </c>
      <c r="F1777" s="0" t="s">
        <v>8774</v>
      </c>
      <c r="G1777" s="0" t="s">
        <v>8775</v>
      </c>
      <c r="H1777" s="0" t="s">
        <v>305</v>
      </c>
      <c r="I1777" s="0" t="n">
        <v>0</v>
      </c>
      <c r="J1777" s="0" t="n">
        <v>1</v>
      </c>
      <c r="L1777" s="8" t="n">
        <v>40836.5831365741</v>
      </c>
      <c r="M1777" s="8" t="n">
        <v>41402.6274305556</v>
      </c>
      <c r="N1777" s="0" t="s">
        <v>44</v>
      </c>
      <c r="Q1777" s="0" t="s">
        <v>1188</v>
      </c>
      <c r="S1777" s="0" t="s">
        <v>8776</v>
      </c>
      <c r="T1777" s="0" t="s">
        <v>8777</v>
      </c>
      <c r="W1777" s="0" t="s">
        <v>4</v>
      </c>
      <c r="X1777" s="0" t="s">
        <v>8778</v>
      </c>
      <c r="Y1777" s="0" t="s">
        <v>72</v>
      </c>
      <c r="Z1777" s="0" t="s">
        <v>175</v>
      </c>
      <c r="AA1777" s="0" t="s">
        <v>101</v>
      </c>
      <c r="AB1777" s="0" t="s">
        <v>1055</v>
      </c>
      <c r="AC1777" s="0" t="n">
        <v>0</v>
      </c>
      <c r="AD1777" s="0" t="n">
        <v>0</v>
      </c>
      <c r="AE1777" s="0" t="s">
        <v>3</v>
      </c>
      <c r="AF1777" s="0" t="s">
        <v>8779</v>
      </c>
      <c r="AG1777" s="0" t="s">
        <v>151</v>
      </c>
      <c r="AH1777" s="0" t="n">
        <v>0</v>
      </c>
      <c r="AI1777" s="0" t="n">
        <v>0</v>
      </c>
      <c r="AJ1777" s="0" t="s">
        <v>94</v>
      </c>
      <c r="AK1777" s="0" t="n">
        <v>1</v>
      </c>
      <c r="AM1777" s="0" t="n">
        <v>1</v>
      </c>
    </row>
    <row r="1778" customFormat="false" ht="13" hidden="false" customHeight="false" outlineLevel="0" collapsed="false">
      <c r="A1778" s="0" t="s">
        <v>8780</v>
      </c>
      <c r="B1778" s="0" t="s">
        <v>8781</v>
      </c>
      <c r="E1778" s="0" t="n">
        <v>1</v>
      </c>
      <c r="F1778" s="0" t="s">
        <v>8782</v>
      </c>
      <c r="G1778" s="0" t="s">
        <v>8783</v>
      </c>
      <c r="H1778" s="0" t="s">
        <v>832</v>
      </c>
      <c r="I1778" s="0" t="n">
        <v>0</v>
      </c>
      <c r="J1778" s="0" t="n">
        <v>1</v>
      </c>
      <c r="L1778" s="8" t="n">
        <v>42730.5916087963</v>
      </c>
      <c r="M1778" s="8" t="n">
        <v>42775.6018981482</v>
      </c>
      <c r="N1778" s="0" t="s">
        <v>44</v>
      </c>
      <c r="S1778" s="0" t="s">
        <v>8784</v>
      </c>
      <c r="T1778" s="0" t="s">
        <v>454</v>
      </c>
      <c r="W1778" s="0" t="s">
        <v>3</v>
      </c>
      <c r="X1778" s="0" t="s">
        <v>8785</v>
      </c>
      <c r="Y1778" s="0" t="s">
        <v>63</v>
      </c>
      <c r="Z1778" s="0" t="s">
        <v>64</v>
      </c>
      <c r="AA1778" s="0" t="s">
        <v>65</v>
      </c>
      <c r="AB1778" s="0" t="s">
        <v>74</v>
      </c>
      <c r="AC1778" s="0" t="n">
        <v>0</v>
      </c>
      <c r="AD1778" s="0" t="n">
        <v>0</v>
      </c>
      <c r="AE1778" s="0" t="s">
        <v>3</v>
      </c>
      <c r="AH1778" s="0" t="n">
        <v>0</v>
      </c>
      <c r="AI1778" s="0" t="n">
        <v>0</v>
      </c>
      <c r="AK1778" s="0" t="n">
        <v>1</v>
      </c>
      <c r="AM1778" s="0" t="n">
        <v>1</v>
      </c>
    </row>
    <row r="1779" customFormat="false" ht="13" hidden="false" customHeight="false" outlineLevel="0" collapsed="false">
      <c r="A1779" s="0" t="s">
        <v>8786</v>
      </c>
      <c r="B1779" s="0" t="s">
        <v>8787</v>
      </c>
      <c r="E1779" s="0" t="n">
        <v>1</v>
      </c>
      <c r="F1779" s="0" t="s">
        <v>5913</v>
      </c>
      <c r="G1779" s="0" t="s">
        <v>8788</v>
      </c>
      <c r="H1779" s="0" t="s">
        <v>875</v>
      </c>
      <c r="I1779" s="0" t="n">
        <v>0</v>
      </c>
      <c r="J1779" s="0" t="n">
        <v>1</v>
      </c>
      <c r="L1779" s="8" t="n">
        <v>41857.9512037037</v>
      </c>
      <c r="M1779" s="8" t="n">
        <v>42584.8769791667</v>
      </c>
      <c r="N1779" s="0" t="s">
        <v>107</v>
      </c>
      <c r="P1779" s="0" t="s">
        <v>317</v>
      </c>
      <c r="T1779" s="0" t="s">
        <v>366</v>
      </c>
      <c r="W1779" s="0" t="s">
        <v>4</v>
      </c>
      <c r="Y1779" s="0" t="s">
        <v>1015</v>
      </c>
      <c r="Z1779" s="0" t="s">
        <v>8789</v>
      </c>
      <c r="AA1779" s="0" t="s">
        <v>85</v>
      </c>
      <c r="AC1779" s="0" t="n">
        <v>0</v>
      </c>
      <c r="AD1779" s="0" t="n">
        <v>0</v>
      </c>
      <c r="AE1779" s="0" t="s">
        <v>56</v>
      </c>
      <c r="AH1779" s="0" t="n">
        <v>0</v>
      </c>
      <c r="AI1779" s="0" t="n">
        <v>0</v>
      </c>
      <c r="AK1779" s="0" t="n">
        <v>1</v>
      </c>
      <c r="AM1779" s="0" t="n">
        <v>1</v>
      </c>
    </row>
    <row r="1780" customFormat="false" ht="13" hidden="false" customHeight="false" outlineLevel="0" collapsed="false">
      <c r="A1780" s="0" t="s">
        <v>8790</v>
      </c>
      <c r="B1780" s="0" t="s">
        <v>8791</v>
      </c>
      <c r="E1780" s="0" t="n">
        <v>1</v>
      </c>
      <c r="F1780" s="0" t="s">
        <v>8792</v>
      </c>
      <c r="G1780" s="0" t="s">
        <v>8793</v>
      </c>
      <c r="I1780" s="0" t="n">
        <v>0</v>
      </c>
      <c r="J1780" s="0" t="n">
        <v>1</v>
      </c>
      <c r="L1780" s="8" t="n">
        <v>42920.7840162037</v>
      </c>
      <c r="M1780" s="8" t="n">
        <v>42971.6302083333</v>
      </c>
      <c r="N1780" s="0" t="s">
        <v>1333</v>
      </c>
      <c r="T1780" s="0" t="s">
        <v>4052</v>
      </c>
      <c r="W1780" s="0" t="s">
        <v>3</v>
      </c>
      <c r="Y1780" s="0" t="s">
        <v>72</v>
      </c>
      <c r="Z1780" s="0" t="s">
        <v>175</v>
      </c>
      <c r="AA1780" s="0" t="s">
        <v>65</v>
      </c>
      <c r="AB1780" s="0" t="s">
        <v>66</v>
      </c>
      <c r="AC1780" s="0" t="n">
        <v>0</v>
      </c>
      <c r="AD1780" s="0" t="n">
        <v>0</v>
      </c>
      <c r="AE1780" s="0" t="s">
        <v>3</v>
      </c>
      <c r="AH1780" s="0" t="n">
        <v>0</v>
      </c>
      <c r="AI1780" s="0" t="n">
        <v>0</v>
      </c>
      <c r="AK1780" s="0" t="n">
        <v>1</v>
      </c>
      <c r="AM1780" s="0" t="n">
        <v>1</v>
      </c>
    </row>
    <row r="1781" customFormat="false" ht="13" hidden="false" customHeight="false" outlineLevel="0" collapsed="false">
      <c r="A1781" s="0" t="s">
        <v>8794</v>
      </c>
      <c r="B1781" s="0" t="s">
        <v>8795</v>
      </c>
      <c r="C1781" s="0" t="s">
        <v>8796</v>
      </c>
      <c r="E1781" s="0" t="n">
        <v>1</v>
      </c>
      <c r="F1781" s="0" t="s">
        <v>8797</v>
      </c>
      <c r="G1781" s="0" t="s">
        <v>8798</v>
      </c>
      <c r="I1781" s="0" t="n">
        <v>0</v>
      </c>
      <c r="J1781" s="0" t="n">
        <v>1</v>
      </c>
      <c r="K1781" s="9" t="s">
        <v>8799</v>
      </c>
      <c r="L1781" s="8" t="n">
        <v>42261.5910185185</v>
      </c>
      <c r="M1781" s="8" t="n">
        <v>42571.9232638889</v>
      </c>
      <c r="N1781" s="0" t="s">
        <v>8794</v>
      </c>
      <c r="O1781" s="0" t="s">
        <v>276</v>
      </c>
      <c r="W1781" s="0" t="s">
        <v>3</v>
      </c>
      <c r="AC1781" s="0" t="n">
        <v>0</v>
      </c>
      <c r="AD1781" s="0" t="n">
        <v>0</v>
      </c>
      <c r="AE1781" s="0" t="s">
        <v>3</v>
      </c>
      <c r="AH1781" s="0" t="n">
        <v>0</v>
      </c>
      <c r="AI1781" s="0" t="n">
        <v>0</v>
      </c>
      <c r="AJ1781" s="8" t="n">
        <v>42261.5909722222</v>
      </c>
      <c r="AK1781" s="0" t="n">
        <v>0</v>
      </c>
      <c r="AM1781" s="0" t="n">
        <v>1</v>
      </c>
    </row>
    <row r="1782" customFormat="false" ht="13" hidden="false" customHeight="false" outlineLevel="0" collapsed="false">
      <c r="A1782" s="0" t="s">
        <v>8800</v>
      </c>
      <c r="B1782" s="0" t="s">
        <v>8801</v>
      </c>
      <c r="E1782" s="0" t="n">
        <v>1</v>
      </c>
      <c r="F1782" s="0" t="s">
        <v>1197</v>
      </c>
      <c r="G1782" s="0" t="s">
        <v>8802</v>
      </c>
      <c r="I1782" s="0" t="n">
        <v>0</v>
      </c>
      <c r="J1782" s="0" t="n">
        <v>1</v>
      </c>
      <c r="L1782" s="8" t="n">
        <v>41339.56625</v>
      </c>
      <c r="M1782" s="8" t="n">
        <v>41634.6505208333</v>
      </c>
      <c r="N1782" s="0" t="s">
        <v>384</v>
      </c>
      <c r="S1782" s="0" t="s">
        <v>8803</v>
      </c>
      <c r="T1782" s="0" t="s">
        <v>749</v>
      </c>
      <c r="W1782" s="0" t="s">
        <v>4</v>
      </c>
      <c r="X1782" s="0" t="s">
        <v>3332</v>
      </c>
      <c r="Y1782" s="0" t="s">
        <v>8804</v>
      </c>
      <c r="Z1782" s="0" t="s">
        <v>267</v>
      </c>
      <c r="AA1782" s="0" t="s">
        <v>135</v>
      </c>
      <c r="AC1782" s="0" t="n">
        <v>0</v>
      </c>
      <c r="AD1782" s="0" t="n">
        <v>0</v>
      </c>
      <c r="AE1782" s="0" t="s">
        <v>56</v>
      </c>
      <c r="AG1782" s="0" t="s">
        <v>151</v>
      </c>
      <c r="AH1782" s="0" t="n">
        <v>0</v>
      </c>
      <c r="AI1782" s="0" t="n">
        <v>0</v>
      </c>
      <c r="AK1782" s="0" t="n">
        <v>1</v>
      </c>
      <c r="AM1782" s="0" t="n">
        <v>1</v>
      </c>
    </row>
    <row r="1783" customFormat="false" ht="13" hidden="false" customHeight="false" outlineLevel="0" collapsed="false">
      <c r="A1783" s="0" t="s">
        <v>8805</v>
      </c>
      <c r="B1783" s="0" t="s">
        <v>8806</v>
      </c>
      <c r="E1783" s="0" t="n">
        <v>1</v>
      </c>
      <c r="F1783" s="0" t="s">
        <v>8807</v>
      </c>
      <c r="G1783" s="0" t="s">
        <v>8808</v>
      </c>
      <c r="I1783" s="0" t="n">
        <v>0</v>
      </c>
      <c r="J1783" s="0" t="n">
        <v>1</v>
      </c>
      <c r="L1783" s="8" t="n">
        <v>43053.6660648148</v>
      </c>
      <c r="M1783" s="8" t="n">
        <v>43377.8552662037</v>
      </c>
      <c r="N1783" s="0" t="s">
        <v>1117</v>
      </c>
      <c r="T1783" s="0" t="s">
        <v>129</v>
      </c>
      <c r="W1783" s="0" t="s">
        <v>3</v>
      </c>
      <c r="Y1783" s="0" t="s">
        <v>605</v>
      </c>
      <c r="Z1783" s="0" t="s">
        <v>1055</v>
      </c>
      <c r="AA1783" s="0" t="s">
        <v>85</v>
      </c>
      <c r="AB1783" s="0" t="s">
        <v>66</v>
      </c>
      <c r="AC1783" s="0" t="n">
        <v>0</v>
      </c>
      <c r="AD1783" s="0" t="n">
        <v>0</v>
      </c>
      <c r="AE1783" s="0" t="s">
        <v>3</v>
      </c>
      <c r="AH1783" s="0" t="n">
        <v>0</v>
      </c>
      <c r="AI1783" s="0" t="n">
        <v>0</v>
      </c>
      <c r="AK1783" s="0" t="n">
        <v>1</v>
      </c>
      <c r="AM1783" s="0" t="n">
        <v>1</v>
      </c>
    </row>
    <row r="1784" customFormat="false" ht="13" hidden="false" customHeight="false" outlineLevel="0" collapsed="false">
      <c r="A1784" s="0" t="s">
        <v>8809</v>
      </c>
      <c r="B1784" s="0" t="s">
        <v>8810</v>
      </c>
      <c r="E1784" s="0" t="n">
        <v>1</v>
      </c>
      <c r="F1784" s="0" t="s">
        <v>8811</v>
      </c>
      <c r="G1784" s="0" t="s">
        <v>8812</v>
      </c>
      <c r="I1784" s="0" t="n">
        <v>0</v>
      </c>
      <c r="J1784" s="0" t="n">
        <v>1</v>
      </c>
      <c r="L1784" s="8" t="n">
        <v>42425.7882407407</v>
      </c>
      <c r="M1784" s="8" t="n">
        <v>42611.6152662037</v>
      </c>
      <c r="N1784" s="0" t="s">
        <v>107</v>
      </c>
      <c r="W1784" s="0" t="s">
        <v>3</v>
      </c>
      <c r="Y1784" s="0" t="s">
        <v>321</v>
      </c>
      <c r="AA1784" s="0" t="s">
        <v>85</v>
      </c>
      <c r="AB1784" s="0" t="s">
        <v>66</v>
      </c>
      <c r="AC1784" s="0" t="n">
        <v>0</v>
      </c>
      <c r="AD1784" s="0" t="n">
        <v>0</v>
      </c>
      <c r="AE1784" s="0" t="s">
        <v>56</v>
      </c>
      <c r="AH1784" s="0" t="n">
        <v>0</v>
      </c>
      <c r="AI1784" s="0" t="n">
        <v>0</v>
      </c>
      <c r="AK1784" s="0" t="n">
        <v>1</v>
      </c>
      <c r="AM1784" s="0" t="n">
        <v>1</v>
      </c>
    </row>
    <row r="1785" customFormat="false" ht="13" hidden="false" customHeight="false" outlineLevel="0" collapsed="false">
      <c r="A1785" s="0" t="s">
        <v>8813</v>
      </c>
      <c r="B1785" s="0" t="s">
        <v>8814</v>
      </c>
      <c r="E1785" s="0" t="n">
        <v>1</v>
      </c>
      <c r="F1785" s="0" t="s">
        <v>8815</v>
      </c>
      <c r="G1785" s="0" t="s">
        <v>8816</v>
      </c>
      <c r="I1785" s="0" t="n">
        <v>0</v>
      </c>
      <c r="J1785" s="0" t="n">
        <v>1</v>
      </c>
      <c r="L1785" s="8" t="n">
        <v>42251.8547106482</v>
      </c>
      <c r="M1785" s="8" t="n">
        <v>42251.8554861111</v>
      </c>
      <c r="N1785" s="0" t="s">
        <v>8813</v>
      </c>
      <c r="T1785" s="0" t="s">
        <v>8817</v>
      </c>
      <c r="W1785" s="0" t="s">
        <v>3</v>
      </c>
      <c r="X1785" s="0" t="s">
        <v>8818</v>
      </c>
      <c r="Y1785" s="0" t="s">
        <v>412</v>
      </c>
      <c r="Z1785" s="0" t="s">
        <v>73</v>
      </c>
      <c r="AA1785" s="0" t="s">
        <v>65</v>
      </c>
      <c r="AB1785" s="0" t="s">
        <v>66</v>
      </c>
      <c r="AC1785" s="0" t="n">
        <v>0</v>
      </c>
      <c r="AD1785" s="0" t="n">
        <v>0</v>
      </c>
      <c r="AE1785" s="0" t="s">
        <v>3</v>
      </c>
      <c r="AH1785" s="0" t="n">
        <v>0</v>
      </c>
      <c r="AI1785" s="0" t="n">
        <v>0</v>
      </c>
      <c r="AK1785" s="0" t="n">
        <v>1</v>
      </c>
      <c r="AM1785" s="0" t="n">
        <v>1</v>
      </c>
    </row>
    <row r="1786" customFormat="false" ht="13" hidden="false" customHeight="false" outlineLevel="0" collapsed="false">
      <c r="A1786" s="0" t="s">
        <v>8819</v>
      </c>
      <c r="B1786" s="0" t="s">
        <v>8820</v>
      </c>
      <c r="E1786" s="0" t="n">
        <v>1</v>
      </c>
      <c r="F1786" s="0" t="s">
        <v>2494</v>
      </c>
      <c r="G1786" s="0" t="s">
        <v>8821</v>
      </c>
      <c r="I1786" s="0" t="n">
        <v>0</v>
      </c>
      <c r="J1786" s="0" t="n">
        <v>1</v>
      </c>
      <c r="L1786" s="8" t="n">
        <v>42194.6776967593</v>
      </c>
      <c r="M1786" s="8" t="n">
        <v>42362.614537037</v>
      </c>
      <c r="N1786" s="0" t="s">
        <v>8819</v>
      </c>
      <c r="R1786" s="0" t="s">
        <v>8822</v>
      </c>
      <c r="S1786" s="0" t="s">
        <v>8823</v>
      </c>
      <c r="T1786" s="0" t="s">
        <v>230</v>
      </c>
      <c r="W1786" s="0" t="s">
        <v>3</v>
      </c>
      <c r="X1786" s="0" t="s">
        <v>8824</v>
      </c>
      <c r="Y1786" s="0" t="s">
        <v>72</v>
      </c>
      <c r="Z1786" s="0" t="s">
        <v>73</v>
      </c>
      <c r="AA1786" s="0" t="s">
        <v>65</v>
      </c>
      <c r="AB1786" s="0" t="s">
        <v>66</v>
      </c>
      <c r="AC1786" s="0" t="n">
        <v>0</v>
      </c>
      <c r="AD1786" s="0" t="n">
        <v>0</v>
      </c>
      <c r="AE1786" s="0" t="s">
        <v>3</v>
      </c>
      <c r="AH1786" s="0" t="n">
        <v>0</v>
      </c>
      <c r="AI1786" s="0" t="n">
        <v>0</v>
      </c>
      <c r="AK1786" s="0" t="n">
        <v>1</v>
      </c>
      <c r="AM1786" s="0" t="n">
        <v>1</v>
      </c>
    </row>
    <row r="1787" customFormat="false" ht="13" hidden="false" customHeight="false" outlineLevel="0" collapsed="false">
      <c r="A1787" s="0" t="s">
        <v>8825</v>
      </c>
      <c r="B1787" s="0" t="s">
        <v>8826</v>
      </c>
      <c r="E1787" s="0" t="n">
        <v>1</v>
      </c>
      <c r="F1787" s="0" t="s">
        <v>8827</v>
      </c>
      <c r="G1787" s="0" t="s">
        <v>8828</v>
      </c>
      <c r="I1787" s="0" t="n">
        <v>0</v>
      </c>
      <c r="J1787" s="0" t="n">
        <v>1</v>
      </c>
      <c r="L1787" s="8" t="n">
        <v>42405.6076041667</v>
      </c>
      <c r="M1787" s="8" t="n">
        <v>42409.6365972222</v>
      </c>
      <c r="N1787" s="0" t="s">
        <v>44</v>
      </c>
      <c r="T1787" s="0" t="s">
        <v>8829</v>
      </c>
      <c r="W1787" s="0" t="s">
        <v>3</v>
      </c>
      <c r="Y1787" s="0" t="s">
        <v>72</v>
      </c>
      <c r="Z1787" s="0" t="s">
        <v>73</v>
      </c>
      <c r="AA1787" s="0" t="s">
        <v>65</v>
      </c>
      <c r="AB1787" s="0" t="s">
        <v>142</v>
      </c>
      <c r="AC1787" s="0" t="n">
        <v>0</v>
      </c>
      <c r="AD1787" s="0" t="n">
        <v>0</v>
      </c>
      <c r="AE1787" s="0" t="s">
        <v>3</v>
      </c>
      <c r="AH1787" s="0" t="n">
        <v>0</v>
      </c>
      <c r="AI1787" s="0" t="n">
        <v>0</v>
      </c>
      <c r="AK1787" s="0" t="n">
        <v>1</v>
      </c>
      <c r="AM1787" s="0" t="n">
        <v>1</v>
      </c>
    </row>
    <row r="1788" customFormat="false" ht="13" hidden="false" customHeight="false" outlineLevel="0" collapsed="false">
      <c r="A1788" s="0" t="s">
        <v>8830</v>
      </c>
      <c r="B1788" s="0" t="s">
        <v>8831</v>
      </c>
      <c r="C1788" s="0" t="s">
        <v>8832</v>
      </c>
      <c r="E1788" s="0" t="n">
        <v>1</v>
      </c>
      <c r="F1788" s="0" t="s">
        <v>8833</v>
      </c>
      <c r="G1788" s="0" t="s">
        <v>8834</v>
      </c>
      <c r="I1788" s="0" t="n">
        <v>0</v>
      </c>
      <c r="J1788" s="0" t="n">
        <v>1</v>
      </c>
      <c r="L1788" s="8" t="n">
        <v>42530.9227430556</v>
      </c>
      <c r="M1788" s="8" t="n">
        <v>42530.9236226852</v>
      </c>
      <c r="N1788" s="0" t="s">
        <v>276</v>
      </c>
      <c r="O1788" s="0" t="s">
        <v>276</v>
      </c>
      <c r="W1788" s="0" t="s">
        <v>3</v>
      </c>
      <c r="AC1788" s="0" t="n">
        <v>0</v>
      </c>
      <c r="AD1788" s="0" t="n">
        <v>0</v>
      </c>
      <c r="AE1788" s="0" t="s">
        <v>3</v>
      </c>
      <c r="AH1788" s="0" t="n">
        <v>0</v>
      </c>
      <c r="AI1788" s="0" t="n">
        <v>0</v>
      </c>
      <c r="AJ1788" s="8" t="n">
        <v>42530.9222222222</v>
      </c>
      <c r="AK1788" s="0" t="n">
        <v>0</v>
      </c>
      <c r="AM1788" s="0" t="n">
        <v>1</v>
      </c>
    </row>
    <row r="1789" customFormat="false" ht="13" hidden="false" customHeight="false" outlineLevel="0" collapsed="false">
      <c r="A1789" s="0" t="s">
        <v>8835</v>
      </c>
      <c r="B1789" s="0" t="s">
        <v>8836</v>
      </c>
      <c r="E1789" s="0" t="n">
        <v>1</v>
      </c>
      <c r="F1789" s="0" t="s">
        <v>8837</v>
      </c>
      <c r="G1789" s="0" t="s">
        <v>8838</v>
      </c>
      <c r="I1789" s="0" t="n">
        <v>0</v>
      </c>
      <c r="J1789" s="0" t="n">
        <v>1</v>
      </c>
      <c r="L1789" s="8" t="n">
        <v>40849.0051157407</v>
      </c>
      <c r="M1789" s="8" t="n">
        <v>40849.0073842593</v>
      </c>
      <c r="N1789" s="0" t="s">
        <v>8835</v>
      </c>
      <c r="T1789" s="0" t="s">
        <v>8839</v>
      </c>
      <c r="W1789" s="0" t="s">
        <v>3</v>
      </c>
      <c r="AC1789" s="0" t="n">
        <v>0</v>
      </c>
      <c r="AD1789" s="0" t="n">
        <v>0</v>
      </c>
      <c r="AE1789" s="0" t="s">
        <v>3</v>
      </c>
      <c r="AH1789" s="0" t="n">
        <v>0</v>
      </c>
      <c r="AI1789" s="0" t="n">
        <v>0</v>
      </c>
      <c r="AJ1789" s="0" t="s">
        <v>94</v>
      </c>
      <c r="AK1789" s="0" t="n">
        <v>1</v>
      </c>
      <c r="AM1789" s="0" t="n">
        <v>1</v>
      </c>
    </row>
    <row r="1790" customFormat="false" ht="13" hidden="false" customHeight="false" outlineLevel="0" collapsed="false">
      <c r="A1790" s="0" t="s">
        <v>8840</v>
      </c>
      <c r="B1790" s="0" t="s">
        <v>8841</v>
      </c>
      <c r="E1790" s="0" t="n">
        <v>1</v>
      </c>
      <c r="F1790" s="0" t="s">
        <v>3369</v>
      </c>
      <c r="G1790" s="0" t="s">
        <v>8842</v>
      </c>
      <c r="I1790" s="0" t="n">
        <v>0</v>
      </c>
      <c r="J1790" s="0" t="n">
        <v>1</v>
      </c>
      <c r="L1790" s="8" t="n">
        <v>40800.6639814815</v>
      </c>
      <c r="M1790" s="8" t="n">
        <v>40800.6652083333</v>
      </c>
      <c r="N1790" s="0" t="s">
        <v>8840</v>
      </c>
      <c r="S1790" s="0" t="s">
        <v>8843</v>
      </c>
      <c r="T1790" s="0" t="s">
        <v>3273</v>
      </c>
      <c r="W1790" s="0" t="s">
        <v>3</v>
      </c>
      <c r="Y1790" s="0" t="s">
        <v>72</v>
      </c>
      <c r="Z1790" s="0" t="s">
        <v>175</v>
      </c>
      <c r="AA1790" s="0" t="s">
        <v>101</v>
      </c>
      <c r="AC1790" s="0" t="n">
        <v>0</v>
      </c>
      <c r="AD1790" s="0" t="n">
        <v>0</v>
      </c>
      <c r="AE1790" s="0" t="s">
        <v>3</v>
      </c>
      <c r="AH1790" s="0" t="n">
        <v>0</v>
      </c>
      <c r="AI1790" s="0" t="n">
        <v>0</v>
      </c>
      <c r="AJ1790" s="0" t="s">
        <v>94</v>
      </c>
      <c r="AK1790" s="0" t="n">
        <v>1</v>
      </c>
      <c r="AM1790" s="0" t="n">
        <v>1</v>
      </c>
    </row>
    <row r="1791" customFormat="false" ht="13" hidden="false" customHeight="false" outlineLevel="0" collapsed="false">
      <c r="A1791" s="0" t="s">
        <v>8844</v>
      </c>
      <c r="B1791" s="0" t="s">
        <v>8845</v>
      </c>
      <c r="E1791" s="0" t="n">
        <v>1</v>
      </c>
      <c r="F1791" s="0" t="s">
        <v>8846</v>
      </c>
      <c r="G1791" s="0" t="s">
        <v>8847</v>
      </c>
      <c r="I1791" s="0" t="n">
        <v>0</v>
      </c>
      <c r="J1791" s="0" t="n">
        <v>1</v>
      </c>
      <c r="L1791" s="8" t="n">
        <v>42152.9400115741</v>
      </c>
      <c r="M1791" s="8" t="n">
        <v>43766.6238194444</v>
      </c>
      <c r="N1791" s="0" t="s">
        <v>44</v>
      </c>
      <c r="S1791" s="0" t="s">
        <v>8848</v>
      </c>
      <c r="T1791" s="0" t="s">
        <v>3588</v>
      </c>
      <c r="W1791" s="0" t="s">
        <v>3</v>
      </c>
      <c r="Y1791" s="0" t="s">
        <v>63</v>
      </c>
      <c r="Z1791" s="0" t="s">
        <v>64</v>
      </c>
      <c r="AA1791" s="0" t="s">
        <v>65</v>
      </c>
      <c r="AB1791" s="0" t="s">
        <v>66</v>
      </c>
      <c r="AC1791" s="0" t="n">
        <v>0</v>
      </c>
      <c r="AD1791" s="0" t="n">
        <v>0</v>
      </c>
      <c r="AE1791" s="0" t="s">
        <v>3</v>
      </c>
      <c r="AH1791" s="0" t="n">
        <v>0</v>
      </c>
      <c r="AI1791" s="0" t="n">
        <v>0</v>
      </c>
      <c r="AK1791" s="0" t="n">
        <v>1</v>
      </c>
      <c r="AM1791" s="0" t="n">
        <v>1</v>
      </c>
    </row>
    <row r="1792" customFormat="false" ht="13" hidden="false" customHeight="false" outlineLevel="0" collapsed="false">
      <c r="A1792" s="0" t="s">
        <v>8849</v>
      </c>
      <c r="B1792" s="0" t="s">
        <v>8850</v>
      </c>
      <c r="E1792" s="0" t="n">
        <v>1</v>
      </c>
      <c r="F1792" s="0" t="s">
        <v>8851</v>
      </c>
      <c r="G1792" s="0" t="s">
        <v>8852</v>
      </c>
      <c r="H1792" s="0" t="s">
        <v>993</v>
      </c>
      <c r="I1792" s="0" t="n">
        <v>0</v>
      </c>
      <c r="J1792" s="0" t="n">
        <v>1</v>
      </c>
      <c r="L1792" s="8" t="n">
        <v>42159.6413541667</v>
      </c>
      <c r="M1792" s="8" t="n">
        <v>42429.6512847222</v>
      </c>
      <c r="N1792" s="0" t="s">
        <v>44</v>
      </c>
      <c r="W1792" s="0" t="s">
        <v>3</v>
      </c>
      <c r="Y1792" s="0" t="s">
        <v>63</v>
      </c>
      <c r="Z1792" s="0" t="s">
        <v>64</v>
      </c>
      <c r="AA1792" s="0" t="s">
        <v>65</v>
      </c>
      <c r="AB1792" s="0" t="s">
        <v>66</v>
      </c>
      <c r="AC1792" s="0" t="n">
        <v>0</v>
      </c>
      <c r="AD1792" s="0" t="n">
        <v>0</v>
      </c>
      <c r="AE1792" s="0" t="s">
        <v>3</v>
      </c>
      <c r="AH1792" s="0" t="n">
        <v>0</v>
      </c>
      <c r="AI1792" s="0" t="n">
        <v>0</v>
      </c>
      <c r="AK1792" s="0" t="n">
        <v>1</v>
      </c>
      <c r="AM1792" s="0" t="n">
        <v>1</v>
      </c>
    </row>
    <row r="1793" customFormat="false" ht="13" hidden="false" customHeight="false" outlineLevel="0" collapsed="false">
      <c r="A1793" s="0" t="s">
        <v>8853</v>
      </c>
      <c r="B1793" s="0" t="s">
        <v>8854</v>
      </c>
      <c r="E1793" s="0" t="n">
        <v>1</v>
      </c>
      <c r="F1793" s="0" t="s">
        <v>8855</v>
      </c>
      <c r="G1793" s="0" t="s">
        <v>8856</v>
      </c>
      <c r="I1793" s="0" t="n">
        <v>0</v>
      </c>
      <c r="J1793" s="0" t="n">
        <v>1</v>
      </c>
      <c r="L1793" s="8" t="n">
        <v>41068.7306597222</v>
      </c>
      <c r="M1793" s="8" t="n">
        <v>42415.6977893519</v>
      </c>
      <c r="N1793" s="0" t="s">
        <v>276</v>
      </c>
      <c r="S1793" s="0" t="s">
        <v>8857</v>
      </c>
      <c r="T1793" s="0" t="s">
        <v>8858</v>
      </c>
      <c r="W1793" s="0" t="s">
        <v>3</v>
      </c>
      <c r="X1793" s="0" t="s">
        <v>8564</v>
      </c>
      <c r="Y1793" s="0" t="s">
        <v>72</v>
      </c>
      <c r="Z1793" s="0" t="s">
        <v>175</v>
      </c>
      <c r="AA1793" s="0" t="s">
        <v>65</v>
      </c>
      <c r="AC1793" s="0" t="n">
        <v>0</v>
      </c>
      <c r="AD1793" s="0" t="n">
        <v>0</v>
      </c>
      <c r="AE1793" s="0" t="s">
        <v>3</v>
      </c>
      <c r="AH1793" s="0" t="n">
        <v>0</v>
      </c>
      <c r="AI1793" s="0" t="n">
        <v>0</v>
      </c>
      <c r="AK1793" s="0" t="n">
        <v>1</v>
      </c>
      <c r="AM1793" s="0" t="n">
        <v>1</v>
      </c>
    </row>
    <row r="1794" customFormat="false" ht="13" hidden="false" customHeight="false" outlineLevel="0" collapsed="false">
      <c r="A1794" s="0" t="s">
        <v>1927</v>
      </c>
      <c r="B1794" s="0" t="s">
        <v>8859</v>
      </c>
      <c r="E1794" s="0" t="n">
        <v>1</v>
      </c>
      <c r="F1794" s="0" t="s">
        <v>3723</v>
      </c>
      <c r="G1794" s="0" t="s">
        <v>8860</v>
      </c>
      <c r="H1794" s="0" t="s">
        <v>1047</v>
      </c>
      <c r="I1794" s="0" t="n">
        <v>0</v>
      </c>
      <c r="J1794" s="0" t="n">
        <v>1</v>
      </c>
      <c r="L1794" s="8" t="n">
        <v>40847.6381597222</v>
      </c>
      <c r="M1794" s="8" t="n">
        <v>42409.627962963</v>
      </c>
      <c r="N1794" s="0" t="s">
        <v>44</v>
      </c>
      <c r="Q1794" s="0" t="s">
        <v>1928</v>
      </c>
      <c r="S1794" s="0" t="s">
        <v>8861</v>
      </c>
      <c r="T1794" s="0" t="s">
        <v>8862</v>
      </c>
      <c r="W1794" s="0" t="s">
        <v>3</v>
      </c>
      <c r="X1794" s="0" t="s">
        <v>8863</v>
      </c>
      <c r="Y1794" s="0" t="s">
        <v>63</v>
      </c>
      <c r="Z1794" s="0" t="s">
        <v>64</v>
      </c>
      <c r="AA1794" s="0" t="s">
        <v>101</v>
      </c>
      <c r="AC1794" s="0" t="n">
        <v>0</v>
      </c>
      <c r="AD1794" s="0" t="n">
        <v>0</v>
      </c>
      <c r="AE1794" s="0" t="s">
        <v>3</v>
      </c>
      <c r="AH1794" s="0" t="n">
        <v>0</v>
      </c>
      <c r="AI1794" s="0" t="n">
        <v>0</v>
      </c>
      <c r="AK1794" s="0" t="n">
        <v>1</v>
      </c>
      <c r="AM1794" s="0" t="n">
        <v>1</v>
      </c>
    </row>
    <row r="1795" customFormat="false" ht="13" hidden="false" customHeight="false" outlineLevel="0" collapsed="false">
      <c r="A1795" s="0" t="s">
        <v>8864</v>
      </c>
      <c r="B1795" s="0" t="s">
        <v>8865</v>
      </c>
      <c r="E1795" s="0" t="n">
        <v>1</v>
      </c>
      <c r="F1795" s="0" t="s">
        <v>8866</v>
      </c>
      <c r="G1795" s="0" t="s">
        <v>6117</v>
      </c>
      <c r="I1795" s="0" t="n">
        <v>0</v>
      </c>
      <c r="J1795" s="0" t="n">
        <v>1</v>
      </c>
      <c r="L1795" s="8" t="n">
        <v>41018.8378472222</v>
      </c>
      <c r="M1795" s="8" t="n">
        <v>41211.8402199074</v>
      </c>
      <c r="N1795" s="0" t="s">
        <v>44</v>
      </c>
      <c r="T1795" s="0" t="s">
        <v>8867</v>
      </c>
      <c r="W1795" s="0" t="s">
        <v>4</v>
      </c>
      <c r="X1795" s="0" t="s">
        <v>8868</v>
      </c>
      <c r="Y1795" s="0" t="s">
        <v>72</v>
      </c>
      <c r="Z1795" s="0" t="s">
        <v>175</v>
      </c>
      <c r="AA1795" s="0" t="s">
        <v>65</v>
      </c>
      <c r="AC1795" s="0" t="n">
        <v>0</v>
      </c>
      <c r="AD1795" s="0" t="n">
        <v>0</v>
      </c>
      <c r="AE1795" s="0" t="s">
        <v>3</v>
      </c>
      <c r="AH1795" s="0" t="n">
        <v>0</v>
      </c>
      <c r="AI1795" s="0" t="n">
        <v>0</v>
      </c>
      <c r="AJ1795" s="0" t="s">
        <v>94</v>
      </c>
      <c r="AK1795" s="0" t="n">
        <v>1</v>
      </c>
      <c r="AM1795" s="0" t="n">
        <v>1</v>
      </c>
    </row>
    <row r="1796" customFormat="false" ht="13" hidden="false" customHeight="false" outlineLevel="0" collapsed="false">
      <c r="A1796" s="0" t="s">
        <v>2089</v>
      </c>
      <c r="B1796" s="0" t="s">
        <v>8869</v>
      </c>
      <c r="E1796" s="0" t="n">
        <v>1</v>
      </c>
      <c r="F1796" s="0" t="s">
        <v>8870</v>
      </c>
      <c r="G1796" s="0" t="s">
        <v>8871</v>
      </c>
      <c r="H1796" s="0" t="s">
        <v>1934</v>
      </c>
      <c r="I1796" s="0" t="n">
        <v>0</v>
      </c>
      <c r="J1796" s="0" t="n">
        <v>1</v>
      </c>
      <c r="L1796" s="8" t="n">
        <v>40780.5899884259</v>
      </c>
      <c r="M1796" s="8" t="n">
        <v>41065.6675</v>
      </c>
      <c r="N1796" s="0" t="s">
        <v>44</v>
      </c>
      <c r="Q1796" s="0" t="s">
        <v>1935</v>
      </c>
      <c r="T1796" s="0" t="s">
        <v>8872</v>
      </c>
      <c r="W1796" s="0" t="s">
        <v>3</v>
      </c>
      <c r="Y1796" s="0" t="s">
        <v>72</v>
      </c>
      <c r="AA1796" s="0" t="s">
        <v>101</v>
      </c>
      <c r="AC1796" s="0" t="n">
        <v>0</v>
      </c>
      <c r="AD1796" s="0" t="n">
        <v>0</v>
      </c>
      <c r="AE1796" s="0" t="s">
        <v>3</v>
      </c>
      <c r="AH1796" s="0" t="n">
        <v>0</v>
      </c>
      <c r="AI1796" s="0" t="n">
        <v>0</v>
      </c>
      <c r="AJ1796" s="0" t="s">
        <v>94</v>
      </c>
      <c r="AK1796" s="0" t="n">
        <v>1</v>
      </c>
      <c r="AM1796" s="0" t="n">
        <v>1</v>
      </c>
    </row>
    <row r="1797" customFormat="false" ht="13" hidden="false" customHeight="false" outlineLevel="0" collapsed="false">
      <c r="A1797" s="0" t="s">
        <v>316</v>
      </c>
      <c r="B1797" s="0" t="s">
        <v>8873</v>
      </c>
      <c r="E1797" s="0" t="n">
        <v>1</v>
      </c>
      <c r="F1797" s="0" t="s">
        <v>646</v>
      </c>
      <c r="G1797" s="0" t="s">
        <v>8874</v>
      </c>
      <c r="H1797" s="0" t="s">
        <v>171</v>
      </c>
      <c r="I1797" s="0" t="n">
        <v>0</v>
      </c>
      <c r="J1797" s="0" t="n">
        <v>1</v>
      </c>
      <c r="L1797" s="8" t="n">
        <v>41471.6778009259</v>
      </c>
      <c r="M1797" s="8" t="n">
        <v>42061.0831828704</v>
      </c>
      <c r="N1797" s="0" t="s">
        <v>2705</v>
      </c>
      <c r="P1797" s="0" t="s">
        <v>490</v>
      </c>
      <c r="S1797" s="0" t="s">
        <v>8875</v>
      </c>
      <c r="T1797" s="0" t="s">
        <v>554</v>
      </c>
      <c r="W1797" s="0" t="s">
        <v>3</v>
      </c>
      <c r="Y1797" s="0" t="s">
        <v>321</v>
      </c>
      <c r="Z1797" s="0" t="s">
        <v>267</v>
      </c>
      <c r="AA1797" s="0" t="s">
        <v>85</v>
      </c>
      <c r="AC1797" s="0" t="n">
        <v>0</v>
      </c>
      <c r="AD1797" s="0" t="n">
        <v>0</v>
      </c>
      <c r="AE1797" s="0" t="s">
        <v>3</v>
      </c>
      <c r="AH1797" s="0" t="n">
        <v>0</v>
      </c>
      <c r="AI1797" s="0" t="n">
        <v>0</v>
      </c>
      <c r="AK1797" s="0" t="n">
        <v>1</v>
      </c>
      <c r="AM1797" s="0" t="n">
        <v>1</v>
      </c>
    </row>
    <row r="1798" customFormat="false" ht="13" hidden="false" customHeight="false" outlineLevel="0" collapsed="false">
      <c r="A1798" s="0" t="s">
        <v>8876</v>
      </c>
      <c r="B1798" s="0" t="s">
        <v>8877</v>
      </c>
      <c r="C1798" s="0" t="s">
        <v>8878</v>
      </c>
      <c r="E1798" s="0" t="n">
        <v>1</v>
      </c>
      <c r="F1798" s="0" t="s">
        <v>8879</v>
      </c>
      <c r="G1798" s="0" t="s">
        <v>8880</v>
      </c>
      <c r="I1798" s="0" t="n">
        <v>0</v>
      </c>
      <c r="J1798" s="0" t="n">
        <v>1</v>
      </c>
      <c r="L1798" s="8" t="n">
        <v>42486.7095486111</v>
      </c>
      <c r="M1798" s="8" t="n">
        <v>42667.6496759259</v>
      </c>
      <c r="N1798" s="0" t="s">
        <v>276</v>
      </c>
      <c r="O1798" s="0" t="s">
        <v>276</v>
      </c>
      <c r="W1798" s="0" t="s">
        <v>3</v>
      </c>
      <c r="AC1798" s="0" t="n">
        <v>0</v>
      </c>
      <c r="AD1798" s="0" t="n">
        <v>0</v>
      </c>
      <c r="AE1798" s="0" t="s">
        <v>56</v>
      </c>
      <c r="AH1798" s="0" t="n">
        <v>0</v>
      </c>
      <c r="AI1798" s="0" t="n">
        <v>0</v>
      </c>
      <c r="AJ1798" s="8" t="n">
        <v>42667.6496759259</v>
      </c>
      <c r="AK1798" s="0" t="n">
        <v>0</v>
      </c>
      <c r="AM1798" s="0" t="n">
        <v>1</v>
      </c>
    </row>
    <row r="1799" customFormat="false" ht="13" hidden="false" customHeight="false" outlineLevel="0" collapsed="false">
      <c r="A1799" s="0" t="s">
        <v>8881</v>
      </c>
      <c r="B1799" s="0" t="s">
        <v>8882</v>
      </c>
      <c r="E1799" s="0" t="n">
        <v>1</v>
      </c>
      <c r="F1799" s="0" t="s">
        <v>8883</v>
      </c>
      <c r="G1799" s="0" t="s">
        <v>8884</v>
      </c>
      <c r="H1799" s="0" t="s">
        <v>1449</v>
      </c>
      <c r="I1799" s="0" t="n">
        <v>0</v>
      </c>
      <c r="J1799" s="0" t="n">
        <v>1</v>
      </c>
      <c r="L1799" s="8" t="n">
        <v>42048.6117476852</v>
      </c>
      <c r="M1799" s="8" t="n">
        <v>42048.7995138889</v>
      </c>
      <c r="N1799" s="0" t="s">
        <v>44</v>
      </c>
      <c r="W1799" s="0" t="s">
        <v>3</v>
      </c>
      <c r="Y1799" s="0" t="s">
        <v>54</v>
      </c>
      <c r="Z1799" s="0" t="s">
        <v>1452</v>
      </c>
      <c r="AA1799" s="0" t="s">
        <v>55</v>
      </c>
      <c r="AC1799" s="0" t="n">
        <v>0</v>
      </c>
      <c r="AD1799" s="0" t="n">
        <v>0</v>
      </c>
      <c r="AE1799" s="0" t="s">
        <v>3</v>
      </c>
      <c r="AH1799" s="0" t="n">
        <v>0</v>
      </c>
      <c r="AI1799" s="0" t="n">
        <v>0</v>
      </c>
      <c r="AK1799" s="0" t="n">
        <v>1</v>
      </c>
      <c r="AM1799" s="0" t="n">
        <v>1</v>
      </c>
    </row>
    <row r="1800" customFormat="false" ht="13" hidden="false" customHeight="false" outlineLevel="0" collapsed="false">
      <c r="A1800" s="0" t="s">
        <v>8885</v>
      </c>
      <c r="B1800" s="0" t="s">
        <v>8886</v>
      </c>
      <c r="E1800" s="0" t="n">
        <v>1</v>
      </c>
      <c r="F1800" s="0" t="s">
        <v>507</v>
      </c>
      <c r="G1800" s="0" t="s">
        <v>8887</v>
      </c>
      <c r="H1800" s="0" t="s">
        <v>3145</v>
      </c>
      <c r="I1800" s="0" t="n">
        <v>0</v>
      </c>
      <c r="J1800" s="0" t="n">
        <v>1</v>
      </c>
      <c r="L1800" s="8" t="n">
        <v>42975.9107060185</v>
      </c>
      <c r="M1800" s="8" t="n">
        <v>43174.8627662037</v>
      </c>
      <c r="N1800" s="0" t="s">
        <v>44</v>
      </c>
      <c r="S1800" s="0" t="s">
        <v>8888</v>
      </c>
      <c r="T1800" s="0" t="s">
        <v>8889</v>
      </c>
      <c r="W1800" s="0" t="s">
        <v>3</v>
      </c>
      <c r="Y1800" s="0" t="s">
        <v>3021</v>
      </c>
      <c r="Z1800" s="0" t="s">
        <v>64</v>
      </c>
      <c r="AA1800" s="0" t="s">
        <v>65</v>
      </c>
      <c r="AB1800" s="0" t="s">
        <v>66</v>
      </c>
      <c r="AC1800" s="0" t="n">
        <v>0</v>
      </c>
      <c r="AD1800" s="0" t="n">
        <v>0</v>
      </c>
      <c r="AE1800" s="0" t="s">
        <v>3</v>
      </c>
      <c r="AH1800" s="0" t="n">
        <v>0</v>
      </c>
      <c r="AI1800" s="0" t="n">
        <v>0</v>
      </c>
      <c r="AK1800" s="0" t="n">
        <v>1</v>
      </c>
      <c r="AM1800" s="0" t="n">
        <v>1</v>
      </c>
    </row>
    <row r="1801" customFormat="false" ht="13" hidden="false" customHeight="false" outlineLevel="0" collapsed="false">
      <c r="A1801" s="0" t="s">
        <v>531</v>
      </c>
      <c r="B1801" s="0" t="s">
        <v>8890</v>
      </c>
      <c r="E1801" s="0" t="n">
        <v>1</v>
      </c>
      <c r="F1801" s="0" t="s">
        <v>2282</v>
      </c>
      <c r="G1801" s="0" t="s">
        <v>8891</v>
      </c>
      <c r="I1801" s="0" t="n">
        <v>0</v>
      </c>
      <c r="J1801" s="0" t="n">
        <v>1</v>
      </c>
      <c r="L1801" s="8" t="n">
        <v>41641.9007523148</v>
      </c>
      <c r="M1801" s="8" t="n">
        <v>41764.8255671296</v>
      </c>
      <c r="N1801" s="0" t="s">
        <v>44</v>
      </c>
      <c r="T1801" s="0" t="s">
        <v>8892</v>
      </c>
      <c r="W1801" s="0" t="s">
        <v>3</v>
      </c>
      <c r="Y1801" s="0" t="s">
        <v>72</v>
      </c>
      <c r="AA1801" s="0" t="s">
        <v>65</v>
      </c>
      <c r="AC1801" s="0" t="n">
        <v>0</v>
      </c>
      <c r="AD1801" s="0" t="n">
        <v>0</v>
      </c>
      <c r="AE1801" s="0" t="s">
        <v>3</v>
      </c>
      <c r="AH1801" s="0" t="n">
        <v>0</v>
      </c>
      <c r="AI1801" s="0" t="n">
        <v>0</v>
      </c>
      <c r="AK1801" s="0" t="n">
        <v>1</v>
      </c>
      <c r="AM1801" s="0" t="n">
        <v>1</v>
      </c>
    </row>
    <row r="1802" customFormat="false" ht="13" hidden="false" customHeight="false" outlineLevel="0" collapsed="false">
      <c r="A1802" s="0" t="s">
        <v>8893</v>
      </c>
      <c r="B1802" s="0" t="s">
        <v>8894</v>
      </c>
      <c r="E1802" s="0" t="n">
        <v>1</v>
      </c>
      <c r="F1802" s="0" t="s">
        <v>4166</v>
      </c>
      <c r="G1802" s="0" t="s">
        <v>8279</v>
      </c>
      <c r="H1802" s="0" t="s">
        <v>1060</v>
      </c>
      <c r="I1802" s="0" t="n">
        <v>0</v>
      </c>
      <c r="J1802" s="0" t="n">
        <v>1</v>
      </c>
      <c r="L1802" s="8" t="n">
        <v>41058.6565625</v>
      </c>
      <c r="M1802" s="8" t="n">
        <v>41634.6508680556</v>
      </c>
      <c r="N1802" s="0" t="s">
        <v>384</v>
      </c>
      <c r="Q1802" s="0" t="s">
        <v>317</v>
      </c>
      <c r="T1802" s="0" t="s">
        <v>8895</v>
      </c>
      <c r="W1802" s="0" t="s">
        <v>4</v>
      </c>
      <c r="AA1802" s="0" t="s">
        <v>111</v>
      </c>
      <c r="AC1802" s="0" t="n">
        <v>0</v>
      </c>
      <c r="AD1802" s="0" t="n">
        <v>0</v>
      </c>
      <c r="AE1802" s="0" t="s">
        <v>56</v>
      </c>
      <c r="AH1802" s="0" t="n">
        <v>0</v>
      </c>
      <c r="AI1802" s="0" t="n">
        <v>0</v>
      </c>
      <c r="AK1802" s="0" t="n">
        <v>1</v>
      </c>
      <c r="AM1802" s="0" t="n">
        <v>1</v>
      </c>
    </row>
    <row r="1803" customFormat="false" ht="13" hidden="false" customHeight="false" outlineLevel="0" collapsed="false">
      <c r="A1803" s="0" t="s">
        <v>8896</v>
      </c>
      <c r="B1803" s="0" t="s">
        <v>8897</v>
      </c>
      <c r="E1803" s="0" t="n">
        <v>1</v>
      </c>
      <c r="F1803" s="0" t="s">
        <v>8898</v>
      </c>
      <c r="G1803" s="0" t="s">
        <v>777</v>
      </c>
      <c r="I1803" s="0" t="n">
        <v>0</v>
      </c>
      <c r="J1803" s="0" t="n">
        <v>1</v>
      </c>
      <c r="L1803" s="8" t="n">
        <v>41058.8139467593</v>
      </c>
      <c r="M1803" s="8" t="n">
        <v>41634.6519444444</v>
      </c>
      <c r="N1803" s="0" t="s">
        <v>384</v>
      </c>
      <c r="T1803" s="0" t="s">
        <v>7960</v>
      </c>
      <c r="W1803" s="0" t="s">
        <v>4</v>
      </c>
      <c r="Y1803" s="0" t="s">
        <v>1401</v>
      </c>
      <c r="Z1803" s="0" t="s">
        <v>268</v>
      </c>
      <c r="AA1803" s="0" t="s">
        <v>85</v>
      </c>
      <c r="AB1803" s="0" t="s">
        <v>86</v>
      </c>
      <c r="AC1803" s="0" t="n">
        <v>0</v>
      </c>
      <c r="AD1803" s="0" t="n">
        <v>0</v>
      </c>
      <c r="AE1803" s="0" t="s">
        <v>56</v>
      </c>
      <c r="AH1803" s="0" t="n">
        <v>0</v>
      </c>
      <c r="AI1803" s="0" t="n">
        <v>0</v>
      </c>
      <c r="AK1803" s="0" t="n">
        <v>1</v>
      </c>
      <c r="AM1803" s="0" t="n">
        <v>1</v>
      </c>
    </row>
    <row r="1804" customFormat="false" ht="13" hidden="false" customHeight="false" outlineLevel="0" collapsed="false">
      <c r="A1804" s="0" t="s">
        <v>8899</v>
      </c>
      <c r="B1804" s="0" t="s">
        <v>8900</v>
      </c>
      <c r="E1804" s="0" t="n">
        <v>1</v>
      </c>
      <c r="F1804" s="0" t="s">
        <v>3693</v>
      </c>
      <c r="G1804" s="0" t="s">
        <v>724</v>
      </c>
      <c r="H1804" s="0" t="s">
        <v>1205</v>
      </c>
      <c r="I1804" s="0" t="n">
        <v>0</v>
      </c>
      <c r="J1804" s="0" t="n">
        <v>1</v>
      </c>
      <c r="L1804" s="8" t="n">
        <v>40735.8587384259</v>
      </c>
      <c r="M1804" s="8" t="n">
        <v>40976.5786342593</v>
      </c>
      <c r="N1804" s="0" t="s">
        <v>994</v>
      </c>
      <c r="S1804" s="0" t="s">
        <v>8901</v>
      </c>
      <c r="T1804" s="0" t="s">
        <v>8902</v>
      </c>
      <c r="W1804" s="0" t="s">
        <v>4</v>
      </c>
      <c r="X1804" s="0" t="s">
        <v>8238</v>
      </c>
      <c r="Y1804" s="0" t="s">
        <v>127</v>
      </c>
      <c r="Z1804" s="0" t="s">
        <v>127</v>
      </c>
      <c r="AA1804" s="0" t="s">
        <v>128</v>
      </c>
      <c r="AB1804" s="0" t="s">
        <v>1464</v>
      </c>
      <c r="AC1804" s="0" t="n">
        <v>0</v>
      </c>
      <c r="AD1804" s="0" t="n">
        <v>0</v>
      </c>
      <c r="AE1804" s="0" t="s">
        <v>3</v>
      </c>
      <c r="AF1804" s="0" t="s">
        <v>8903</v>
      </c>
      <c r="AG1804" s="0" t="s">
        <v>151</v>
      </c>
      <c r="AH1804" s="0" t="n">
        <v>0</v>
      </c>
      <c r="AI1804" s="0" t="n">
        <v>0</v>
      </c>
      <c r="AJ1804" s="0" t="s">
        <v>94</v>
      </c>
      <c r="AK1804" s="0" t="n">
        <v>1</v>
      </c>
      <c r="AM1804" s="0" t="n">
        <v>1</v>
      </c>
    </row>
    <row r="1805" customFormat="false" ht="13" hidden="false" customHeight="false" outlineLevel="0" collapsed="false">
      <c r="A1805" s="0" t="s">
        <v>8904</v>
      </c>
      <c r="B1805" s="0" t="s">
        <v>8905</v>
      </c>
      <c r="E1805" s="0" t="n">
        <v>1</v>
      </c>
      <c r="F1805" s="0" t="s">
        <v>8906</v>
      </c>
      <c r="G1805" s="0" t="s">
        <v>8907</v>
      </c>
      <c r="H1805" s="0" t="s">
        <v>3056</v>
      </c>
      <c r="I1805" s="0" t="n">
        <v>0</v>
      </c>
      <c r="J1805" s="0" t="n">
        <v>1</v>
      </c>
      <c r="L1805" s="8" t="n">
        <v>41115.8070023148</v>
      </c>
      <c r="M1805" s="8" t="n">
        <v>41117.5801388889</v>
      </c>
      <c r="N1805" s="0" t="s">
        <v>8904</v>
      </c>
      <c r="S1805" s="0" t="s">
        <v>8908</v>
      </c>
      <c r="T1805" s="0" t="s">
        <v>8909</v>
      </c>
      <c r="W1805" s="0" t="s">
        <v>3</v>
      </c>
      <c r="Y1805" s="0" t="s">
        <v>8910</v>
      </c>
      <c r="Z1805" s="0" t="s">
        <v>8911</v>
      </c>
      <c r="AA1805" s="0" t="s">
        <v>257</v>
      </c>
      <c r="AC1805" s="0" t="n">
        <v>0</v>
      </c>
      <c r="AD1805" s="0" t="n">
        <v>0</v>
      </c>
      <c r="AE1805" s="0" t="s">
        <v>3</v>
      </c>
      <c r="AH1805" s="0" t="n">
        <v>0</v>
      </c>
      <c r="AI1805" s="0" t="n">
        <v>0</v>
      </c>
      <c r="AJ1805" s="0" t="s">
        <v>94</v>
      </c>
      <c r="AK1805" s="0" t="n">
        <v>1</v>
      </c>
      <c r="AM1805" s="0" t="n">
        <v>1</v>
      </c>
    </row>
    <row r="1806" customFormat="false" ht="13" hidden="false" customHeight="false" outlineLevel="0" collapsed="false">
      <c r="A1806" s="0" t="s">
        <v>8912</v>
      </c>
      <c r="B1806" s="0" t="s">
        <v>8913</v>
      </c>
      <c r="E1806" s="0" t="n">
        <v>1</v>
      </c>
      <c r="F1806" s="0" t="s">
        <v>193</v>
      </c>
      <c r="G1806" s="0" t="s">
        <v>8914</v>
      </c>
      <c r="I1806" s="0" t="n">
        <v>0</v>
      </c>
      <c r="J1806" s="0" t="n">
        <v>1</v>
      </c>
      <c r="L1806" s="8" t="n">
        <v>42430.5775578704</v>
      </c>
      <c r="M1806" s="8" t="n">
        <v>42430.5953703704</v>
      </c>
      <c r="N1806" s="0" t="s">
        <v>44</v>
      </c>
      <c r="T1806" s="0" t="s">
        <v>8915</v>
      </c>
      <c r="W1806" s="0" t="s">
        <v>3</v>
      </c>
      <c r="Y1806" s="0" t="s">
        <v>63</v>
      </c>
      <c r="Z1806" s="0" t="s">
        <v>64</v>
      </c>
      <c r="AA1806" s="0" t="s">
        <v>65</v>
      </c>
      <c r="AB1806" s="0" t="s">
        <v>66</v>
      </c>
      <c r="AC1806" s="0" t="n">
        <v>0</v>
      </c>
      <c r="AD1806" s="0" t="n">
        <v>0</v>
      </c>
      <c r="AE1806" s="0" t="s">
        <v>3</v>
      </c>
      <c r="AH1806" s="0" t="n">
        <v>0</v>
      </c>
      <c r="AI1806" s="0" t="n">
        <v>0</v>
      </c>
      <c r="AK1806" s="0" t="n">
        <v>1</v>
      </c>
      <c r="AM1806" s="0" t="n">
        <v>1</v>
      </c>
    </row>
    <row r="1807" customFormat="false" ht="13" hidden="false" customHeight="false" outlineLevel="0" collapsed="false">
      <c r="A1807" s="0" t="s">
        <v>8916</v>
      </c>
      <c r="B1807" s="0" t="s">
        <v>8917</v>
      </c>
      <c r="E1807" s="0" t="n">
        <v>1</v>
      </c>
      <c r="F1807" s="0" t="s">
        <v>8918</v>
      </c>
      <c r="G1807" s="0" t="s">
        <v>8919</v>
      </c>
      <c r="H1807" s="0" t="s">
        <v>705</v>
      </c>
      <c r="I1807" s="0" t="n">
        <v>0</v>
      </c>
      <c r="J1807" s="0" t="n">
        <v>1</v>
      </c>
      <c r="L1807" s="8" t="n">
        <v>40872.633275463</v>
      </c>
      <c r="M1807" s="8" t="n">
        <v>42072.7170601852</v>
      </c>
      <c r="N1807" s="0" t="s">
        <v>44</v>
      </c>
      <c r="Q1807" s="0" t="s">
        <v>1171</v>
      </c>
      <c r="S1807" s="0" t="s">
        <v>8920</v>
      </c>
      <c r="T1807" s="0" t="s">
        <v>4812</v>
      </c>
      <c r="W1807" s="0" t="s">
        <v>3</v>
      </c>
      <c r="X1807" s="0" t="s">
        <v>4500</v>
      </c>
      <c r="Y1807" s="0" t="s">
        <v>189</v>
      </c>
      <c r="Z1807" s="0" t="s">
        <v>64</v>
      </c>
      <c r="AA1807" s="0" t="s">
        <v>101</v>
      </c>
      <c r="AC1807" s="0" t="n">
        <v>0</v>
      </c>
      <c r="AD1807" s="0" t="n">
        <v>0</v>
      </c>
      <c r="AE1807" s="0" t="s">
        <v>3</v>
      </c>
      <c r="AF1807" s="0" t="s">
        <v>8921</v>
      </c>
      <c r="AH1807" s="0" t="n">
        <v>0</v>
      </c>
      <c r="AI1807" s="0" t="n">
        <v>0</v>
      </c>
      <c r="AK1807" s="0" t="n">
        <v>1</v>
      </c>
      <c r="AM1807" s="0" t="n">
        <v>1</v>
      </c>
    </row>
    <row r="1808" customFormat="false" ht="13" hidden="false" customHeight="false" outlineLevel="0" collapsed="false">
      <c r="A1808" s="0" t="s">
        <v>2305</v>
      </c>
      <c r="B1808" s="0" t="s">
        <v>8922</v>
      </c>
      <c r="E1808" s="0" t="n">
        <v>1</v>
      </c>
      <c r="F1808" s="0" t="s">
        <v>8923</v>
      </c>
      <c r="G1808" s="0" t="s">
        <v>8924</v>
      </c>
      <c r="H1808" s="0" t="s">
        <v>171</v>
      </c>
      <c r="I1808" s="0" t="n">
        <v>0</v>
      </c>
      <c r="J1808" s="0" t="n">
        <v>1</v>
      </c>
      <c r="L1808" s="0" t="s">
        <v>94</v>
      </c>
      <c r="M1808" s="8" t="n">
        <v>41402.5983449074</v>
      </c>
      <c r="N1808" s="0" t="s">
        <v>44</v>
      </c>
      <c r="Q1808" s="0" t="s">
        <v>53</v>
      </c>
      <c r="S1808" s="0" t="s">
        <v>8925</v>
      </c>
      <c r="T1808" s="0" t="s">
        <v>8926</v>
      </c>
      <c r="U1808" s="0" t="s">
        <v>8927</v>
      </c>
      <c r="W1808" s="0" t="s">
        <v>3</v>
      </c>
      <c r="X1808" s="0" t="s">
        <v>8928</v>
      </c>
      <c r="Y1808" s="0" t="s">
        <v>165</v>
      </c>
      <c r="Z1808" s="0" t="s">
        <v>175</v>
      </c>
      <c r="AA1808" s="0" t="s">
        <v>101</v>
      </c>
      <c r="AC1808" s="0" t="n">
        <v>0</v>
      </c>
      <c r="AD1808" s="0" t="n">
        <v>0</v>
      </c>
      <c r="AE1808" s="0" t="s">
        <v>3</v>
      </c>
      <c r="AF1808" s="0" t="s">
        <v>8929</v>
      </c>
      <c r="AG1808" s="0" t="s">
        <v>151</v>
      </c>
      <c r="AH1808" s="0" t="n">
        <v>0</v>
      </c>
      <c r="AI1808" s="0" t="n">
        <v>0</v>
      </c>
      <c r="AJ1808" s="0" t="s">
        <v>94</v>
      </c>
      <c r="AK1808" s="0" t="n">
        <v>1</v>
      </c>
      <c r="AM1808" s="0" t="n">
        <v>1</v>
      </c>
    </row>
    <row r="1809" customFormat="false" ht="13" hidden="false" customHeight="false" outlineLevel="0" collapsed="false">
      <c r="A1809" s="0" t="s">
        <v>8930</v>
      </c>
      <c r="B1809" s="0" t="s">
        <v>8931</v>
      </c>
      <c r="E1809" s="0" t="n">
        <v>1</v>
      </c>
      <c r="F1809" s="0" t="s">
        <v>8932</v>
      </c>
      <c r="G1809" s="0" t="s">
        <v>8933</v>
      </c>
      <c r="I1809" s="0" t="n">
        <v>0</v>
      </c>
      <c r="J1809" s="0" t="n">
        <v>1</v>
      </c>
      <c r="L1809" s="8" t="n">
        <v>42425.787962963</v>
      </c>
      <c r="M1809" s="8" t="n">
        <v>42426.641412037</v>
      </c>
      <c r="N1809" s="0" t="s">
        <v>276</v>
      </c>
      <c r="W1809" s="0" t="s">
        <v>3</v>
      </c>
      <c r="Y1809" s="0" t="s">
        <v>321</v>
      </c>
      <c r="AA1809" s="0" t="s">
        <v>85</v>
      </c>
      <c r="AB1809" s="0" t="s">
        <v>66</v>
      </c>
      <c r="AC1809" s="0" t="n">
        <v>0</v>
      </c>
      <c r="AD1809" s="0" t="n">
        <v>0</v>
      </c>
      <c r="AE1809" s="0" t="s">
        <v>3</v>
      </c>
      <c r="AH1809" s="0" t="n">
        <v>0</v>
      </c>
      <c r="AI1809" s="0" t="n">
        <v>0</v>
      </c>
      <c r="AK1809" s="0" t="n">
        <v>1</v>
      </c>
      <c r="AM1809" s="0" t="n">
        <v>1</v>
      </c>
    </row>
    <row r="1810" customFormat="false" ht="13" hidden="false" customHeight="false" outlineLevel="0" collapsed="false">
      <c r="A1810" s="0" t="s">
        <v>8934</v>
      </c>
      <c r="B1810" s="0" t="s">
        <v>8935</v>
      </c>
      <c r="E1810" s="0" t="n">
        <v>1</v>
      </c>
      <c r="F1810" s="0" t="s">
        <v>5726</v>
      </c>
      <c r="G1810" s="0" t="s">
        <v>8936</v>
      </c>
      <c r="H1810" s="0" t="s">
        <v>875</v>
      </c>
      <c r="I1810" s="0" t="n">
        <v>0</v>
      </c>
      <c r="J1810" s="0" t="n">
        <v>1</v>
      </c>
      <c r="L1810" s="8" t="n">
        <v>41655.8010763889</v>
      </c>
      <c r="M1810" s="8" t="n">
        <v>42696.6166666667</v>
      </c>
      <c r="N1810" s="0" t="s">
        <v>44</v>
      </c>
      <c r="P1810" s="0" t="s">
        <v>317</v>
      </c>
      <c r="S1810" s="0" t="s">
        <v>8937</v>
      </c>
      <c r="W1810" s="0" t="s">
        <v>4</v>
      </c>
      <c r="Y1810" s="0" t="s">
        <v>321</v>
      </c>
      <c r="Z1810" s="0" t="s">
        <v>135</v>
      </c>
      <c r="AA1810" s="0" t="s">
        <v>85</v>
      </c>
      <c r="AB1810" s="0" t="s">
        <v>323</v>
      </c>
      <c r="AC1810" s="0" t="n">
        <v>0</v>
      </c>
      <c r="AD1810" s="0" t="n">
        <v>0</v>
      </c>
      <c r="AE1810" s="0" t="s">
        <v>56</v>
      </c>
      <c r="AH1810" s="0" t="n">
        <v>0</v>
      </c>
      <c r="AI1810" s="0" t="n">
        <v>0</v>
      </c>
      <c r="AK1810" s="0" t="n">
        <v>1</v>
      </c>
      <c r="AM1810" s="0" t="n">
        <v>1</v>
      </c>
    </row>
    <row r="1811" customFormat="false" ht="13" hidden="false" customHeight="false" outlineLevel="0" collapsed="false">
      <c r="A1811" s="0" t="s">
        <v>8938</v>
      </c>
      <c r="B1811" s="0" t="s">
        <v>8939</v>
      </c>
      <c r="E1811" s="0" t="n">
        <v>1</v>
      </c>
      <c r="F1811" s="0" t="s">
        <v>2746</v>
      </c>
      <c r="G1811" s="0" t="s">
        <v>1332</v>
      </c>
      <c r="H1811" s="0" t="s">
        <v>1316</v>
      </c>
      <c r="I1811" s="0" t="n">
        <v>0</v>
      </c>
      <c r="J1811" s="0" t="n">
        <v>1</v>
      </c>
      <c r="L1811" s="8" t="n">
        <v>41058.6577546296</v>
      </c>
      <c r="M1811" s="8" t="n">
        <v>41304.6591203704</v>
      </c>
      <c r="N1811" s="0" t="s">
        <v>80</v>
      </c>
      <c r="Q1811" s="0" t="s">
        <v>317</v>
      </c>
      <c r="W1811" s="0" t="s">
        <v>4</v>
      </c>
      <c r="AA1811" s="0" t="s">
        <v>111</v>
      </c>
      <c r="AC1811" s="0" t="n">
        <v>0</v>
      </c>
      <c r="AD1811" s="0" t="n">
        <v>0</v>
      </c>
      <c r="AE1811" s="0" t="s">
        <v>3</v>
      </c>
      <c r="AH1811" s="0" t="n">
        <v>0</v>
      </c>
      <c r="AI1811" s="0" t="n">
        <v>0</v>
      </c>
      <c r="AJ1811" s="0" t="s">
        <v>94</v>
      </c>
      <c r="AK1811" s="0" t="n">
        <v>1</v>
      </c>
      <c r="AM1811" s="0" t="n">
        <v>1</v>
      </c>
    </row>
    <row r="1812" customFormat="false" ht="13" hidden="false" customHeight="false" outlineLevel="0" collapsed="false">
      <c r="A1812" s="0" t="s">
        <v>8940</v>
      </c>
      <c r="B1812" s="0" t="s">
        <v>8941</v>
      </c>
      <c r="E1812" s="0" t="n">
        <v>1</v>
      </c>
      <c r="F1812" s="0" t="s">
        <v>8942</v>
      </c>
      <c r="G1812" s="0" t="s">
        <v>1254</v>
      </c>
      <c r="I1812" s="0" t="n">
        <v>0</v>
      </c>
      <c r="J1812" s="0" t="n">
        <v>1</v>
      </c>
      <c r="L1812" s="8" t="n">
        <v>42146.2291203704</v>
      </c>
      <c r="M1812" s="8" t="n">
        <v>42146.2302893519</v>
      </c>
      <c r="N1812" s="0" t="s">
        <v>8940</v>
      </c>
      <c r="T1812" s="0" t="s">
        <v>8943</v>
      </c>
      <c r="W1812" s="0" t="s">
        <v>3</v>
      </c>
      <c r="Y1812" s="0" t="s">
        <v>72</v>
      </c>
      <c r="Z1812" s="0" t="s">
        <v>73</v>
      </c>
      <c r="AA1812" s="0" t="s">
        <v>65</v>
      </c>
      <c r="AB1812" s="0" t="s">
        <v>287</v>
      </c>
      <c r="AC1812" s="0" t="n">
        <v>0</v>
      </c>
      <c r="AD1812" s="0" t="n">
        <v>0</v>
      </c>
      <c r="AE1812" s="0" t="s">
        <v>3</v>
      </c>
      <c r="AH1812" s="0" t="n">
        <v>0</v>
      </c>
      <c r="AI1812" s="0" t="n">
        <v>0</v>
      </c>
      <c r="AK1812" s="0" t="n">
        <v>1</v>
      </c>
      <c r="AM1812" s="0" t="n">
        <v>1</v>
      </c>
    </row>
    <row r="1813" customFormat="false" ht="13" hidden="false" customHeight="false" outlineLevel="0" collapsed="false">
      <c r="A1813" s="0" t="s">
        <v>8944</v>
      </c>
      <c r="B1813" s="0" t="s">
        <v>8945</v>
      </c>
      <c r="E1813" s="0" t="n">
        <v>1</v>
      </c>
      <c r="F1813" s="0" t="s">
        <v>8946</v>
      </c>
      <c r="G1813" s="0" t="s">
        <v>8947</v>
      </c>
      <c r="I1813" s="0" t="n">
        <v>0</v>
      </c>
      <c r="J1813" s="0" t="n">
        <v>1</v>
      </c>
      <c r="L1813" s="8" t="n">
        <v>43312.7714930556</v>
      </c>
      <c r="M1813" s="8" t="n">
        <v>43312.7733912037</v>
      </c>
      <c r="N1813" s="0" t="s">
        <v>8944</v>
      </c>
      <c r="W1813" s="0" t="s">
        <v>3</v>
      </c>
      <c r="Y1813" s="0" t="s">
        <v>135</v>
      </c>
      <c r="AA1813" s="0" t="s">
        <v>85</v>
      </c>
      <c r="AB1813" s="0" t="s">
        <v>66</v>
      </c>
      <c r="AC1813" s="0" t="n">
        <v>0</v>
      </c>
      <c r="AD1813" s="0" t="n">
        <v>0</v>
      </c>
      <c r="AE1813" s="0" t="s">
        <v>3</v>
      </c>
      <c r="AH1813" s="0" t="n">
        <v>0</v>
      </c>
      <c r="AI1813" s="0" t="n">
        <v>0</v>
      </c>
      <c r="AK1813" s="0" t="n">
        <v>1</v>
      </c>
      <c r="AM1813" s="0" t="n">
        <v>1</v>
      </c>
    </row>
    <row r="1814" customFormat="false" ht="13" hidden="false" customHeight="false" outlineLevel="0" collapsed="false">
      <c r="A1814" s="0" t="s">
        <v>8948</v>
      </c>
      <c r="B1814" s="0" t="s">
        <v>8949</v>
      </c>
      <c r="E1814" s="0" t="n">
        <v>1</v>
      </c>
      <c r="F1814" s="0" t="s">
        <v>8950</v>
      </c>
      <c r="G1814" s="0" t="s">
        <v>8951</v>
      </c>
      <c r="I1814" s="0" t="n">
        <v>0</v>
      </c>
      <c r="J1814" s="0" t="n">
        <v>1</v>
      </c>
      <c r="L1814" s="8" t="n">
        <v>41381.758912037</v>
      </c>
      <c r="M1814" s="8" t="n">
        <v>42730.6113541667</v>
      </c>
      <c r="N1814" s="0" t="s">
        <v>8948</v>
      </c>
      <c r="T1814" s="0" t="s">
        <v>1406</v>
      </c>
      <c r="W1814" s="0" t="s">
        <v>3</v>
      </c>
      <c r="Y1814" s="0" t="s">
        <v>72</v>
      </c>
      <c r="Z1814" s="0" t="s">
        <v>73</v>
      </c>
      <c r="AA1814" s="0" t="s">
        <v>65</v>
      </c>
      <c r="AC1814" s="0" t="n">
        <v>0</v>
      </c>
      <c r="AD1814" s="0" t="n">
        <v>0</v>
      </c>
      <c r="AE1814" s="0" t="s">
        <v>3</v>
      </c>
      <c r="AH1814" s="0" t="n">
        <v>0</v>
      </c>
      <c r="AI1814" s="0" t="n">
        <v>0</v>
      </c>
      <c r="AK1814" s="0" t="n">
        <v>1</v>
      </c>
      <c r="AM1814" s="0" t="n">
        <v>1</v>
      </c>
    </row>
    <row r="1815" customFormat="false" ht="13" hidden="false" customHeight="false" outlineLevel="0" collapsed="false">
      <c r="A1815" s="0" t="s">
        <v>8952</v>
      </c>
      <c r="B1815" s="0" t="s">
        <v>8953</v>
      </c>
      <c r="E1815" s="0" t="n">
        <v>1</v>
      </c>
      <c r="F1815" s="0" t="s">
        <v>8954</v>
      </c>
      <c r="G1815" s="0" t="s">
        <v>8955</v>
      </c>
      <c r="H1815" s="0" t="s">
        <v>328</v>
      </c>
      <c r="I1815" s="0" t="n">
        <v>0</v>
      </c>
      <c r="J1815" s="0" t="n">
        <v>1</v>
      </c>
      <c r="L1815" s="8" t="n">
        <v>41837.8647685185</v>
      </c>
      <c r="M1815" s="8" t="n">
        <v>42429.9149421296</v>
      </c>
      <c r="N1815" s="0" t="s">
        <v>44</v>
      </c>
      <c r="T1815" s="0" t="s">
        <v>8956</v>
      </c>
      <c r="W1815" s="0" t="s">
        <v>3</v>
      </c>
      <c r="Y1815" s="0" t="s">
        <v>63</v>
      </c>
      <c r="Z1815" s="0" t="s">
        <v>64</v>
      </c>
      <c r="AA1815" s="0" t="s">
        <v>65</v>
      </c>
      <c r="AC1815" s="0" t="n">
        <v>0</v>
      </c>
      <c r="AD1815" s="0" t="n">
        <v>0</v>
      </c>
      <c r="AE1815" s="0" t="s">
        <v>3</v>
      </c>
      <c r="AH1815" s="0" t="n">
        <v>0</v>
      </c>
      <c r="AI1815" s="0" t="n">
        <v>0</v>
      </c>
      <c r="AK1815" s="0" t="n">
        <v>1</v>
      </c>
      <c r="AM1815" s="0" t="n">
        <v>1</v>
      </c>
    </row>
    <row r="1816" customFormat="false" ht="13" hidden="false" customHeight="false" outlineLevel="0" collapsed="false">
      <c r="A1816" s="0" t="s">
        <v>8957</v>
      </c>
      <c r="B1816" s="0" t="s">
        <v>8958</v>
      </c>
      <c r="E1816" s="0" t="n">
        <v>1</v>
      </c>
      <c r="F1816" s="0" t="s">
        <v>8959</v>
      </c>
      <c r="G1816" s="0" t="s">
        <v>8960</v>
      </c>
      <c r="H1816" s="0" t="s">
        <v>638</v>
      </c>
      <c r="I1816" s="0" t="n">
        <v>0</v>
      </c>
      <c r="J1816" s="0" t="n">
        <v>1</v>
      </c>
      <c r="L1816" s="8" t="n">
        <v>40865.8251157407</v>
      </c>
      <c r="M1816" s="8" t="n">
        <v>41046.9250115741</v>
      </c>
      <c r="N1816" s="0" t="s">
        <v>44</v>
      </c>
      <c r="Q1816" s="0" t="s">
        <v>116</v>
      </c>
      <c r="S1816" s="0" t="s">
        <v>8961</v>
      </c>
      <c r="T1816" s="0" t="s">
        <v>8962</v>
      </c>
      <c r="W1816" s="0" t="s">
        <v>3</v>
      </c>
      <c r="Y1816" s="0" t="s">
        <v>2776</v>
      </c>
      <c r="AA1816" s="0" t="s">
        <v>101</v>
      </c>
      <c r="AC1816" s="0" t="n">
        <v>0</v>
      </c>
      <c r="AD1816" s="0" t="n">
        <v>0</v>
      </c>
      <c r="AE1816" s="0" t="s">
        <v>3</v>
      </c>
      <c r="AH1816" s="0" t="n">
        <v>0</v>
      </c>
      <c r="AI1816" s="0" t="n">
        <v>0</v>
      </c>
      <c r="AJ1816" s="0" t="s">
        <v>94</v>
      </c>
      <c r="AK1816" s="0" t="n">
        <v>1</v>
      </c>
      <c r="AM1816" s="0" t="n">
        <v>1</v>
      </c>
    </row>
    <row r="1817" customFormat="false" ht="13" hidden="false" customHeight="false" outlineLevel="0" collapsed="false">
      <c r="A1817" s="0" t="s">
        <v>8963</v>
      </c>
      <c r="B1817" s="0" t="s">
        <v>8964</v>
      </c>
      <c r="E1817" s="0" t="n">
        <v>1</v>
      </c>
      <c r="F1817" s="0" t="s">
        <v>2427</v>
      </c>
      <c r="G1817" s="0" t="s">
        <v>8965</v>
      </c>
      <c r="I1817" s="0" t="n">
        <v>0</v>
      </c>
      <c r="J1817" s="0" t="n">
        <v>1</v>
      </c>
      <c r="L1817" s="8" t="n">
        <v>41102.7096527778</v>
      </c>
      <c r="M1817" s="8" t="n">
        <v>41779.7503125</v>
      </c>
      <c r="N1817" s="0" t="s">
        <v>80</v>
      </c>
      <c r="Q1817" s="0" t="s">
        <v>108</v>
      </c>
      <c r="T1817" s="0" t="s">
        <v>8966</v>
      </c>
      <c r="W1817" s="0" t="s">
        <v>4</v>
      </c>
      <c r="AC1817" s="0" t="n">
        <v>0</v>
      </c>
      <c r="AD1817" s="0" t="n">
        <v>0</v>
      </c>
      <c r="AE1817" s="0" t="s">
        <v>56</v>
      </c>
      <c r="AH1817" s="0" t="n">
        <v>0</v>
      </c>
      <c r="AI1817" s="0" t="n">
        <v>0</v>
      </c>
      <c r="AK1817" s="0" t="n">
        <v>1</v>
      </c>
      <c r="AM1817" s="0" t="n">
        <v>1</v>
      </c>
    </row>
    <row r="1818" customFormat="false" ht="13" hidden="false" customHeight="false" outlineLevel="0" collapsed="false">
      <c r="A1818" s="0" t="s">
        <v>8967</v>
      </c>
      <c r="B1818" s="0" t="s">
        <v>3425</v>
      </c>
      <c r="E1818" s="0" t="n">
        <v>1</v>
      </c>
      <c r="F1818" s="0" t="s">
        <v>3426</v>
      </c>
      <c r="G1818" s="0" t="s">
        <v>3427</v>
      </c>
      <c r="H1818" s="0" t="s">
        <v>3428</v>
      </c>
      <c r="I1818" s="0" t="n">
        <v>0</v>
      </c>
      <c r="J1818" s="0" t="n">
        <v>1</v>
      </c>
      <c r="L1818" s="8" t="n">
        <v>41626.9301273148</v>
      </c>
      <c r="M1818" s="8" t="n">
        <v>42692.8084259259</v>
      </c>
      <c r="N1818" s="0" t="s">
        <v>44</v>
      </c>
      <c r="P1818" s="0" t="s">
        <v>562</v>
      </c>
      <c r="T1818" s="0" t="s">
        <v>633</v>
      </c>
      <c r="W1818" s="0" t="s">
        <v>4</v>
      </c>
      <c r="Y1818" s="0" t="s">
        <v>203</v>
      </c>
      <c r="AA1818" s="0" t="s">
        <v>85</v>
      </c>
      <c r="AC1818" s="0" t="n">
        <v>0</v>
      </c>
      <c r="AD1818" s="0" t="n">
        <v>0</v>
      </c>
      <c r="AE1818" s="0" t="s">
        <v>56</v>
      </c>
      <c r="AH1818" s="0" t="n">
        <v>0</v>
      </c>
      <c r="AI1818" s="0" t="n">
        <v>0</v>
      </c>
      <c r="AK1818" s="0" t="n">
        <v>1</v>
      </c>
      <c r="AM1818" s="0" t="n">
        <v>1</v>
      </c>
    </row>
    <row r="1819" customFormat="false" ht="13" hidden="false" customHeight="false" outlineLevel="0" collapsed="false">
      <c r="A1819" s="0" t="s">
        <v>820</v>
      </c>
      <c r="B1819" s="0" t="s">
        <v>8968</v>
      </c>
      <c r="E1819" s="0" t="n">
        <v>1</v>
      </c>
      <c r="F1819" s="0" t="s">
        <v>8969</v>
      </c>
      <c r="G1819" s="0" t="s">
        <v>8970</v>
      </c>
      <c r="I1819" s="0" t="n">
        <v>0</v>
      </c>
      <c r="J1819" s="0" t="n">
        <v>1</v>
      </c>
      <c r="L1819" s="0" t="s">
        <v>94</v>
      </c>
      <c r="M1819" s="8" t="n">
        <v>40802.823599537</v>
      </c>
      <c r="N1819" s="0" t="s">
        <v>44</v>
      </c>
      <c r="Q1819" s="0" t="s">
        <v>3571</v>
      </c>
      <c r="S1819" s="0" t="s">
        <v>8971</v>
      </c>
      <c r="T1819" s="0" t="s">
        <v>8972</v>
      </c>
      <c r="W1819" s="0" t="s">
        <v>3</v>
      </c>
      <c r="X1819" s="0" t="s">
        <v>8973</v>
      </c>
      <c r="Y1819" s="0" t="s">
        <v>72</v>
      </c>
      <c r="Z1819" s="0" t="s">
        <v>73</v>
      </c>
      <c r="AA1819" s="0" t="s">
        <v>101</v>
      </c>
      <c r="AB1819" s="0" t="s">
        <v>3452</v>
      </c>
      <c r="AC1819" s="0" t="n">
        <v>0</v>
      </c>
      <c r="AD1819" s="0" t="n">
        <v>0</v>
      </c>
      <c r="AE1819" s="0" t="s">
        <v>3</v>
      </c>
      <c r="AF1819" s="0" t="s">
        <v>8974</v>
      </c>
      <c r="AH1819" s="0" t="n">
        <v>0</v>
      </c>
      <c r="AI1819" s="0" t="n">
        <v>0</v>
      </c>
      <c r="AJ1819" s="0" t="s">
        <v>94</v>
      </c>
      <c r="AK1819" s="0" t="n">
        <v>1</v>
      </c>
      <c r="AM1819" s="0" t="n">
        <v>1</v>
      </c>
    </row>
    <row r="1820" customFormat="false" ht="13" hidden="false" customHeight="false" outlineLevel="0" collapsed="false">
      <c r="A1820" s="0" t="s">
        <v>8975</v>
      </c>
      <c r="B1820" s="0" t="s">
        <v>8976</v>
      </c>
      <c r="E1820" s="0" t="n">
        <v>1</v>
      </c>
      <c r="F1820" s="0" t="s">
        <v>8977</v>
      </c>
      <c r="G1820" s="0" t="s">
        <v>8978</v>
      </c>
      <c r="I1820" s="0" t="n">
        <v>0</v>
      </c>
      <c r="J1820" s="0" t="n">
        <v>1</v>
      </c>
      <c r="L1820" s="8" t="n">
        <v>42157.8079513889</v>
      </c>
      <c r="M1820" s="8" t="n">
        <v>42948.6092824074</v>
      </c>
      <c r="N1820" s="0" t="s">
        <v>1333</v>
      </c>
      <c r="S1820" s="0" t="s">
        <v>8979</v>
      </c>
      <c r="T1820" s="0" t="s">
        <v>8980</v>
      </c>
      <c r="W1820" s="0" t="s">
        <v>3</v>
      </c>
      <c r="Y1820" s="0" t="s">
        <v>127</v>
      </c>
      <c r="AA1820" s="0" t="s">
        <v>466</v>
      </c>
      <c r="AB1820" s="0" t="s">
        <v>66</v>
      </c>
      <c r="AC1820" s="0" t="n">
        <v>0</v>
      </c>
      <c r="AD1820" s="0" t="n">
        <v>0</v>
      </c>
      <c r="AE1820" s="0" t="s">
        <v>3</v>
      </c>
      <c r="AH1820" s="0" t="n">
        <v>0</v>
      </c>
      <c r="AI1820" s="0" t="n">
        <v>0</v>
      </c>
      <c r="AK1820" s="0" t="n">
        <v>1</v>
      </c>
      <c r="AM1820" s="0" t="n">
        <v>1</v>
      </c>
    </row>
    <row r="1821" customFormat="false" ht="13" hidden="false" customHeight="false" outlineLevel="0" collapsed="false">
      <c r="A1821" s="0" t="s">
        <v>8981</v>
      </c>
      <c r="B1821" s="0" t="s">
        <v>8982</v>
      </c>
      <c r="E1821" s="0" t="n">
        <v>1</v>
      </c>
      <c r="F1821" s="0" t="s">
        <v>8983</v>
      </c>
      <c r="G1821" s="0" t="s">
        <v>8984</v>
      </c>
      <c r="I1821" s="0" t="n">
        <v>0</v>
      </c>
      <c r="J1821" s="0" t="n">
        <v>1</v>
      </c>
      <c r="L1821" s="8" t="n">
        <v>42415.8165740741</v>
      </c>
      <c r="M1821" s="8" t="n">
        <v>42415.9087037037</v>
      </c>
      <c r="N1821" s="0" t="s">
        <v>44</v>
      </c>
      <c r="T1821" s="0" t="s">
        <v>8985</v>
      </c>
      <c r="W1821" s="0" t="s">
        <v>3</v>
      </c>
      <c r="Y1821" s="0" t="s">
        <v>127</v>
      </c>
      <c r="AA1821" s="0" t="s">
        <v>466</v>
      </c>
      <c r="AB1821" s="0" t="s">
        <v>74</v>
      </c>
      <c r="AC1821" s="0" t="n">
        <v>0</v>
      </c>
      <c r="AD1821" s="0" t="n">
        <v>0</v>
      </c>
      <c r="AE1821" s="0" t="s">
        <v>3</v>
      </c>
      <c r="AH1821" s="0" t="n">
        <v>0</v>
      </c>
      <c r="AI1821" s="0" t="n">
        <v>0</v>
      </c>
      <c r="AK1821" s="0" t="n">
        <v>1</v>
      </c>
      <c r="AM1821" s="0" t="n">
        <v>1</v>
      </c>
    </row>
    <row r="1822" customFormat="false" ht="13" hidden="false" customHeight="false" outlineLevel="0" collapsed="false">
      <c r="A1822" s="0" t="s">
        <v>8986</v>
      </c>
      <c r="B1822" s="0" t="s">
        <v>8987</v>
      </c>
      <c r="E1822" s="0" t="n">
        <v>1</v>
      </c>
      <c r="F1822" s="0" t="s">
        <v>542</v>
      </c>
      <c r="G1822" s="0" t="s">
        <v>8988</v>
      </c>
      <c r="I1822" s="0" t="n">
        <v>0</v>
      </c>
      <c r="J1822" s="0" t="n">
        <v>1</v>
      </c>
      <c r="L1822" s="8" t="n">
        <v>43292.8195023148</v>
      </c>
      <c r="M1822" s="8" t="n">
        <v>43293.0119212963</v>
      </c>
      <c r="N1822" s="0" t="s">
        <v>44</v>
      </c>
      <c r="T1822" s="0" t="s">
        <v>8989</v>
      </c>
      <c r="W1822" s="0" t="s">
        <v>3</v>
      </c>
      <c r="Y1822" s="0" t="s">
        <v>63</v>
      </c>
      <c r="Z1822" s="0" t="s">
        <v>64</v>
      </c>
      <c r="AA1822" s="0" t="s">
        <v>65</v>
      </c>
      <c r="AB1822" s="0" t="s">
        <v>66</v>
      </c>
      <c r="AC1822" s="0" t="n">
        <v>0</v>
      </c>
      <c r="AD1822" s="0" t="n">
        <v>0</v>
      </c>
      <c r="AE1822" s="0" t="s">
        <v>3</v>
      </c>
      <c r="AH1822" s="0" t="n">
        <v>0</v>
      </c>
      <c r="AI1822" s="0" t="n">
        <v>0</v>
      </c>
      <c r="AK1822" s="0" t="n">
        <v>1</v>
      </c>
      <c r="AM1822" s="0" t="n">
        <v>1</v>
      </c>
    </row>
    <row r="1823" customFormat="false" ht="13" hidden="false" customHeight="false" outlineLevel="0" collapsed="false">
      <c r="A1823" s="0" t="s">
        <v>8990</v>
      </c>
      <c r="B1823" s="0" t="s">
        <v>8991</v>
      </c>
      <c r="E1823" s="0" t="n">
        <v>1</v>
      </c>
      <c r="F1823" s="0" t="s">
        <v>1268</v>
      </c>
      <c r="G1823" s="0" t="s">
        <v>8992</v>
      </c>
      <c r="I1823" s="0" t="n">
        <v>0</v>
      </c>
      <c r="J1823" s="0" t="n">
        <v>1</v>
      </c>
      <c r="L1823" s="8" t="n">
        <v>42495.7490277778</v>
      </c>
      <c r="M1823" s="8" t="n">
        <v>42500.6095717593</v>
      </c>
      <c r="N1823" s="0" t="s">
        <v>8990</v>
      </c>
      <c r="T1823" s="0" t="s">
        <v>1795</v>
      </c>
      <c r="W1823" s="0" t="s">
        <v>3</v>
      </c>
      <c r="Y1823" s="0" t="s">
        <v>72</v>
      </c>
      <c r="Z1823" s="0" t="s">
        <v>73</v>
      </c>
      <c r="AA1823" s="0" t="s">
        <v>65</v>
      </c>
      <c r="AB1823" s="0" t="s">
        <v>66</v>
      </c>
      <c r="AC1823" s="0" t="n">
        <v>0</v>
      </c>
      <c r="AD1823" s="0" t="n">
        <v>0</v>
      </c>
      <c r="AE1823" s="0" t="s">
        <v>3</v>
      </c>
      <c r="AH1823" s="0" t="n">
        <v>0</v>
      </c>
      <c r="AI1823" s="0" t="n">
        <v>0</v>
      </c>
      <c r="AK1823" s="0" t="n">
        <v>1</v>
      </c>
      <c r="AM1823" s="0" t="n">
        <v>1</v>
      </c>
    </row>
    <row r="1824" customFormat="false" ht="13" hidden="false" customHeight="false" outlineLevel="0" collapsed="false">
      <c r="A1824" s="0" t="s">
        <v>8993</v>
      </c>
      <c r="B1824" s="0" t="s">
        <v>8994</v>
      </c>
      <c r="E1824" s="0" t="n">
        <v>1</v>
      </c>
      <c r="F1824" s="0" t="s">
        <v>986</v>
      </c>
      <c r="G1824" s="0" t="s">
        <v>8995</v>
      </c>
      <c r="H1824" s="0" t="s">
        <v>1978</v>
      </c>
      <c r="I1824" s="0" t="n">
        <v>0</v>
      </c>
      <c r="J1824" s="0" t="n">
        <v>1</v>
      </c>
      <c r="L1824" s="8" t="n">
        <v>40982.639525463</v>
      </c>
      <c r="M1824" s="8" t="n">
        <v>40982.8044212963</v>
      </c>
      <c r="N1824" s="0" t="s">
        <v>44</v>
      </c>
      <c r="Q1824" s="0" t="s">
        <v>53</v>
      </c>
      <c r="S1824" s="0" t="s">
        <v>8996</v>
      </c>
      <c r="W1824" s="0" t="s">
        <v>3</v>
      </c>
      <c r="X1824" s="0" t="s">
        <v>8997</v>
      </c>
      <c r="Y1824" s="0" t="s">
        <v>72</v>
      </c>
      <c r="Z1824" s="0" t="s">
        <v>73</v>
      </c>
      <c r="AA1824" s="0" t="s">
        <v>101</v>
      </c>
      <c r="AC1824" s="0" t="n">
        <v>0</v>
      </c>
      <c r="AD1824" s="0" t="n">
        <v>0</v>
      </c>
      <c r="AE1824" s="0" t="s">
        <v>3</v>
      </c>
      <c r="AF1824" s="0" t="s">
        <v>8998</v>
      </c>
      <c r="AH1824" s="0" t="n">
        <v>0</v>
      </c>
      <c r="AI1824" s="0" t="n">
        <v>0</v>
      </c>
      <c r="AJ1824" s="0" t="s">
        <v>94</v>
      </c>
      <c r="AK1824" s="0" t="n">
        <v>1</v>
      </c>
      <c r="AM1824" s="0" t="n">
        <v>1</v>
      </c>
    </row>
    <row r="1825" customFormat="false" ht="13" hidden="false" customHeight="false" outlineLevel="0" collapsed="false">
      <c r="A1825" s="0" t="s">
        <v>8999</v>
      </c>
      <c r="B1825" s="0" t="s">
        <v>9000</v>
      </c>
      <c r="C1825" s="0" t="s">
        <v>9001</v>
      </c>
      <c r="E1825" s="0" t="n">
        <v>1</v>
      </c>
      <c r="F1825" s="0" t="s">
        <v>7093</v>
      </c>
      <c r="G1825" s="0" t="s">
        <v>9002</v>
      </c>
      <c r="I1825" s="0" t="n">
        <v>0</v>
      </c>
      <c r="J1825" s="0" t="n">
        <v>1</v>
      </c>
      <c r="L1825" s="8" t="n">
        <v>42832.5550578704</v>
      </c>
      <c r="M1825" s="8" t="n">
        <v>42922.7771527778</v>
      </c>
      <c r="N1825" s="0" t="s">
        <v>276</v>
      </c>
      <c r="O1825" s="0" t="s">
        <v>276</v>
      </c>
      <c r="W1825" s="0" t="s">
        <v>3</v>
      </c>
      <c r="AC1825" s="0" t="n">
        <v>0</v>
      </c>
      <c r="AD1825" s="0" t="n">
        <v>0</v>
      </c>
      <c r="AE1825" s="0" t="s">
        <v>3</v>
      </c>
      <c r="AH1825" s="0" t="n">
        <v>0</v>
      </c>
      <c r="AI1825" s="0" t="n">
        <v>0</v>
      </c>
      <c r="AJ1825" s="8" t="n">
        <v>42922.6743055556</v>
      </c>
      <c r="AK1825" s="0" t="n">
        <v>0</v>
      </c>
      <c r="AM1825" s="0" t="n">
        <v>1</v>
      </c>
    </row>
    <row r="1826" customFormat="false" ht="13" hidden="false" customHeight="false" outlineLevel="0" collapsed="false">
      <c r="A1826" s="0" t="s">
        <v>9003</v>
      </c>
      <c r="B1826" s="0" t="s">
        <v>9004</v>
      </c>
      <c r="E1826" s="0" t="n">
        <v>1</v>
      </c>
      <c r="F1826" s="0" t="s">
        <v>621</v>
      </c>
      <c r="G1826" s="0" t="s">
        <v>3793</v>
      </c>
      <c r="H1826" s="0" t="s">
        <v>106</v>
      </c>
      <c r="I1826" s="0" t="n">
        <v>0</v>
      </c>
      <c r="J1826" s="0" t="n">
        <v>1</v>
      </c>
      <c r="L1826" s="8" t="n">
        <v>41072.8975578704</v>
      </c>
      <c r="M1826" s="8" t="n">
        <v>42696.6647106482</v>
      </c>
      <c r="N1826" s="0" t="s">
        <v>44</v>
      </c>
      <c r="Q1826" s="0" t="s">
        <v>108</v>
      </c>
      <c r="S1826" s="0" t="s">
        <v>9005</v>
      </c>
      <c r="T1826" s="0" t="s">
        <v>1548</v>
      </c>
      <c r="W1826" s="0" t="s">
        <v>4</v>
      </c>
      <c r="Y1826" s="0" t="s">
        <v>135</v>
      </c>
      <c r="Z1826" s="0" t="s">
        <v>267</v>
      </c>
      <c r="AA1826" s="0" t="s">
        <v>135</v>
      </c>
      <c r="AB1826" s="0" t="s">
        <v>9006</v>
      </c>
      <c r="AC1826" s="0" t="n">
        <v>0</v>
      </c>
      <c r="AD1826" s="0" t="n">
        <v>0</v>
      </c>
      <c r="AE1826" s="0" t="s">
        <v>56</v>
      </c>
      <c r="AH1826" s="0" t="n">
        <v>0</v>
      </c>
      <c r="AI1826" s="0" t="n">
        <v>0</v>
      </c>
      <c r="AK1826" s="0" t="n">
        <v>1</v>
      </c>
      <c r="AM1826" s="0" t="n">
        <v>1</v>
      </c>
    </row>
    <row r="1827" customFormat="false" ht="13" hidden="false" customHeight="false" outlineLevel="0" collapsed="false">
      <c r="A1827" s="0" t="s">
        <v>9007</v>
      </c>
      <c r="B1827" s="0" t="s">
        <v>9008</v>
      </c>
      <c r="E1827" s="0" t="n">
        <v>1</v>
      </c>
      <c r="F1827" s="0" t="s">
        <v>6511</v>
      </c>
      <c r="G1827" s="0" t="s">
        <v>9009</v>
      </c>
      <c r="I1827" s="0" t="n">
        <v>0</v>
      </c>
      <c r="J1827" s="0" t="n">
        <v>1</v>
      </c>
      <c r="L1827" s="8" t="n">
        <v>42500.6599189815</v>
      </c>
      <c r="M1827" s="8" t="n">
        <v>42500.6615856482</v>
      </c>
      <c r="N1827" s="0" t="s">
        <v>44</v>
      </c>
      <c r="T1827" s="0" t="s">
        <v>9010</v>
      </c>
      <c r="W1827" s="0" t="s">
        <v>3</v>
      </c>
      <c r="Y1827" s="0" t="s">
        <v>63</v>
      </c>
      <c r="Z1827" s="0" t="s">
        <v>64</v>
      </c>
      <c r="AA1827" s="0" t="s">
        <v>65</v>
      </c>
      <c r="AB1827" s="0" t="s">
        <v>66</v>
      </c>
      <c r="AC1827" s="0" t="n">
        <v>0</v>
      </c>
      <c r="AD1827" s="0" t="n">
        <v>0</v>
      </c>
      <c r="AE1827" s="0" t="s">
        <v>3</v>
      </c>
      <c r="AH1827" s="0" t="n">
        <v>0</v>
      </c>
      <c r="AI1827" s="0" t="n">
        <v>0</v>
      </c>
      <c r="AK1827" s="0" t="n">
        <v>1</v>
      </c>
      <c r="AM1827" s="0" t="n">
        <v>1</v>
      </c>
    </row>
    <row r="1828" customFormat="false" ht="13" hidden="false" customHeight="false" outlineLevel="0" collapsed="false">
      <c r="A1828" s="0" t="s">
        <v>9011</v>
      </c>
      <c r="B1828" s="0" t="s">
        <v>9012</v>
      </c>
      <c r="E1828" s="0" t="n">
        <v>1</v>
      </c>
      <c r="F1828" s="0" t="s">
        <v>7593</v>
      </c>
      <c r="G1828" s="0" t="s">
        <v>9013</v>
      </c>
      <c r="H1828" s="0" t="s">
        <v>993</v>
      </c>
      <c r="I1828" s="0" t="n">
        <v>0</v>
      </c>
      <c r="J1828" s="0" t="n">
        <v>1</v>
      </c>
      <c r="L1828" s="0" t="s">
        <v>94</v>
      </c>
      <c r="M1828" s="8" t="n">
        <v>40932.6491087963</v>
      </c>
      <c r="N1828" s="0" t="s">
        <v>44</v>
      </c>
      <c r="Q1828" s="0" t="s">
        <v>833</v>
      </c>
      <c r="S1828" s="0" t="s">
        <v>9014</v>
      </c>
      <c r="T1828" s="0" t="s">
        <v>9015</v>
      </c>
      <c r="W1828" s="0" t="s">
        <v>3</v>
      </c>
      <c r="Y1828" s="0" t="s">
        <v>63</v>
      </c>
      <c r="AA1828" s="0" t="s">
        <v>101</v>
      </c>
      <c r="AC1828" s="0" t="n">
        <v>0</v>
      </c>
      <c r="AD1828" s="0" t="n">
        <v>0</v>
      </c>
      <c r="AE1828" s="0" t="s">
        <v>3</v>
      </c>
      <c r="AH1828" s="0" t="n">
        <v>0</v>
      </c>
      <c r="AI1828" s="0" t="n">
        <v>0</v>
      </c>
      <c r="AJ1828" s="0" t="s">
        <v>94</v>
      </c>
      <c r="AK1828" s="0" t="n">
        <v>1</v>
      </c>
      <c r="AM1828" s="0" t="n">
        <v>1</v>
      </c>
    </row>
    <row r="1829" customFormat="false" ht="13" hidden="false" customHeight="false" outlineLevel="0" collapsed="false">
      <c r="A1829" s="0" t="s">
        <v>9016</v>
      </c>
      <c r="B1829" s="0" t="s">
        <v>9017</v>
      </c>
      <c r="E1829" s="0" t="n">
        <v>1</v>
      </c>
      <c r="F1829" s="0" t="s">
        <v>2535</v>
      </c>
      <c r="G1829" s="0" t="s">
        <v>9018</v>
      </c>
      <c r="I1829" s="0" t="n">
        <v>0</v>
      </c>
      <c r="J1829" s="0" t="n">
        <v>1</v>
      </c>
      <c r="L1829" s="8" t="n">
        <v>42039.9131018519</v>
      </c>
      <c r="M1829" s="8" t="n">
        <v>42039.9131018519</v>
      </c>
      <c r="W1829" s="0" t="s">
        <v>3</v>
      </c>
      <c r="Y1829" s="0" t="s">
        <v>72</v>
      </c>
      <c r="Z1829" s="0" t="s">
        <v>73</v>
      </c>
      <c r="AA1829" s="0" t="s">
        <v>65</v>
      </c>
      <c r="AB1829" s="0" t="s">
        <v>74</v>
      </c>
      <c r="AC1829" s="0" t="n">
        <v>0</v>
      </c>
      <c r="AD1829" s="0" t="n">
        <v>0</v>
      </c>
      <c r="AE1829" s="0" t="s">
        <v>3</v>
      </c>
      <c r="AH1829" s="0" t="n">
        <v>0</v>
      </c>
      <c r="AI1829" s="0" t="n">
        <v>0</v>
      </c>
      <c r="AK1829" s="0" t="n">
        <v>1</v>
      </c>
      <c r="AM1829" s="0" t="n">
        <v>1</v>
      </c>
    </row>
    <row r="1830" customFormat="false" ht="13" hidden="false" customHeight="false" outlineLevel="0" collapsed="false">
      <c r="A1830" s="0" t="s">
        <v>9019</v>
      </c>
      <c r="B1830" s="0" t="s">
        <v>9020</v>
      </c>
      <c r="E1830" s="0" t="n">
        <v>1</v>
      </c>
      <c r="F1830" s="0" t="s">
        <v>1314</v>
      </c>
      <c r="G1830" s="0" t="s">
        <v>9021</v>
      </c>
      <c r="I1830" s="0" t="n">
        <v>0</v>
      </c>
      <c r="J1830" s="0" t="n">
        <v>1</v>
      </c>
      <c r="L1830" s="8" t="n">
        <v>40865.9723032407</v>
      </c>
      <c r="M1830" s="8" t="n">
        <v>40865.973900463</v>
      </c>
      <c r="N1830" s="0" t="s">
        <v>9019</v>
      </c>
      <c r="S1830" s="0" t="s">
        <v>9022</v>
      </c>
      <c r="T1830" s="0" t="s">
        <v>9023</v>
      </c>
      <c r="W1830" s="0" t="s">
        <v>3</v>
      </c>
      <c r="Y1830" s="0" t="s">
        <v>412</v>
      </c>
      <c r="AC1830" s="0" t="n">
        <v>0</v>
      </c>
      <c r="AD1830" s="0" t="n">
        <v>0</v>
      </c>
      <c r="AE1830" s="0" t="s">
        <v>3</v>
      </c>
      <c r="AH1830" s="0" t="n">
        <v>0</v>
      </c>
      <c r="AI1830" s="0" t="n">
        <v>0</v>
      </c>
      <c r="AJ1830" s="0" t="s">
        <v>94</v>
      </c>
      <c r="AK1830" s="0" t="n">
        <v>1</v>
      </c>
      <c r="AM1830" s="0" t="n">
        <v>1</v>
      </c>
    </row>
    <row r="1831" customFormat="false" ht="13" hidden="false" customHeight="false" outlineLevel="0" collapsed="false">
      <c r="A1831" s="0" t="s">
        <v>9024</v>
      </c>
      <c r="B1831" s="0" t="s">
        <v>9025</v>
      </c>
      <c r="E1831" s="0" t="n">
        <v>1</v>
      </c>
      <c r="F1831" s="0" t="s">
        <v>9026</v>
      </c>
      <c r="G1831" s="0" t="s">
        <v>9027</v>
      </c>
      <c r="I1831" s="0" t="n">
        <v>0</v>
      </c>
      <c r="J1831" s="0" t="n">
        <v>1</v>
      </c>
      <c r="L1831" s="8" t="n">
        <v>43608.5446296296</v>
      </c>
      <c r="M1831" s="8" t="n">
        <v>44508.8729861111</v>
      </c>
      <c r="N1831" s="0" t="s">
        <v>9024</v>
      </c>
      <c r="T1831" s="0" t="s">
        <v>4949</v>
      </c>
      <c r="W1831" s="0" t="s">
        <v>3</v>
      </c>
      <c r="Y1831" s="0" t="s">
        <v>63</v>
      </c>
      <c r="Z1831" s="0" t="s">
        <v>64</v>
      </c>
      <c r="AA1831" s="0" t="s">
        <v>65</v>
      </c>
      <c r="AB1831" s="0" t="s">
        <v>66</v>
      </c>
      <c r="AC1831" s="0" t="n">
        <v>0</v>
      </c>
      <c r="AD1831" s="0" t="n">
        <v>0</v>
      </c>
      <c r="AE1831" s="0" t="s">
        <v>3</v>
      </c>
      <c r="AH1831" s="0" t="n">
        <v>0</v>
      </c>
      <c r="AI1831" s="0" t="n">
        <v>0</v>
      </c>
      <c r="AK1831" s="0" t="n">
        <v>1</v>
      </c>
      <c r="AM1831" s="0" t="n">
        <v>1</v>
      </c>
    </row>
    <row r="1832" customFormat="false" ht="13" hidden="false" customHeight="false" outlineLevel="0" collapsed="false">
      <c r="A1832" s="0" t="s">
        <v>9028</v>
      </c>
      <c r="B1832" s="0" t="s">
        <v>9029</v>
      </c>
      <c r="E1832" s="0" t="n">
        <v>1</v>
      </c>
      <c r="F1832" s="0" t="s">
        <v>9030</v>
      </c>
      <c r="G1832" s="0" t="s">
        <v>1580</v>
      </c>
      <c r="I1832" s="0" t="n">
        <v>0</v>
      </c>
      <c r="J1832" s="0" t="n">
        <v>1</v>
      </c>
      <c r="L1832" s="8" t="n">
        <v>41057.7111689815</v>
      </c>
      <c r="M1832" s="8" t="n">
        <v>42696.6186574074</v>
      </c>
      <c r="N1832" s="0" t="s">
        <v>44</v>
      </c>
      <c r="T1832" s="0" t="s">
        <v>9031</v>
      </c>
      <c r="W1832" s="0" t="s">
        <v>4</v>
      </c>
      <c r="Y1832" s="0" t="s">
        <v>1831</v>
      </c>
      <c r="Z1832" s="0" t="s">
        <v>84</v>
      </c>
      <c r="AA1832" s="0" t="s">
        <v>85</v>
      </c>
      <c r="AB1832" s="0" t="s">
        <v>86</v>
      </c>
      <c r="AC1832" s="0" t="n">
        <v>0</v>
      </c>
      <c r="AD1832" s="0" t="n">
        <v>0</v>
      </c>
      <c r="AE1832" s="0" t="s">
        <v>56</v>
      </c>
      <c r="AH1832" s="0" t="n">
        <v>0</v>
      </c>
      <c r="AI1832" s="0" t="n">
        <v>0</v>
      </c>
      <c r="AK1832" s="0" t="n">
        <v>1</v>
      </c>
      <c r="AM1832" s="0" t="n">
        <v>1</v>
      </c>
    </row>
    <row r="1833" customFormat="false" ht="13" hidden="false" customHeight="false" outlineLevel="0" collapsed="false">
      <c r="A1833" s="0" t="s">
        <v>447</v>
      </c>
      <c r="B1833" s="0" t="s">
        <v>9032</v>
      </c>
      <c r="E1833" s="0" t="n">
        <v>1</v>
      </c>
      <c r="F1833" s="0" t="s">
        <v>1359</v>
      </c>
      <c r="G1833" s="0" t="s">
        <v>9033</v>
      </c>
      <c r="I1833" s="0" t="n">
        <v>0</v>
      </c>
      <c r="J1833" s="0" t="n">
        <v>1</v>
      </c>
      <c r="L1833" s="8" t="n">
        <v>40765.6637152778</v>
      </c>
      <c r="M1833" s="8" t="n">
        <v>42072.6952314815</v>
      </c>
      <c r="N1833" s="0" t="s">
        <v>44</v>
      </c>
      <c r="Q1833" s="0" t="s">
        <v>9034</v>
      </c>
      <c r="T1833" s="0" t="s">
        <v>9035</v>
      </c>
      <c r="W1833" s="0" t="s">
        <v>3</v>
      </c>
      <c r="Y1833" s="0" t="s">
        <v>63</v>
      </c>
      <c r="AA1833" s="0" t="s">
        <v>101</v>
      </c>
      <c r="AC1833" s="0" t="n">
        <v>0</v>
      </c>
      <c r="AD1833" s="0" t="n">
        <v>0</v>
      </c>
      <c r="AE1833" s="0" t="s">
        <v>3</v>
      </c>
      <c r="AH1833" s="0" t="n">
        <v>0</v>
      </c>
      <c r="AI1833" s="0" t="n">
        <v>0</v>
      </c>
      <c r="AK1833" s="0" t="n">
        <v>1</v>
      </c>
      <c r="AM1833" s="0" t="n">
        <v>1</v>
      </c>
    </row>
    <row r="1834" customFormat="false" ht="13" hidden="false" customHeight="false" outlineLevel="0" collapsed="false">
      <c r="A1834" s="0" t="s">
        <v>9036</v>
      </c>
      <c r="B1834" s="0" t="s">
        <v>9037</v>
      </c>
      <c r="E1834" s="0" t="n">
        <v>1</v>
      </c>
      <c r="F1834" s="0" t="s">
        <v>507</v>
      </c>
      <c r="G1834" s="0" t="s">
        <v>9038</v>
      </c>
      <c r="H1834" s="0" t="s">
        <v>9039</v>
      </c>
      <c r="I1834" s="0" t="n">
        <v>0</v>
      </c>
      <c r="J1834" s="0" t="n">
        <v>1</v>
      </c>
      <c r="L1834" s="8" t="n">
        <v>40855.8999884259</v>
      </c>
      <c r="M1834" s="8" t="n">
        <v>41506.7077314815</v>
      </c>
      <c r="N1834" s="0" t="s">
        <v>384</v>
      </c>
      <c r="Q1834" s="0" t="s">
        <v>572</v>
      </c>
      <c r="T1834" s="0" t="s">
        <v>4435</v>
      </c>
      <c r="W1834" s="0" t="s">
        <v>3</v>
      </c>
      <c r="Y1834" s="0" t="s">
        <v>72</v>
      </c>
      <c r="AA1834" s="0" t="s">
        <v>101</v>
      </c>
      <c r="AC1834" s="0" t="n">
        <v>0</v>
      </c>
      <c r="AD1834" s="0" t="n">
        <v>0</v>
      </c>
      <c r="AE1834" s="0" t="s">
        <v>3</v>
      </c>
      <c r="AH1834" s="0" t="n">
        <v>0</v>
      </c>
      <c r="AI1834" s="0" t="n">
        <v>0</v>
      </c>
      <c r="AJ1834" s="0" t="s">
        <v>94</v>
      </c>
      <c r="AK1834" s="0" t="n">
        <v>1</v>
      </c>
      <c r="AM1834" s="0" t="n">
        <v>1</v>
      </c>
    </row>
    <row r="1835" customFormat="false" ht="13" hidden="false" customHeight="false" outlineLevel="0" collapsed="false">
      <c r="A1835" s="0" t="s">
        <v>9040</v>
      </c>
      <c r="B1835" s="0" t="s">
        <v>9041</v>
      </c>
      <c r="E1835" s="0" t="n">
        <v>1</v>
      </c>
      <c r="F1835" s="0" t="s">
        <v>9042</v>
      </c>
      <c r="G1835" s="0" t="s">
        <v>9043</v>
      </c>
      <c r="I1835" s="0" t="n">
        <v>0</v>
      </c>
      <c r="J1835" s="0" t="n">
        <v>1</v>
      </c>
      <c r="L1835" s="8" t="n">
        <v>41331.6838657407</v>
      </c>
      <c r="M1835" s="8" t="n">
        <v>42788.6907638889</v>
      </c>
      <c r="N1835" s="0" t="s">
        <v>9040</v>
      </c>
      <c r="T1835" s="0" t="s">
        <v>9044</v>
      </c>
      <c r="W1835" s="0" t="s">
        <v>3</v>
      </c>
      <c r="Y1835" s="0" t="s">
        <v>72</v>
      </c>
      <c r="Z1835" s="0" t="s">
        <v>175</v>
      </c>
      <c r="AA1835" s="0" t="s">
        <v>65</v>
      </c>
      <c r="AC1835" s="0" t="n">
        <v>0</v>
      </c>
      <c r="AD1835" s="0" t="n">
        <v>0</v>
      </c>
      <c r="AE1835" s="0" t="s">
        <v>3</v>
      </c>
      <c r="AH1835" s="0" t="n">
        <v>0</v>
      </c>
      <c r="AI1835" s="0" t="n">
        <v>0</v>
      </c>
      <c r="AK1835" s="0" t="n">
        <v>1</v>
      </c>
      <c r="AM1835" s="0" t="n">
        <v>1</v>
      </c>
    </row>
    <row r="1836" customFormat="false" ht="13" hidden="false" customHeight="false" outlineLevel="0" collapsed="false">
      <c r="A1836" s="0" t="s">
        <v>9045</v>
      </c>
      <c r="B1836" s="0" t="s">
        <v>9046</v>
      </c>
      <c r="E1836" s="0" t="n">
        <v>1</v>
      </c>
      <c r="F1836" s="0" t="s">
        <v>9047</v>
      </c>
      <c r="G1836" s="0" t="s">
        <v>9048</v>
      </c>
      <c r="I1836" s="0" t="n">
        <v>0</v>
      </c>
      <c r="J1836" s="0" t="n">
        <v>1</v>
      </c>
      <c r="L1836" s="8" t="n">
        <v>42929.9567708333</v>
      </c>
      <c r="M1836" s="8" t="n">
        <v>42978.006400463</v>
      </c>
      <c r="N1836" s="0" t="s">
        <v>9045</v>
      </c>
      <c r="W1836" s="0" t="s">
        <v>3</v>
      </c>
      <c r="Y1836" s="0" t="s">
        <v>605</v>
      </c>
      <c r="Z1836" s="0" t="s">
        <v>1055</v>
      </c>
      <c r="AA1836" s="0" t="s">
        <v>85</v>
      </c>
      <c r="AB1836" s="0" t="s">
        <v>66</v>
      </c>
      <c r="AC1836" s="0" t="n">
        <v>0</v>
      </c>
      <c r="AD1836" s="0" t="n">
        <v>0</v>
      </c>
      <c r="AE1836" s="0" t="s">
        <v>3</v>
      </c>
      <c r="AH1836" s="0" t="n">
        <v>0</v>
      </c>
      <c r="AI1836" s="0" t="n">
        <v>0</v>
      </c>
      <c r="AK1836" s="0" t="n">
        <v>1</v>
      </c>
      <c r="AM1836" s="0" t="n">
        <v>1</v>
      </c>
    </row>
    <row r="1837" customFormat="false" ht="13" hidden="false" customHeight="false" outlineLevel="0" collapsed="false">
      <c r="A1837" s="0" t="s">
        <v>9049</v>
      </c>
      <c r="B1837" s="0" t="s">
        <v>9050</v>
      </c>
      <c r="E1837" s="0" t="n">
        <v>1</v>
      </c>
      <c r="F1837" s="0" t="s">
        <v>9051</v>
      </c>
      <c r="G1837" s="0" t="s">
        <v>9052</v>
      </c>
      <c r="I1837" s="0" t="n">
        <v>0</v>
      </c>
      <c r="J1837" s="0" t="n">
        <v>1</v>
      </c>
      <c r="L1837" s="8" t="n">
        <v>41479.6982175926</v>
      </c>
      <c r="M1837" s="8" t="n">
        <v>41479.6987962963</v>
      </c>
      <c r="N1837" s="0" t="s">
        <v>9049</v>
      </c>
      <c r="T1837" s="0" t="s">
        <v>7249</v>
      </c>
      <c r="W1837" s="0" t="s">
        <v>3</v>
      </c>
      <c r="Y1837" s="0" t="s">
        <v>72</v>
      </c>
      <c r="Z1837" s="0" t="s">
        <v>73</v>
      </c>
      <c r="AA1837" s="0" t="s">
        <v>65</v>
      </c>
      <c r="AC1837" s="0" t="n">
        <v>0</v>
      </c>
      <c r="AD1837" s="0" t="n">
        <v>0</v>
      </c>
      <c r="AE1837" s="0" t="s">
        <v>3</v>
      </c>
      <c r="AH1837" s="0" t="n">
        <v>0</v>
      </c>
      <c r="AI1837" s="0" t="n">
        <v>0</v>
      </c>
      <c r="AJ1837" s="0" t="s">
        <v>94</v>
      </c>
      <c r="AK1837" s="0" t="n">
        <v>1</v>
      </c>
      <c r="AM1837" s="0" t="n">
        <v>1</v>
      </c>
    </row>
    <row r="1838" customFormat="false" ht="13" hidden="false" customHeight="false" outlineLevel="0" collapsed="false">
      <c r="A1838" s="0" t="s">
        <v>107</v>
      </c>
      <c r="B1838" s="0" t="s">
        <v>9053</v>
      </c>
      <c r="E1838" s="0" t="n">
        <v>1</v>
      </c>
      <c r="F1838" s="0" t="s">
        <v>9054</v>
      </c>
      <c r="G1838" s="0" t="s">
        <v>9055</v>
      </c>
      <c r="H1838" s="0" t="s">
        <v>6063</v>
      </c>
      <c r="I1838" s="0" t="n">
        <v>0</v>
      </c>
      <c r="J1838" s="0" t="n">
        <v>1</v>
      </c>
      <c r="L1838" s="8" t="n">
        <v>42059.935775463</v>
      </c>
      <c r="M1838" s="8" t="n">
        <v>43216.6912962963</v>
      </c>
      <c r="N1838" s="0" t="s">
        <v>44</v>
      </c>
      <c r="W1838" s="0" t="s">
        <v>4</v>
      </c>
      <c r="Y1838" s="0" t="s">
        <v>135</v>
      </c>
      <c r="AA1838" s="0" t="s">
        <v>85</v>
      </c>
      <c r="AB1838" s="0" t="s">
        <v>66</v>
      </c>
      <c r="AC1838" s="0" t="n">
        <v>0</v>
      </c>
      <c r="AD1838" s="0" t="n">
        <v>0</v>
      </c>
      <c r="AE1838" s="0" t="s">
        <v>56</v>
      </c>
      <c r="AH1838" s="0" t="n">
        <v>0</v>
      </c>
      <c r="AI1838" s="0" t="n">
        <v>0</v>
      </c>
      <c r="AK1838" s="0" t="n">
        <v>1</v>
      </c>
      <c r="AM1838" s="0" t="n">
        <v>1</v>
      </c>
    </row>
    <row r="1839" customFormat="false" ht="13" hidden="false" customHeight="false" outlineLevel="0" collapsed="false">
      <c r="A1839" s="0" t="s">
        <v>9056</v>
      </c>
      <c r="B1839" s="0" t="s">
        <v>9057</v>
      </c>
      <c r="E1839" s="0" t="n">
        <v>1</v>
      </c>
      <c r="F1839" s="0" t="s">
        <v>9058</v>
      </c>
      <c r="G1839" s="0" t="s">
        <v>9059</v>
      </c>
      <c r="H1839" s="0" t="s">
        <v>993</v>
      </c>
      <c r="I1839" s="0" t="n">
        <v>0</v>
      </c>
      <c r="J1839" s="0" t="n">
        <v>1</v>
      </c>
      <c r="L1839" s="8" t="n">
        <v>41509.6397569444</v>
      </c>
      <c r="M1839" s="8" t="n">
        <v>41771.9642708333</v>
      </c>
      <c r="N1839" s="0" t="s">
        <v>9056</v>
      </c>
      <c r="R1839" s="0" t="s">
        <v>9060</v>
      </c>
      <c r="S1839" s="0" t="s">
        <v>9061</v>
      </c>
      <c r="T1839" s="0" t="s">
        <v>9062</v>
      </c>
      <c r="W1839" s="0" t="s">
        <v>3</v>
      </c>
      <c r="X1839" s="0" t="s">
        <v>9063</v>
      </c>
      <c r="Y1839" s="0" t="s">
        <v>63</v>
      </c>
      <c r="Z1839" s="0" t="s">
        <v>64</v>
      </c>
      <c r="AA1839" s="0" t="s">
        <v>65</v>
      </c>
      <c r="AB1839" s="0" t="s">
        <v>9064</v>
      </c>
      <c r="AC1839" s="0" t="n">
        <v>0</v>
      </c>
      <c r="AD1839" s="0" t="n">
        <v>0</v>
      </c>
      <c r="AE1839" s="0" t="s">
        <v>3</v>
      </c>
      <c r="AH1839" s="0" t="n">
        <v>0</v>
      </c>
      <c r="AI1839" s="0" t="n">
        <v>0</v>
      </c>
      <c r="AK1839" s="0" t="n">
        <v>1</v>
      </c>
      <c r="AM1839" s="0" t="n">
        <v>1</v>
      </c>
    </row>
    <row r="1840" customFormat="false" ht="13" hidden="false" customHeight="false" outlineLevel="0" collapsed="false">
      <c r="A1840" s="0" t="s">
        <v>9065</v>
      </c>
      <c r="B1840" s="0" t="s">
        <v>9066</v>
      </c>
      <c r="E1840" s="0" t="n">
        <v>1</v>
      </c>
      <c r="F1840" s="0" t="s">
        <v>4166</v>
      </c>
      <c r="G1840" s="0" t="s">
        <v>9067</v>
      </c>
      <c r="H1840" s="0" t="s">
        <v>316</v>
      </c>
      <c r="I1840" s="0" t="n">
        <v>0</v>
      </c>
      <c r="J1840" s="0" t="n">
        <v>1</v>
      </c>
      <c r="L1840" s="8" t="n">
        <v>41047.7507291667</v>
      </c>
      <c r="M1840" s="8" t="n">
        <v>41613.0713541667</v>
      </c>
      <c r="N1840" s="0" t="s">
        <v>80</v>
      </c>
      <c r="Q1840" s="0" t="s">
        <v>3429</v>
      </c>
      <c r="S1840" s="0" t="s">
        <v>9068</v>
      </c>
      <c r="T1840" s="0" t="s">
        <v>4665</v>
      </c>
      <c r="W1840" s="0" t="s">
        <v>4</v>
      </c>
      <c r="Y1840" s="0" t="s">
        <v>135</v>
      </c>
      <c r="Z1840" s="0" t="s">
        <v>268</v>
      </c>
      <c r="AA1840" s="0" t="s">
        <v>111</v>
      </c>
      <c r="AB1840" s="0" t="s">
        <v>323</v>
      </c>
      <c r="AC1840" s="0" t="n">
        <v>0</v>
      </c>
      <c r="AD1840" s="0" t="n">
        <v>0</v>
      </c>
      <c r="AE1840" s="0" t="s">
        <v>56</v>
      </c>
      <c r="AH1840" s="0" t="n">
        <v>0</v>
      </c>
      <c r="AI1840" s="0" t="n">
        <v>0</v>
      </c>
      <c r="AJ1840" s="0" t="s">
        <v>94</v>
      </c>
      <c r="AK1840" s="0" t="n">
        <v>1</v>
      </c>
      <c r="AM1840" s="0" t="n">
        <v>1</v>
      </c>
    </row>
    <row r="1841" customFormat="false" ht="13" hidden="false" customHeight="false" outlineLevel="0" collapsed="false">
      <c r="A1841" s="0" t="s">
        <v>9069</v>
      </c>
      <c r="B1841" s="0" t="s">
        <v>9070</v>
      </c>
      <c r="E1841" s="0" t="n">
        <v>1</v>
      </c>
      <c r="F1841" s="0" t="s">
        <v>9071</v>
      </c>
      <c r="G1841" s="0" t="s">
        <v>9072</v>
      </c>
      <c r="I1841" s="0" t="n">
        <v>0</v>
      </c>
      <c r="J1841" s="0" t="n">
        <v>1</v>
      </c>
      <c r="L1841" s="8" t="n">
        <v>42356.6165740741</v>
      </c>
      <c r="M1841" s="8" t="n">
        <v>42356.6180671296</v>
      </c>
      <c r="N1841" s="0" t="s">
        <v>9069</v>
      </c>
      <c r="T1841" s="0" t="s">
        <v>3524</v>
      </c>
      <c r="W1841" s="0" t="s">
        <v>3</v>
      </c>
      <c r="Y1841" s="0" t="s">
        <v>63</v>
      </c>
      <c r="Z1841" s="0" t="s">
        <v>64</v>
      </c>
      <c r="AA1841" s="0" t="s">
        <v>65</v>
      </c>
      <c r="AB1841" s="0" t="s">
        <v>66</v>
      </c>
      <c r="AC1841" s="0" t="n">
        <v>0</v>
      </c>
      <c r="AD1841" s="0" t="n">
        <v>0</v>
      </c>
      <c r="AE1841" s="0" t="s">
        <v>3</v>
      </c>
      <c r="AH1841" s="0" t="n">
        <v>0</v>
      </c>
      <c r="AI1841" s="0" t="n">
        <v>0</v>
      </c>
      <c r="AK1841" s="0" t="n">
        <v>1</v>
      </c>
      <c r="AM1841" s="0" t="n">
        <v>1</v>
      </c>
    </row>
    <row r="1842" customFormat="false" ht="13" hidden="false" customHeight="false" outlineLevel="0" collapsed="false">
      <c r="A1842" s="0" t="s">
        <v>9073</v>
      </c>
      <c r="B1842" s="0" t="s">
        <v>9074</v>
      </c>
      <c r="E1842" s="0" t="n">
        <v>1</v>
      </c>
      <c r="F1842" s="0" t="s">
        <v>9075</v>
      </c>
      <c r="G1842" s="0" t="s">
        <v>9076</v>
      </c>
      <c r="I1842" s="0" t="n">
        <v>0</v>
      </c>
      <c r="J1842" s="0" t="n">
        <v>1</v>
      </c>
      <c r="L1842" s="8" t="n">
        <v>41926.5901851852</v>
      </c>
      <c r="M1842" s="8" t="n">
        <v>41947.609525463</v>
      </c>
      <c r="N1842" s="0" t="s">
        <v>44</v>
      </c>
      <c r="T1842" s="0" t="s">
        <v>230</v>
      </c>
      <c r="W1842" s="0" t="s">
        <v>3</v>
      </c>
      <c r="Y1842" s="0" t="s">
        <v>72</v>
      </c>
      <c r="Z1842" s="0" t="s">
        <v>73</v>
      </c>
      <c r="AA1842" s="0" t="s">
        <v>65</v>
      </c>
      <c r="AB1842" s="0" t="s">
        <v>66</v>
      </c>
      <c r="AC1842" s="0" t="n">
        <v>0</v>
      </c>
      <c r="AD1842" s="0" t="n">
        <v>0</v>
      </c>
      <c r="AE1842" s="0" t="s">
        <v>3</v>
      </c>
      <c r="AH1842" s="0" t="n">
        <v>0</v>
      </c>
      <c r="AI1842" s="0" t="n">
        <v>0</v>
      </c>
      <c r="AK1842" s="0" t="n">
        <v>1</v>
      </c>
      <c r="AM1842" s="0" t="n">
        <v>1</v>
      </c>
    </row>
    <row r="1843" customFormat="false" ht="13" hidden="false" customHeight="false" outlineLevel="0" collapsed="false">
      <c r="A1843" s="0" t="s">
        <v>9077</v>
      </c>
      <c r="B1843" s="0" t="s">
        <v>9078</v>
      </c>
      <c r="E1843" s="0" t="n">
        <v>1</v>
      </c>
      <c r="F1843" s="0" t="s">
        <v>7738</v>
      </c>
      <c r="G1843" s="0" t="s">
        <v>9079</v>
      </c>
      <c r="H1843" s="0" t="s">
        <v>262</v>
      </c>
      <c r="I1843" s="0" t="n">
        <v>0</v>
      </c>
      <c r="J1843" s="0" t="n">
        <v>1</v>
      </c>
      <c r="L1843" s="8" t="n">
        <v>40773.9141087963</v>
      </c>
      <c r="M1843" s="8" t="n">
        <v>42696.6217708333</v>
      </c>
      <c r="N1843" s="0" t="s">
        <v>44</v>
      </c>
      <c r="P1843" s="0" t="s">
        <v>263</v>
      </c>
      <c r="Q1843" s="0" t="s">
        <v>53</v>
      </c>
      <c r="S1843" s="0" t="s">
        <v>9080</v>
      </c>
      <c r="T1843" s="0" t="s">
        <v>9081</v>
      </c>
      <c r="W1843" s="0" t="s">
        <v>4</v>
      </c>
      <c r="X1843" s="0" t="s">
        <v>9082</v>
      </c>
      <c r="Y1843" s="0" t="s">
        <v>72</v>
      </c>
      <c r="Z1843" s="0" t="s">
        <v>175</v>
      </c>
      <c r="AA1843" s="0" t="s">
        <v>101</v>
      </c>
      <c r="AC1843" s="0" t="n">
        <v>0</v>
      </c>
      <c r="AD1843" s="0" t="n">
        <v>0</v>
      </c>
      <c r="AE1843" s="0" t="s">
        <v>56</v>
      </c>
      <c r="AH1843" s="0" t="n">
        <v>0</v>
      </c>
      <c r="AI1843" s="0" t="n">
        <v>0</v>
      </c>
      <c r="AK1843" s="0" t="n">
        <v>1</v>
      </c>
      <c r="AM1843" s="0" t="n">
        <v>1</v>
      </c>
    </row>
    <row r="1844" customFormat="false" ht="13" hidden="false" customHeight="false" outlineLevel="0" collapsed="false">
      <c r="A1844" s="0" t="s">
        <v>9083</v>
      </c>
      <c r="B1844" s="0" t="s">
        <v>9084</v>
      </c>
      <c r="E1844" s="0" t="n">
        <v>1</v>
      </c>
      <c r="F1844" s="0" t="s">
        <v>9085</v>
      </c>
      <c r="G1844" s="0" t="s">
        <v>9086</v>
      </c>
      <c r="I1844" s="0" t="n">
        <v>0</v>
      </c>
      <c r="J1844" s="0" t="n">
        <v>1</v>
      </c>
      <c r="L1844" s="8" t="n">
        <v>42160.6711689815</v>
      </c>
      <c r="M1844" s="8" t="n">
        <v>42165.591099537</v>
      </c>
      <c r="N1844" s="0" t="s">
        <v>44</v>
      </c>
      <c r="T1844" s="0" t="s">
        <v>9087</v>
      </c>
      <c r="W1844" s="0" t="s">
        <v>3</v>
      </c>
      <c r="Y1844" s="0" t="s">
        <v>255</v>
      </c>
      <c r="AA1844" s="0" t="s">
        <v>257</v>
      </c>
      <c r="AB1844" s="0" t="s">
        <v>66</v>
      </c>
      <c r="AC1844" s="0" t="n">
        <v>0</v>
      </c>
      <c r="AD1844" s="0" t="n">
        <v>0</v>
      </c>
      <c r="AE1844" s="0" t="s">
        <v>3</v>
      </c>
      <c r="AH1844" s="0" t="n">
        <v>0</v>
      </c>
      <c r="AI1844" s="0" t="n">
        <v>0</v>
      </c>
      <c r="AK1844" s="0" t="n">
        <v>1</v>
      </c>
      <c r="AM1844" s="0" t="n">
        <v>1</v>
      </c>
    </row>
    <row r="1845" customFormat="false" ht="13" hidden="false" customHeight="false" outlineLevel="0" collapsed="false">
      <c r="A1845" s="0" t="s">
        <v>9088</v>
      </c>
      <c r="B1845" s="0" t="s">
        <v>9089</v>
      </c>
      <c r="E1845" s="0" t="n">
        <v>1</v>
      </c>
      <c r="F1845" s="0" t="s">
        <v>551</v>
      </c>
      <c r="G1845" s="0" t="s">
        <v>9090</v>
      </c>
      <c r="I1845" s="0" t="n">
        <v>0</v>
      </c>
      <c r="J1845" s="0" t="n">
        <v>1</v>
      </c>
      <c r="L1845" s="8" t="n">
        <v>41396.604849537</v>
      </c>
      <c r="M1845" s="8" t="n">
        <v>42772.9561226852</v>
      </c>
      <c r="N1845" s="0" t="s">
        <v>44</v>
      </c>
      <c r="T1845" s="0" t="s">
        <v>9091</v>
      </c>
      <c r="W1845" s="0" t="s">
        <v>4</v>
      </c>
      <c r="Y1845" s="0" t="s">
        <v>54</v>
      </c>
      <c r="Z1845" s="0" t="s">
        <v>476</v>
      </c>
      <c r="AA1845" s="0" t="s">
        <v>55</v>
      </c>
      <c r="AC1845" s="0" t="n">
        <v>0</v>
      </c>
      <c r="AD1845" s="0" t="n">
        <v>0</v>
      </c>
      <c r="AE1845" s="0" t="s">
        <v>56</v>
      </c>
      <c r="AH1845" s="0" t="n">
        <v>0</v>
      </c>
      <c r="AI1845" s="0" t="n">
        <v>0</v>
      </c>
      <c r="AK1845" s="0" t="n">
        <v>1</v>
      </c>
      <c r="AM1845" s="0" t="n">
        <v>1</v>
      </c>
    </row>
    <row r="1846" customFormat="false" ht="13" hidden="false" customHeight="false" outlineLevel="0" collapsed="false">
      <c r="A1846" s="0" t="s">
        <v>9092</v>
      </c>
      <c r="B1846" s="0" t="s">
        <v>9093</v>
      </c>
      <c r="E1846" s="0" t="n">
        <v>1</v>
      </c>
      <c r="F1846" s="0" t="s">
        <v>9094</v>
      </c>
      <c r="G1846" s="0" t="s">
        <v>9095</v>
      </c>
      <c r="I1846" s="0" t="n">
        <v>0</v>
      </c>
      <c r="J1846" s="0" t="n">
        <v>1</v>
      </c>
      <c r="L1846" s="8" t="n">
        <v>42632.5959953704</v>
      </c>
      <c r="M1846" s="8" t="n">
        <v>42913.7068402778</v>
      </c>
      <c r="N1846" s="0" t="s">
        <v>9092</v>
      </c>
      <c r="W1846" s="0" t="s">
        <v>3</v>
      </c>
      <c r="Y1846" s="0" t="s">
        <v>605</v>
      </c>
      <c r="AA1846" s="0" t="s">
        <v>85</v>
      </c>
      <c r="AB1846" s="0" t="s">
        <v>66</v>
      </c>
      <c r="AC1846" s="0" t="n">
        <v>0</v>
      </c>
      <c r="AD1846" s="0" t="n">
        <v>0</v>
      </c>
      <c r="AE1846" s="0" t="s">
        <v>3</v>
      </c>
      <c r="AH1846" s="0" t="n">
        <v>0</v>
      </c>
      <c r="AI1846" s="0" t="n">
        <v>0</v>
      </c>
      <c r="AK1846" s="0" t="n">
        <v>1</v>
      </c>
      <c r="AM1846" s="0" t="n">
        <v>1</v>
      </c>
    </row>
    <row r="1847" customFormat="false" ht="13" hidden="false" customHeight="false" outlineLevel="0" collapsed="false">
      <c r="A1847" s="0" t="s">
        <v>9096</v>
      </c>
      <c r="B1847" s="0" t="s">
        <v>9097</v>
      </c>
      <c r="E1847" s="0" t="n">
        <v>1</v>
      </c>
      <c r="F1847" s="0" t="s">
        <v>507</v>
      </c>
      <c r="G1847" s="0" t="s">
        <v>9098</v>
      </c>
      <c r="H1847" s="0" t="s">
        <v>5013</v>
      </c>
      <c r="I1847" s="0" t="n">
        <v>0</v>
      </c>
      <c r="J1847" s="0" t="n">
        <v>1</v>
      </c>
      <c r="L1847" s="0" t="s">
        <v>94</v>
      </c>
      <c r="M1847" s="8" t="n">
        <v>41262.8810185185</v>
      </c>
      <c r="N1847" s="0" t="s">
        <v>44</v>
      </c>
      <c r="Q1847" s="0" t="s">
        <v>866</v>
      </c>
      <c r="S1847" s="0" t="s">
        <v>9099</v>
      </c>
      <c r="T1847" s="0" t="s">
        <v>9100</v>
      </c>
      <c r="W1847" s="0" t="s">
        <v>3</v>
      </c>
      <c r="X1847" s="0" t="s">
        <v>9101</v>
      </c>
      <c r="Y1847" s="0" t="s">
        <v>189</v>
      </c>
      <c r="Z1847" s="0" t="s">
        <v>64</v>
      </c>
      <c r="AA1847" s="0" t="s">
        <v>101</v>
      </c>
      <c r="AC1847" s="0" t="n">
        <v>0</v>
      </c>
      <c r="AD1847" s="0" t="n">
        <v>0</v>
      </c>
      <c r="AE1847" s="0" t="s">
        <v>3</v>
      </c>
      <c r="AF1847" s="0" t="s">
        <v>9102</v>
      </c>
      <c r="AH1847" s="0" t="n">
        <v>0</v>
      </c>
      <c r="AI1847" s="0" t="n">
        <v>0</v>
      </c>
      <c r="AJ1847" s="0" t="s">
        <v>94</v>
      </c>
      <c r="AK1847" s="0" t="n">
        <v>1</v>
      </c>
      <c r="AM1847" s="0" t="n">
        <v>1</v>
      </c>
    </row>
    <row r="1848" customFormat="false" ht="13" hidden="false" customHeight="false" outlineLevel="0" collapsed="false">
      <c r="A1848" s="0" t="s">
        <v>9103</v>
      </c>
      <c r="B1848" s="0" t="s">
        <v>9104</v>
      </c>
      <c r="E1848" s="0" t="n">
        <v>1</v>
      </c>
      <c r="F1848" s="0" t="s">
        <v>9105</v>
      </c>
      <c r="G1848" s="0" t="s">
        <v>9106</v>
      </c>
      <c r="H1848" s="0" t="s">
        <v>875</v>
      </c>
      <c r="I1848" s="0" t="n">
        <v>0</v>
      </c>
      <c r="J1848" s="0" t="n">
        <v>1</v>
      </c>
      <c r="L1848" s="8" t="n">
        <v>42110.7310763889</v>
      </c>
      <c r="M1848" s="8" t="n">
        <v>42647.246875</v>
      </c>
      <c r="N1848" s="0" t="s">
        <v>107</v>
      </c>
      <c r="T1848" s="0" t="s">
        <v>2050</v>
      </c>
      <c r="W1848" s="0" t="s">
        <v>4</v>
      </c>
      <c r="X1848" s="9" t="s">
        <v>9107</v>
      </c>
      <c r="Y1848" s="0" t="s">
        <v>605</v>
      </c>
      <c r="Z1848" s="0" t="s">
        <v>751</v>
      </c>
      <c r="AA1848" s="0" t="s">
        <v>85</v>
      </c>
      <c r="AB1848" s="0" t="s">
        <v>323</v>
      </c>
      <c r="AC1848" s="0" t="n">
        <v>0</v>
      </c>
      <c r="AD1848" s="0" t="n">
        <v>0</v>
      </c>
      <c r="AE1848" s="0" t="s">
        <v>56</v>
      </c>
      <c r="AH1848" s="0" t="n">
        <v>0</v>
      </c>
      <c r="AI1848" s="0" t="n">
        <v>0</v>
      </c>
      <c r="AK1848" s="0" t="n">
        <v>1</v>
      </c>
      <c r="AM1848" s="0" t="n">
        <v>1</v>
      </c>
    </row>
    <row r="1849" customFormat="false" ht="13" hidden="false" customHeight="false" outlineLevel="0" collapsed="false">
      <c r="A1849" s="0" t="s">
        <v>9108</v>
      </c>
      <c r="B1849" s="0" t="s">
        <v>9109</v>
      </c>
      <c r="E1849" s="0" t="n">
        <v>1</v>
      </c>
      <c r="F1849" s="0" t="s">
        <v>2762</v>
      </c>
      <c r="G1849" s="0" t="s">
        <v>9110</v>
      </c>
      <c r="I1849" s="0" t="n">
        <v>0</v>
      </c>
      <c r="J1849" s="0" t="n">
        <v>1</v>
      </c>
      <c r="L1849" s="8" t="n">
        <v>43285.6142361111</v>
      </c>
      <c r="M1849" s="8" t="n">
        <v>43285.6142361111</v>
      </c>
      <c r="W1849" s="0" t="s">
        <v>3</v>
      </c>
      <c r="Y1849" s="0" t="s">
        <v>72</v>
      </c>
      <c r="Z1849" s="0" t="s">
        <v>73</v>
      </c>
      <c r="AA1849" s="0" t="s">
        <v>65</v>
      </c>
      <c r="AB1849" s="0" t="s">
        <v>142</v>
      </c>
      <c r="AC1849" s="0" t="n">
        <v>0</v>
      </c>
      <c r="AD1849" s="0" t="n">
        <v>0</v>
      </c>
      <c r="AE1849" s="0" t="s">
        <v>3</v>
      </c>
      <c r="AH1849" s="0" t="n">
        <v>0</v>
      </c>
      <c r="AI1849" s="0" t="n">
        <v>0</v>
      </c>
      <c r="AK1849" s="0" t="n">
        <v>1</v>
      </c>
      <c r="AM1849" s="0" t="n">
        <v>1</v>
      </c>
    </row>
    <row r="1850" customFormat="false" ht="13" hidden="false" customHeight="false" outlineLevel="0" collapsed="false">
      <c r="A1850" s="0" t="s">
        <v>9111</v>
      </c>
      <c r="B1850" s="0" t="s">
        <v>9112</v>
      </c>
      <c r="E1850" s="0" t="n">
        <v>1</v>
      </c>
      <c r="F1850" s="0" t="s">
        <v>723</v>
      </c>
      <c r="G1850" s="0" t="s">
        <v>9113</v>
      </c>
      <c r="I1850" s="0" t="n">
        <v>0</v>
      </c>
      <c r="J1850" s="0" t="n">
        <v>1</v>
      </c>
      <c r="L1850" s="8" t="n">
        <v>41214.0706134259</v>
      </c>
      <c r="M1850" s="8" t="n">
        <v>41214.0719444445</v>
      </c>
      <c r="N1850" s="0" t="s">
        <v>9111</v>
      </c>
      <c r="T1850" s="0" t="s">
        <v>9114</v>
      </c>
      <c r="W1850" s="0" t="s">
        <v>3</v>
      </c>
      <c r="Y1850" s="0" t="s">
        <v>9115</v>
      </c>
      <c r="Z1850" s="0" t="s">
        <v>9116</v>
      </c>
      <c r="AA1850" s="0" t="s">
        <v>65</v>
      </c>
      <c r="AC1850" s="0" t="n">
        <v>0</v>
      </c>
      <c r="AD1850" s="0" t="n">
        <v>0</v>
      </c>
      <c r="AE1850" s="0" t="s">
        <v>3</v>
      </c>
      <c r="AH1850" s="0" t="n">
        <v>0</v>
      </c>
      <c r="AI1850" s="0" t="n">
        <v>0</v>
      </c>
      <c r="AJ1850" s="0" t="s">
        <v>94</v>
      </c>
      <c r="AK1850" s="0" t="n">
        <v>1</v>
      </c>
      <c r="AM1850" s="0" t="n">
        <v>1</v>
      </c>
    </row>
    <row r="1851" customFormat="false" ht="13" hidden="false" customHeight="false" outlineLevel="0" collapsed="false">
      <c r="A1851" s="0" t="s">
        <v>9117</v>
      </c>
      <c r="B1851" s="0" t="s">
        <v>9118</v>
      </c>
      <c r="E1851" s="0" t="n">
        <v>1</v>
      </c>
      <c r="F1851" s="0" t="s">
        <v>3973</v>
      </c>
      <c r="G1851" s="0" t="s">
        <v>9119</v>
      </c>
      <c r="H1851" s="0" t="s">
        <v>1618</v>
      </c>
      <c r="I1851" s="0" t="n">
        <v>0</v>
      </c>
      <c r="J1851" s="0" t="n">
        <v>1</v>
      </c>
      <c r="L1851" s="8" t="n">
        <v>40729.6626157407</v>
      </c>
      <c r="M1851" s="8" t="n">
        <v>41155.8163541667</v>
      </c>
      <c r="N1851" s="0" t="s">
        <v>44</v>
      </c>
      <c r="Q1851" s="0" t="s">
        <v>53</v>
      </c>
      <c r="T1851" s="0" t="s">
        <v>9120</v>
      </c>
      <c r="W1851" s="0" t="s">
        <v>4</v>
      </c>
      <c r="Y1851" s="0" t="s">
        <v>72</v>
      </c>
      <c r="AA1851" s="0" t="s">
        <v>101</v>
      </c>
      <c r="AC1851" s="0" t="n">
        <v>0</v>
      </c>
      <c r="AD1851" s="0" t="n">
        <v>0</v>
      </c>
      <c r="AE1851" s="0" t="s">
        <v>3</v>
      </c>
      <c r="AH1851" s="0" t="n">
        <v>0</v>
      </c>
      <c r="AI1851" s="0" t="n">
        <v>0</v>
      </c>
      <c r="AJ1851" s="0" t="s">
        <v>94</v>
      </c>
      <c r="AK1851" s="0" t="n">
        <v>1</v>
      </c>
      <c r="AM1851" s="0" t="n">
        <v>1</v>
      </c>
    </row>
    <row r="1852" customFormat="false" ht="13" hidden="false" customHeight="false" outlineLevel="0" collapsed="false">
      <c r="A1852" s="0" t="s">
        <v>9121</v>
      </c>
      <c r="B1852" s="0" t="s">
        <v>9122</v>
      </c>
      <c r="E1852" s="0" t="n">
        <v>1</v>
      </c>
      <c r="F1852" s="0" t="s">
        <v>9123</v>
      </c>
      <c r="G1852" s="0" t="s">
        <v>9124</v>
      </c>
      <c r="I1852" s="0" t="n">
        <v>0</v>
      </c>
      <c r="J1852" s="0" t="n">
        <v>1</v>
      </c>
      <c r="L1852" s="8" t="n">
        <v>41043.5624652778</v>
      </c>
      <c r="M1852" s="8" t="n">
        <v>41043.5646296296</v>
      </c>
      <c r="N1852" s="0" t="s">
        <v>9121</v>
      </c>
      <c r="S1852" s="0" t="s">
        <v>9125</v>
      </c>
      <c r="W1852" s="0" t="s">
        <v>3</v>
      </c>
      <c r="X1852" s="0" t="s">
        <v>9126</v>
      </c>
      <c r="Y1852" s="0" t="s">
        <v>2987</v>
      </c>
      <c r="AA1852" s="0" t="s">
        <v>65</v>
      </c>
      <c r="AC1852" s="0" t="n">
        <v>0</v>
      </c>
      <c r="AD1852" s="0" t="n">
        <v>0</v>
      </c>
      <c r="AE1852" s="0" t="s">
        <v>3</v>
      </c>
      <c r="AH1852" s="0" t="n">
        <v>0</v>
      </c>
      <c r="AI1852" s="0" t="n">
        <v>0</v>
      </c>
      <c r="AJ1852" s="0" t="s">
        <v>94</v>
      </c>
      <c r="AK1852" s="0" t="n">
        <v>1</v>
      </c>
      <c r="AM1852" s="0" t="n">
        <v>1</v>
      </c>
    </row>
    <row r="1853" customFormat="false" ht="13" hidden="false" customHeight="false" outlineLevel="0" collapsed="false">
      <c r="A1853" s="0" t="s">
        <v>9127</v>
      </c>
      <c r="B1853" s="0" t="s">
        <v>9128</v>
      </c>
      <c r="E1853" s="0" t="n">
        <v>1</v>
      </c>
      <c r="F1853" s="0" t="s">
        <v>1447</v>
      </c>
      <c r="G1853" s="0" t="s">
        <v>3565</v>
      </c>
      <c r="I1853" s="0" t="n">
        <v>0</v>
      </c>
      <c r="J1853" s="0" t="n">
        <v>1</v>
      </c>
      <c r="L1853" s="8" t="n">
        <v>41058.661724537</v>
      </c>
      <c r="M1853" s="8" t="n">
        <v>41156.7772337963</v>
      </c>
      <c r="N1853" s="0" t="s">
        <v>80</v>
      </c>
      <c r="T1853" s="0" t="s">
        <v>9129</v>
      </c>
      <c r="W1853" s="0" t="s">
        <v>3</v>
      </c>
      <c r="X1853" s="0" t="s">
        <v>9130</v>
      </c>
      <c r="Y1853" s="0" t="s">
        <v>9131</v>
      </c>
      <c r="Z1853" s="0" t="s">
        <v>9132</v>
      </c>
      <c r="AA1853" s="0" t="s">
        <v>8186</v>
      </c>
      <c r="AB1853" s="0" t="s">
        <v>268</v>
      </c>
      <c r="AC1853" s="0" t="n">
        <v>0</v>
      </c>
      <c r="AD1853" s="0" t="n">
        <v>127</v>
      </c>
      <c r="AE1853" s="0" t="s">
        <v>129</v>
      </c>
      <c r="AF1853" s="0" t="s">
        <v>129</v>
      </c>
      <c r="AG1853" s="0" t="s">
        <v>3</v>
      </c>
      <c r="AH1853" s="0" t="n">
        <v>0</v>
      </c>
      <c r="AI1853" s="0" t="n">
        <v>0</v>
      </c>
      <c r="AJ1853" s="0" t="s">
        <v>94</v>
      </c>
      <c r="AK1853" s="0" t="n">
        <v>0</v>
      </c>
      <c r="AM1853" s="0" t="n">
        <v>1</v>
      </c>
    </row>
    <row r="1854" customFormat="false" ht="13" hidden="false" customHeight="false" outlineLevel="0" collapsed="false">
      <c r="A1854" s="0" t="s">
        <v>373</v>
      </c>
      <c r="B1854" s="0" t="s">
        <v>1669</v>
      </c>
      <c r="E1854" s="0" t="n">
        <v>1</v>
      </c>
      <c r="F1854" s="0" t="s">
        <v>9133</v>
      </c>
      <c r="G1854" s="0" t="s">
        <v>9134</v>
      </c>
      <c r="H1854" s="0" t="s">
        <v>1934</v>
      </c>
      <c r="I1854" s="0" t="n">
        <v>0</v>
      </c>
      <c r="J1854" s="0" t="n">
        <v>1</v>
      </c>
      <c r="L1854" s="8" t="n">
        <v>41060.5346527778</v>
      </c>
      <c r="M1854" s="8" t="n">
        <v>41612.8884722222</v>
      </c>
      <c r="N1854" s="0" t="s">
        <v>276</v>
      </c>
      <c r="P1854" s="0" t="s">
        <v>9135</v>
      </c>
      <c r="Q1854" s="0" t="s">
        <v>9136</v>
      </c>
      <c r="R1854" s="0" t="s">
        <v>9137</v>
      </c>
      <c r="S1854" s="0" t="s">
        <v>9138</v>
      </c>
      <c r="T1854" s="0" t="s">
        <v>9139</v>
      </c>
      <c r="W1854" s="0" t="s">
        <v>3</v>
      </c>
      <c r="Y1854" s="0" t="s">
        <v>72</v>
      </c>
      <c r="Z1854" s="0" t="s">
        <v>175</v>
      </c>
      <c r="AA1854" s="0" t="s">
        <v>65</v>
      </c>
      <c r="AC1854" s="0" t="n">
        <v>0</v>
      </c>
      <c r="AD1854" s="0" t="n">
        <v>0</v>
      </c>
      <c r="AE1854" s="0" t="s">
        <v>3</v>
      </c>
      <c r="AH1854" s="0" t="n">
        <v>0</v>
      </c>
      <c r="AI1854" s="0" t="n">
        <v>0</v>
      </c>
      <c r="AJ1854" s="0" t="s">
        <v>94</v>
      </c>
      <c r="AK1854" s="0" t="n">
        <v>1</v>
      </c>
      <c r="AM1854" s="0" t="n">
        <v>1</v>
      </c>
    </row>
    <row r="1855" customFormat="false" ht="13" hidden="false" customHeight="false" outlineLevel="0" collapsed="false">
      <c r="A1855" s="0" t="s">
        <v>9140</v>
      </c>
      <c r="B1855" s="0" t="s">
        <v>9141</v>
      </c>
      <c r="C1855" s="0" t="s">
        <v>9142</v>
      </c>
      <c r="E1855" s="0" t="n">
        <v>1</v>
      </c>
      <c r="F1855" s="0" t="s">
        <v>9143</v>
      </c>
      <c r="G1855" s="0" t="s">
        <v>9144</v>
      </c>
      <c r="H1855" s="0" t="s">
        <v>561</v>
      </c>
      <c r="I1855" s="0" t="n">
        <v>0</v>
      </c>
      <c r="J1855" s="0" t="n">
        <v>1</v>
      </c>
      <c r="L1855" s="8" t="n">
        <v>41081.9905787037</v>
      </c>
      <c r="M1855" s="8" t="n">
        <v>41664.9518402778</v>
      </c>
      <c r="N1855" s="0" t="s">
        <v>80</v>
      </c>
      <c r="O1855" s="0" t="s">
        <v>373</v>
      </c>
      <c r="P1855" s="0" t="s">
        <v>562</v>
      </c>
      <c r="T1855" s="0" t="s">
        <v>9145</v>
      </c>
      <c r="W1855" s="0" t="s">
        <v>3</v>
      </c>
      <c r="Z1855" s="0" t="s">
        <v>9146</v>
      </c>
      <c r="AA1855" s="0" t="s">
        <v>136</v>
      </c>
      <c r="AB1855" s="0" t="s">
        <v>566</v>
      </c>
      <c r="AC1855" s="0" t="n">
        <v>0</v>
      </c>
      <c r="AD1855" s="0" t="n">
        <v>0</v>
      </c>
      <c r="AE1855" s="0" t="s">
        <v>3</v>
      </c>
      <c r="AH1855" s="0" t="n">
        <v>0</v>
      </c>
      <c r="AI1855" s="0" t="n">
        <v>0</v>
      </c>
      <c r="AJ1855" s="8" t="n">
        <v>41645.8027777778</v>
      </c>
      <c r="AK1855" s="0" t="n">
        <v>0</v>
      </c>
      <c r="AM1855" s="0" t="n">
        <v>1</v>
      </c>
    </row>
    <row r="1856" customFormat="false" ht="13" hidden="false" customHeight="false" outlineLevel="0" collapsed="false">
      <c r="A1856" s="0" t="s">
        <v>9147</v>
      </c>
      <c r="B1856" s="0" t="s">
        <v>9148</v>
      </c>
      <c r="E1856" s="0" t="n">
        <v>1</v>
      </c>
      <c r="F1856" s="0" t="s">
        <v>2282</v>
      </c>
      <c r="G1856" s="0" t="s">
        <v>9149</v>
      </c>
      <c r="H1856" s="0" t="s">
        <v>276</v>
      </c>
      <c r="I1856" s="0" t="n">
        <v>0</v>
      </c>
      <c r="J1856" s="0" t="n">
        <v>1</v>
      </c>
      <c r="L1856" s="8" t="n">
        <v>41067.6389467593</v>
      </c>
      <c r="M1856" s="8" t="n">
        <v>42299.7034143519</v>
      </c>
      <c r="N1856" s="0" t="s">
        <v>276</v>
      </c>
      <c r="W1856" s="0" t="s">
        <v>3</v>
      </c>
      <c r="AA1856" s="0" t="s">
        <v>65</v>
      </c>
      <c r="AC1856" s="0" t="n">
        <v>0</v>
      </c>
      <c r="AD1856" s="0" t="n">
        <v>0</v>
      </c>
      <c r="AE1856" s="0" t="s">
        <v>3</v>
      </c>
      <c r="AH1856" s="0" t="n">
        <v>0</v>
      </c>
      <c r="AI1856" s="0" t="n">
        <v>0</v>
      </c>
      <c r="AK1856" s="0" t="n">
        <v>1</v>
      </c>
      <c r="AM1856" s="0" t="n">
        <v>1</v>
      </c>
    </row>
    <row r="1857" customFormat="false" ht="13" hidden="false" customHeight="false" outlineLevel="0" collapsed="false">
      <c r="A1857" s="0" t="s">
        <v>9150</v>
      </c>
      <c r="B1857" s="0" t="s">
        <v>9151</v>
      </c>
      <c r="E1857" s="0" t="n">
        <v>1</v>
      </c>
      <c r="F1857" s="0" t="s">
        <v>9152</v>
      </c>
      <c r="G1857" s="0" t="s">
        <v>9153</v>
      </c>
      <c r="I1857" s="0" t="n">
        <v>0</v>
      </c>
      <c r="J1857" s="0" t="n">
        <v>1</v>
      </c>
      <c r="L1857" s="8" t="n">
        <v>42598.6927199074</v>
      </c>
      <c r="M1857" s="8" t="n">
        <v>42599.6171759259</v>
      </c>
      <c r="N1857" s="0" t="s">
        <v>44</v>
      </c>
      <c r="T1857" s="0" t="s">
        <v>1734</v>
      </c>
      <c r="W1857" s="0" t="s">
        <v>3</v>
      </c>
      <c r="Y1857" s="0" t="s">
        <v>63</v>
      </c>
      <c r="Z1857" s="0" t="s">
        <v>64</v>
      </c>
      <c r="AA1857" s="0" t="s">
        <v>65</v>
      </c>
      <c r="AB1857" s="0" t="s">
        <v>66</v>
      </c>
      <c r="AC1857" s="0" t="n">
        <v>0</v>
      </c>
      <c r="AD1857" s="0" t="n">
        <v>0</v>
      </c>
      <c r="AE1857" s="0" t="s">
        <v>3</v>
      </c>
      <c r="AH1857" s="0" t="n">
        <v>0</v>
      </c>
      <c r="AI1857" s="0" t="n">
        <v>0</v>
      </c>
      <c r="AK1857" s="0" t="n">
        <v>1</v>
      </c>
      <c r="AM1857" s="0" t="n">
        <v>1</v>
      </c>
    </row>
    <row r="1858" customFormat="false" ht="13" hidden="false" customHeight="false" outlineLevel="0" collapsed="false">
      <c r="A1858" s="0" t="s">
        <v>9154</v>
      </c>
      <c r="B1858" s="0" t="s">
        <v>9155</v>
      </c>
      <c r="E1858" s="0" t="n">
        <v>1</v>
      </c>
      <c r="F1858" s="0" t="s">
        <v>1246</v>
      </c>
      <c r="G1858" s="0" t="s">
        <v>9156</v>
      </c>
      <c r="I1858" s="0" t="n">
        <v>0</v>
      </c>
      <c r="J1858" s="0" t="n">
        <v>1</v>
      </c>
      <c r="L1858" s="8" t="n">
        <v>41507.6800462963</v>
      </c>
      <c r="M1858" s="8" t="n">
        <v>41507.6800462963</v>
      </c>
      <c r="T1858" s="0" t="s">
        <v>6478</v>
      </c>
      <c r="W1858" s="0" t="s">
        <v>3</v>
      </c>
      <c r="Y1858" s="0" t="s">
        <v>127</v>
      </c>
      <c r="Z1858" s="0" t="s">
        <v>127</v>
      </c>
      <c r="AA1858" s="0" t="s">
        <v>466</v>
      </c>
      <c r="AC1858" s="0" t="n">
        <v>0</v>
      </c>
      <c r="AD1858" s="0" t="n">
        <v>0</v>
      </c>
      <c r="AE1858" s="0" t="s">
        <v>3</v>
      </c>
      <c r="AH1858" s="0" t="n">
        <v>0</v>
      </c>
      <c r="AI1858" s="0" t="n">
        <v>0</v>
      </c>
      <c r="AJ1858" s="0" t="s">
        <v>94</v>
      </c>
      <c r="AK1858" s="0" t="n">
        <v>1</v>
      </c>
      <c r="AM1858" s="0" t="n">
        <v>1</v>
      </c>
    </row>
    <row r="1859" customFormat="false" ht="13" hidden="false" customHeight="false" outlineLevel="0" collapsed="false">
      <c r="A1859" s="0" t="s">
        <v>9157</v>
      </c>
      <c r="B1859" s="0" t="s">
        <v>9158</v>
      </c>
      <c r="E1859" s="0" t="n">
        <v>1</v>
      </c>
      <c r="F1859" s="0" t="s">
        <v>2535</v>
      </c>
      <c r="G1859" s="0" t="s">
        <v>9159</v>
      </c>
      <c r="H1859" s="0" t="s">
        <v>4195</v>
      </c>
      <c r="I1859" s="0" t="n">
        <v>0</v>
      </c>
      <c r="J1859" s="0" t="n">
        <v>1</v>
      </c>
      <c r="L1859" s="0" t="s">
        <v>94</v>
      </c>
      <c r="M1859" s="8" t="n">
        <v>40732.5290162037</v>
      </c>
      <c r="N1859" s="0" t="s">
        <v>1421</v>
      </c>
      <c r="W1859" s="0" t="s">
        <v>4</v>
      </c>
      <c r="AC1859" s="0" t="n">
        <v>0</v>
      </c>
      <c r="AD1859" s="0" t="n">
        <v>0</v>
      </c>
      <c r="AE1859" s="0" t="s">
        <v>3</v>
      </c>
      <c r="AH1859" s="0" t="n">
        <v>0</v>
      </c>
      <c r="AI1859" s="0" t="n">
        <v>0</v>
      </c>
      <c r="AJ1859" s="0" t="s">
        <v>94</v>
      </c>
      <c r="AK1859" s="0" t="n">
        <v>1</v>
      </c>
      <c r="AM1859" s="0" t="n">
        <v>1</v>
      </c>
    </row>
    <row r="1860" customFormat="false" ht="13" hidden="false" customHeight="false" outlineLevel="0" collapsed="false">
      <c r="A1860" s="0" t="s">
        <v>9160</v>
      </c>
      <c r="B1860" s="0" t="s">
        <v>9161</v>
      </c>
      <c r="E1860" s="0" t="n">
        <v>1</v>
      </c>
      <c r="F1860" s="0" t="s">
        <v>9162</v>
      </c>
      <c r="G1860" s="0" t="s">
        <v>9163</v>
      </c>
      <c r="H1860" s="0" t="s">
        <v>747</v>
      </c>
      <c r="I1860" s="0" t="n">
        <v>0</v>
      </c>
      <c r="J1860" s="0" t="n">
        <v>1</v>
      </c>
      <c r="L1860" s="8" t="n">
        <v>41614.0083680556</v>
      </c>
      <c r="M1860" s="8" t="n">
        <v>42447.6183912037</v>
      </c>
      <c r="N1860" s="0" t="s">
        <v>9160</v>
      </c>
      <c r="P1860" s="0" t="s">
        <v>108</v>
      </c>
      <c r="W1860" s="0" t="s">
        <v>3</v>
      </c>
      <c r="Y1860" s="0" t="s">
        <v>605</v>
      </c>
      <c r="Z1860" s="0" t="s">
        <v>9164</v>
      </c>
      <c r="AA1860" s="0" t="s">
        <v>85</v>
      </c>
      <c r="AC1860" s="0" t="n">
        <v>0</v>
      </c>
      <c r="AD1860" s="0" t="n">
        <v>0</v>
      </c>
      <c r="AE1860" s="0" t="s">
        <v>3</v>
      </c>
      <c r="AH1860" s="0" t="n">
        <v>0</v>
      </c>
      <c r="AI1860" s="0" t="n">
        <v>0</v>
      </c>
      <c r="AK1860" s="0" t="n">
        <v>1</v>
      </c>
      <c r="AM1860" s="0" t="n">
        <v>1</v>
      </c>
    </row>
    <row r="1861" customFormat="false" ht="13" hidden="false" customHeight="false" outlineLevel="0" collapsed="false">
      <c r="A1861" s="0" t="s">
        <v>9165</v>
      </c>
      <c r="B1861" s="0" t="s">
        <v>9166</v>
      </c>
      <c r="E1861" s="0" t="n">
        <v>1</v>
      </c>
      <c r="F1861" s="0" t="s">
        <v>9167</v>
      </c>
      <c r="G1861" s="0" t="s">
        <v>9168</v>
      </c>
      <c r="I1861" s="0" t="n">
        <v>0</v>
      </c>
      <c r="J1861" s="0" t="n">
        <v>1</v>
      </c>
      <c r="L1861" s="8" t="n">
        <v>43704.5690393519</v>
      </c>
      <c r="M1861" s="8" t="n">
        <v>43705.6962962963</v>
      </c>
      <c r="N1861" s="0" t="s">
        <v>9165</v>
      </c>
      <c r="T1861" s="0" t="s">
        <v>7669</v>
      </c>
      <c r="W1861" s="0" t="s">
        <v>3</v>
      </c>
      <c r="Y1861" s="0" t="s">
        <v>63</v>
      </c>
      <c r="Z1861" s="0" t="s">
        <v>64</v>
      </c>
      <c r="AA1861" s="0" t="s">
        <v>65</v>
      </c>
      <c r="AB1861" s="0" t="s">
        <v>66</v>
      </c>
      <c r="AC1861" s="0" t="n">
        <v>0</v>
      </c>
      <c r="AD1861" s="0" t="n">
        <v>0</v>
      </c>
      <c r="AE1861" s="0" t="s">
        <v>3</v>
      </c>
      <c r="AH1861" s="0" t="n">
        <v>0</v>
      </c>
      <c r="AI1861" s="0" t="n">
        <v>0</v>
      </c>
      <c r="AK1861" s="0" t="n">
        <v>1</v>
      </c>
      <c r="AM1861" s="0" t="n">
        <v>1</v>
      </c>
    </row>
    <row r="1862" customFormat="false" ht="13" hidden="false" customHeight="false" outlineLevel="0" collapsed="false">
      <c r="A1862" s="0" t="s">
        <v>9169</v>
      </c>
      <c r="B1862" s="0" t="s">
        <v>9170</v>
      </c>
      <c r="E1862" s="0" t="n">
        <v>1</v>
      </c>
      <c r="F1862" s="0" t="s">
        <v>9171</v>
      </c>
      <c r="G1862" s="0" t="s">
        <v>9172</v>
      </c>
      <c r="I1862" s="0" t="n">
        <v>0</v>
      </c>
      <c r="J1862" s="0" t="n">
        <v>1</v>
      </c>
      <c r="L1862" s="8" t="n">
        <v>42765.5391666667</v>
      </c>
      <c r="M1862" s="8" t="n">
        <v>43783.8595833333</v>
      </c>
      <c r="N1862" s="0" t="s">
        <v>44</v>
      </c>
      <c r="T1862" s="0" t="s">
        <v>9173</v>
      </c>
      <c r="W1862" s="0" t="s">
        <v>4</v>
      </c>
      <c r="Y1862" s="0" t="s">
        <v>63</v>
      </c>
      <c r="Z1862" s="0" t="s">
        <v>64</v>
      </c>
      <c r="AA1862" s="0" t="s">
        <v>65</v>
      </c>
      <c r="AB1862" s="0" t="s">
        <v>66</v>
      </c>
      <c r="AC1862" s="0" t="n">
        <v>0</v>
      </c>
      <c r="AD1862" s="0" t="n">
        <v>0</v>
      </c>
      <c r="AE1862" s="0" t="s">
        <v>56</v>
      </c>
      <c r="AH1862" s="0" t="n">
        <v>0</v>
      </c>
      <c r="AI1862" s="0" t="n">
        <v>0</v>
      </c>
      <c r="AK1862" s="0" t="n">
        <v>1</v>
      </c>
      <c r="AM1862" s="0" t="n">
        <v>1</v>
      </c>
    </row>
    <row r="1863" customFormat="false" ht="13" hidden="false" customHeight="false" outlineLevel="0" collapsed="false">
      <c r="A1863" s="0" t="s">
        <v>9174</v>
      </c>
      <c r="B1863" s="0" t="s">
        <v>9175</v>
      </c>
      <c r="E1863" s="0" t="n">
        <v>1</v>
      </c>
      <c r="F1863" s="0" t="s">
        <v>8405</v>
      </c>
      <c r="G1863" s="0" t="s">
        <v>9176</v>
      </c>
      <c r="H1863" s="0" t="s">
        <v>1274</v>
      </c>
      <c r="I1863" s="0" t="n">
        <v>0</v>
      </c>
      <c r="J1863" s="0" t="n">
        <v>1</v>
      </c>
      <c r="L1863" s="8" t="n">
        <v>40785.8108101852</v>
      </c>
      <c r="M1863" s="8" t="n">
        <v>40924.6841898148</v>
      </c>
      <c r="N1863" s="0" t="s">
        <v>9174</v>
      </c>
      <c r="Q1863" s="0" t="s">
        <v>53</v>
      </c>
      <c r="R1863" s="0" t="s">
        <v>9177</v>
      </c>
      <c r="S1863" s="0" t="s">
        <v>9178</v>
      </c>
      <c r="T1863" s="0" t="s">
        <v>5803</v>
      </c>
      <c r="W1863" s="0" t="s">
        <v>3</v>
      </c>
      <c r="Y1863" s="0" t="s">
        <v>63</v>
      </c>
      <c r="Z1863" s="0" t="s">
        <v>64</v>
      </c>
      <c r="AA1863" s="0" t="s">
        <v>101</v>
      </c>
      <c r="AB1863" s="0" t="s">
        <v>9179</v>
      </c>
      <c r="AC1863" s="0" t="n">
        <v>0</v>
      </c>
      <c r="AD1863" s="0" t="n">
        <v>0</v>
      </c>
      <c r="AE1863" s="0" t="s">
        <v>3</v>
      </c>
      <c r="AF1863" s="0" t="s">
        <v>9180</v>
      </c>
      <c r="AG1863" s="0" t="s">
        <v>151</v>
      </c>
      <c r="AH1863" s="0" t="n">
        <v>0</v>
      </c>
      <c r="AI1863" s="0" t="n">
        <v>0</v>
      </c>
      <c r="AJ1863" s="0" t="s">
        <v>94</v>
      </c>
      <c r="AK1863" s="0" t="n">
        <v>1</v>
      </c>
      <c r="AM1863" s="0" t="n">
        <v>1</v>
      </c>
    </row>
    <row r="1864" customFormat="false" ht="13" hidden="false" customHeight="false" outlineLevel="0" collapsed="false">
      <c r="A1864" s="0" t="s">
        <v>9181</v>
      </c>
      <c r="B1864" s="0" t="s">
        <v>9182</v>
      </c>
      <c r="E1864" s="0" t="n">
        <v>1</v>
      </c>
      <c r="F1864" s="0" t="s">
        <v>6200</v>
      </c>
      <c r="G1864" s="0" t="s">
        <v>9183</v>
      </c>
      <c r="I1864" s="0" t="n">
        <v>0</v>
      </c>
      <c r="J1864" s="0" t="n">
        <v>1</v>
      </c>
      <c r="L1864" s="8" t="n">
        <v>42802.9185648148</v>
      </c>
      <c r="M1864" s="8" t="n">
        <v>42802.9253819444</v>
      </c>
      <c r="N1864" s="0" t="s">
        <v>276</v>
      </c>
      <c r="T1864" s="0" t="s">
        <v>8046</v>
      </c>
      <c r="W1864" s="0" t="s">
        <v>3</v>
      </c>
      <c r="Y1864" s="0" t="s">
        <v>135</v>
      </c>
      <c r="Z1864" s="0" t="s">
        <v>135</v>
      </c>
      <c r="AA1864" s="0" t="s">
        <v>85</v>
      </c>
      <c r="AB1864" s="0" t="s">
        <v>66</v>
      </c>
      <c r="AC1864" s="0" t="n">
        <v>0</v>
      </c>
      <c r="AD1864" s="0" t="n">
        <v>0</v>
      </c>
      <c r="AE1864" s="0" t="s">
        <v>3</v>
      </c>
      <c r="AH1864" s="0" t="n">
        <v>0</v>
      </c>
      <c r="AI1864" s="0" t="n">
        <v>0</v>
      </c>
      <c r="AK1864" s="0" t="n">
        <v>1</v>
      </c>
      <c r="AM1864" s="0" t="n">
        <v>1</v>
      </c>
    </row>
    <row r="1865" customFormat="false" ht="13" hidden="false" customHeight="false" outlineLevel="0" collapsed="false">
      <c r="A1865" s="0" t="s">
        <v>9184</v>
      </c>
      <c r="B1865" s="0" t="s">
        <v>9185</v>
      </c>
      <c r="E1865" s="0" t="n">
        <v>1</v>
      </c>
      <c r="F1865" s="0" t="s">
        <v>9186</v>
      </c>
      <c r="G1865" s="0" t="s">
        <v>9187</v>
      </c>
      <c r="I1865" s="0" t="n">
        <v>0</v>
      </c>
      <c r="J1865" s="0" t="n">
        <v>1</v>
      </c>
      <c r="L1865" s="0" t="s">
        <v>94</v>
      </c>
      <c r="M1865" s="8" t="n">
        <v>41046.9040856481</v>
      </c>
      <c r="N1865" s="0" t="s">
        <v>44</v>
      </c>
      <c r="Q1865" s="0" t="s">
        <v>9188</v>
      </c>
      <c r="W1865" s="0" t="s">
        <v>3</v>
      </c>
      <c r="Y1865" s="0" t="s">
        <v>72</v>
      </c>
      <c r="AA1865" s="0" t="s">
        <v>101</v>
      </c>
      <c r="AC1865" s="0" t="n">
        <v>0</v>
      </c>
      <c r="AD1865" s="0" t="n">
        <v>0</v>
      </c>
      <c r="AE1865" s="0" t="s">
        <v>3</v>
      </c>
      <c r="AH1865" s="0" t="n">
        <v>0</v>
      </c>
      <c r="AI1865" s="0" t="n">
        <v>0</v>
      </c>
      <c r="AJ1865" s="0" t="s">
        <v>94</v>
      </c>
      <c r="AK1865" s="0" t="n">
        <v>1</v>
      </c>
      <c r="AM1865" s="0" t="n">
        <v>1</v>
      </c>
    </row>
    <row r="1866" customFormat="false" ht="13" hidden="false" customHeight="false" outlineLevel="0" collapsed="false">
      <c r="A1866" s="0" t="s">
        <v>9189</v>
      </c>
      <c r="B1866" s="0" t="s">
        <v>9190</v>
      </c>
      <c r="E1866" s="0" t="n">
        <v>1</v>
      </c>
      <c r="F1866" s="0" t="s">
        <v>9191</v>
      </c>
      <c r="G1866" s="0" t="s">
        <v>9192</v>
      </c>
      <c r="I1866" s="0" t="n">
        <v>0</v>
      </c>
      <c r="J1866" s="0" t="n">
        <v>1</v>
      </c>
      <c r="L1866" s="8" t="n">
        <v>43444.9152662037</v>
      </c>
      <c r="M1866" s="8" t="n">
        <v>43451.709212963</v>
      </c>
      <c r="N1866" s="0" t="s">
        <v>9189</v>
      </c>
      <c r="T1866" s="0" t="s">
        <v>4695</v>
      </c>
      <c r="W1866" s="0" t="s">
        <v>3</v>
      </c>
      <c r="Y1866" s="0" t="s">
        <v>605</v>
      </c>
      <c r="AA1866" s="0" t="s">
        <v>85</v>
      </c>
      <c r="AB1866" s="0" t="s">
        <v>66</v>
      </c>
      <c r="AC1866" s="0" t="n">
        <v>0</v>
      </c>
      <c r="AD1866" s="0" t="n">
        <v>0</v>
      </c>
      <c r="AE1866" s="0" t="s">
        <v>3</v>
      </c>
      <c r="AH1866" s="0" t="n">
        <v>0</v>
      </c>
      <c r="AI1866" s="0" t="n">
        <v>0</v>
      </c>
      <c r="AK1866" s="0" t="n">
        <v>1</v>
      </c>
      <c r="AM1866" s="0" t="n">
        <v>1</v>
      </c>
    </row>
    <row r="1867" customFormat="false" ht="13" hidden="false" customHeight="false" outlineLevel="0" collapsed="false">
      <c r="A1867" s="0" t="s">
        <v>9193</v>
      </c>
      <c r="B1867" s="0" t="s">
        <v>9194</v>
      </c>
      <c r="E1867" s="0" t="n">
        <v>1</v>
      </c>
      <c r="F1867" s="0" t="s">
        <v>211</v>
      </c>
      <c r="G1867" s="0" t="s">
        <v>9195</v>
      </c>
      <c r="I1867" s="0" t="n">
        <v>0</v>
      </c>
      <c r="J1867" s="0" t="n">
        <v>1</v>
      </c>
      <c r="L1867" s="8" t="n">
        <v>41891.622662037</v>
      </c>
      <c r="M1867" s="8" t="n">
        <v>41891.6231712963</v>
      </c>
      <c r="N1867" s="0" t="s">
        <v>9193</v>
      </c>
      <c r="T1867" s="0" t="s">
        <v>9196</v>
      </c>
      <c r="W1867" s="0" t="s">
        <v>3</v>
      </c>
      <c r="Y1867" s="0" t="s">
        <v>165</v>
      </c>
      <c r="Z1867" s="0" t="s">
        <v>166</v>
      </c>
      <c r="AA1867" s="0" t="s">
        <v>65</v>
      </c>
      <c r="AB1867" s="0" t="s">
        <v>287</v>
      </c>
      <c r="AC1867" s="0" t="n">
        <v>0</v>
      </c>
      <c r="AD1867" s="0" t="n">
        <v>0</v>
      </c>
      <c r="AE1867" s="0" t="s">
        <v>3</v>
      </c>
      <c r="AH1867" s="0" t="n">
        <v>0</v>
      </c>
      <c r="AI1867" s="0" t="n">
        <v>0</v>
      </c>
      <c r="AK1867" s="0" t="n">
        <v>1</v>
      </c>
      <c r="AM1867" s="0" t="n">
        <v>1</v>
      </c>
    </row>
    <row r="1868" customFormat="false" ht="13" hidden="false" customHeight="false" outlineLevel="0" collapsed="false">
      <c r="A1868" s="0" t="s">
        <v>9197</v>
      </c>
      <c r="B1868" s="0" t="s">
        <v>9198</v>
      </c>
      <c r="E1868" s="0" t="n">
        <v>1</v>
      </c>
      <c r="F1868" s="0" t="s">
        <v>3342</v>
      </c>
      <c r="G1868" s="0" t="s">
        <v>9199</v>
      </c>
      <c r="I1868" s="0" t="n">
        <v>0</v>
      </c>
      <c r="J1868" s="0" t="n">
        <v>1</v>
      </c>
      <c r="L1868" s="8" t="n">
        <v>41057.9751388889</v>
      </c>
      <c r="M1868" s="8" t="n">
        <v>42212.66</v>
      </c>
      <c r="N1868" s="0" t="s">
        <v>276</v>
      </c>
      <c r="W1868" s="0" t="s">
        <v>3</v>
      </c>
      <c r="AA1868" s="0" t="s">
        <v>111</v>
      </c>
      <c r="AC1868" s="0" t="n">
        <v>0</v>
      </c>
      <c r="AD1868" s="0" t="n">
        <v>0</v>
      </c>
      <c r="AE1868" s="0" t="s">
        <v>3</v>
      </c>
      <c r="AH1868" s="0" t="n">
        <v>0</v>
      </c>
      <c r="AI1868" s="0" t="n">
        <v>0</v>
      </c>
      <c r="AK1868" s="0" t="n">
        <v>1</v>
      </c>
      <c r="AM1868" s="0" t="n">
        <v>1</v>
      </c>
    </row>
    <row r="1869" customFormat="false" ht="13" hidden="false" customHeight="false" outlineLevel="0" collapsed="false">
      <c r="A1869" s="0" t="s">
        <v>9200</v>
      </c>
      <c r="B1869" s="0" t="s">
        <v>9201</v>
      </c>
      <c r="E1869" s="0" t="n">
        <v>1</v>
      </c>
      <c r="F1869" s="0" t="s">
        <v>9202</v>
      </c>
      <c r="G1869" s="0" t="s">
        <v>9203</v>
      </c>
      <c r="I1869" s="0" t="n">
        <v>0</v>
      </c>
      <c r="J1869" s="0" t="n">
        <v>1</v>
      </c>
      <c r="L1869" s="8" t="n">
        <v>42403.8425925926</v>
      </c>
      <c r="M1869" s="8" t="n">
        <v>42409.6001041667</v>
      </c>
      <c r="N1869" s="0" t="s">
        <v>44</v>
      </c>
      <c r="T1869" s="0" t="s">
        <v>9204</v>
      </c>
      <c r="W1869" s="0" t="s">
        <v>3</v>
      </c>
      <c r="Y1869" s="0" t="s">
        <v>63</v>
      </c>
      <c r="Z1869" s="0" t="s">
        <v>64</v>
      </c>
      <c r="AA1869" s="0" t="s">
        <v>65</v>
      </c>
      <c r="AB1869" s="0" t="s">
        <v>66</v>
      </c>
      <c r="AC1869" s="0" t="n">
        <v>0</v>
      </c>
      <c r="AD1869" s="0" t="n">
        <v>0</v>
      </c>
      <c r="AE1869" s="0" t="s">
        <v>3</v>
      </c>
      <c r="AH1869" s="0" t="n">
        <v>0</v>
      </c>
      <c r="AI1869" s="0" t="n">
        <v>0</v>
      </c>
      <c r="AK1869" s="0" t="n">
        <v>1</v>
      </c>
      <c r="AM1869" s="0" t="n">
        <v>1</v>
      </c>
    </row>
    <row r="1870" customFormat="false" ht="13" hidden="false" customHeight="false" outlineLevel="0" collapsed="false">
      <c r="A1870" s="0" t="s">
        <v>9205</v>
      </c>
      <c r="B1870" s="0" t="s">
        <v>9206</v>
      </c>
      <c r="E1870" s="0" t="n">
        <v>1</v>
      </c>
      <c r="F1870" s="0" t="s">
        <v>9207</v>
      </c>
      <c r="G1870" s="0" t="s">
        <v>9208</v>
      </c>
      <c r="I1870" s="0" t="n">
        <v>0</v>
      </c>
      <c r="J1870" s="0" t="n">
        <v>1</v>
      </c>
      <c r="L1870" s="8" t="n">
        <v>42786.6746527778</v>
      </c>
      <c r="M1870" s="8" t="n">
        <v>42797.6642824074</v>
      </c>
      <c r="N1870" s="0" t="s">
        <v>276</v>
      </c>
      <c r="W1870" s="0" t="s">
        <v>3</v>
      </c>
      <c r="Y1870" s="0" t="s">
        <v>605</v>
      </c>
      <c r="Z1870" s="0" t="s">
        <v>605</v>
      </c>
      <c r="AA1870" s="0" t="s">
        <v>85</v>
      </c>
      <c r="AB1870" s="0" t="s">
        <v>66</v>
      </c>
      <c r="AC1870" s="0" t="n">
        <v>0</v>
      </c>
      <c r="AD1870" s="0" t="n">
        <v>0</v>
      </c>
      <c r="AE1870" s="0" t="s">
        <v>3</v>
      </c>
      <c r="AH1870" s="0" t="n">
        <v>0</v>
      </c>
      <c r="AI1870" s="0" t="n">
        <v>0</v>
      </c>
      <c r="AK1870" s="0" t="n">
        <v>1</v>
      </c>
      <c r="AM1870" s="0" t="n">
        <v>1</v>
      </c>
    </row>
    <row r="1871" customFormat="false" ht="13" hidden="false" customHeight="false" outlineLevel="0" collapsed="false">
      <c r="A1871" s="0" t="s">
        <v>9209</v>
      </c>
      <c r="B1871" s="0" t="s">
        <v>9210</v>
      </c>
      <c r="E1871" s="0" t="n">
        <v>1</v>
      </c>
      <c r="F1871" s="0" t="s">
        <v>6074</v>
      </c>
      <c r="G1871" s="0" t="s">
        <v>9211</v>
      </c>
      <c r="I1871" s="0" t="n">
        <v>0</v>
      </c>
      <c r="J1871" s="0" t="n">
        <v>1</v>
      </c>
      <c r="L1871" s="8" t="n">
        <v>42480.9706597222</v>
      </c>
      <c r="M1871" s="8" t="n">
        <v>42482.832974537</v>
      </c>
      <c r="N1871" s="0" t="s">
        <v>107</v>
      </c>
      <c r="W1871" s="0" t="s">
        <v>3</v>
      </c>
      <c r="Y1871" s="0" t="s">
        <v>203</v>
      </c>
      <c r="AA1871" s="0" t="s">
        <v>85</v>
      </c>
      <c r="AB1871" s="0" t="s">
        <v>142</v>
      </c>
      <c r="AC1871" s="0" t="n">
        <v>0</v>
      </c>
      <c r="AD1871" s="0" t="n">
        <v>0</v>
      </c>
      <c r="AE1871" s="0" t="s">
        <v>3</v>
      </c>
      <c r="AH1871" s="0" t="n">
        <v>0</v>
      </c>
      <c r="AI1871" s="0" t="n">
        <v>0</v>
      </c>
      <c r="AK1871" s="0" t="n">
        <v>1</v>
      </c>
      <c r="AM1871" s="0" t="n">
        <v>1</v>
      </c>
    </row>
    <row r="1872" customFormat="false" ht="13" hidden="false" customHeight="false" outlineLevel="0" collapsed="false">
      <c r="A1872" s="0" t="s">
        <v>9212</v>
      </c>
      <c r="B1872" s="0" t="s">
        <v>9213</v>
      </c>
      <c r="E1872" s="0" t="n">
        <v>1</v>
      </c>
      <c r="F1872" s="0" t="s">
        <v>1063</v>
      </c>
      <c r="G1872" s="0" t="s">
        <v>2310</v>
      </c>
      <c r="I1872" s="0" t="n">
        <v>0</v>
      </c>
      <c r="J1872" s="0" t="n">
        <v>1</v>
      </c>
      <c r="L1872" s="8" t="n">
        <v>40848.8939236111</v>
      </c>
      <c r="M1872" s="8" t="n">
        <v>40848.8959027778</v>
      </c>
      <c r="N1872" s="0" t="s">
        <v>9212</v>
      </c>
      <c r="T1872" s="0" t="s">
        <v>9214</v>
      </c>
      <c r="W1872" s="0" t="s">
        <v>3</v>
      </c>
      <c r="Y1872" s="0" t="s">
        <v>189</v>
      </c>
      <c r="Z1872" s="0" t="s">
        <v>64</v>
      </c>
      <c r="AA1872" s="0" t="s">
        <v>101</v>
      </c>
      <c r="AC1872" s="0" t="n">
        <v>0</v>
      </c>
      <c r="AD1872" s="0" t="n">
        <v>0</v>
      </c>
      <c r="AE1872" s="0" t="s">
        <v>3</v>
      </c>
      <c r="AH1872" s="0" t="n">
        <v>0</v>
      </c>
      <c r="AI1872" s="0" t="n">
        <v>0</v>
      </c>
      <c r="AJ1872" s="0" t="s">
        <v>94</v>
      </c>
      <c r="AK1872" s="0" t="n">
        <v>1</v>
      </c>
      <c r="AM1872" s="0" t="n">
        <v>1</v>
      </c>
    </row>
    <row r="1873" customFormat="false" ht="13" hidden="false" customHeight="false" outlineLevel="0" collapsed="false">
      <c r="A1873" s="0" t="s">
        <v>9215</v>
      </c>
      <c r="B1873" s="0" t="s">
        <v>9216</v>
      </c>
      <c r="E1873" s="0" t="n">
        <v>1</v>
      </c>
      <c r="F1873" s="0" t="s">
        <v>3473</v>
      </c>
      <c r="G1873" s="0" t="s">
        <v>9217</v>
      </c>
      <c r="H1873" s="0" t="s">
        <v>2165</v>
      </c>
      <c r="I1873" s="0" t="n">
        <v>0</v>
      </c>
      <c r="J1873" s="0" t="n">
        <v>1</v>
      </c>
      <c r="L1873" s="0" t="s">
        <v>94</v>
      </c>
      <c r="M1873" s="8" t="n">
        <v>41017.8280555556</v>
      </c>
      <c r="N1873" s="0" t="s">
        <v>44</v>
      </c>
      <c r="Q1873" s="0" t="s">
        <v>1492</v>
      </c>
      <c r="S1873" s="0" t="s">
        <v>9218</v>
      </c>
      <c r="T1873" s="0" t="s">
        <v>9219</v>
      </c>
      <c r="W1873" s="0" t="s">
        <v>3</v>
      </c>
      <c r="X1873" s="0" t="s">
        <v>9220</v>
      </c>
      <c r="Y1873" s="0" t="s">
        <v>63</v>
      </c>
      <c r="AA1873" s="0" t="s">
        <v>101</v>
      </c>
      <c r="AC1873" s="0" t="n">
        <v>0</v>
      </c>
      <c r="AD1873" s="0" t="n">
        <v>0</v>
      </c>
      <c r="AE1873" s="0" t="s">
        <v>3</v>
      </c>
      <c r="AH1873" s="0" t="n">
        <v>0</v>
      </c>
      <c r="AI1873" s="0" t="n">
        <v>0</v>
      </c>
      <c r="AJ1873" s="0" t="s">
        <v>94</v>
      </c>
      <c r="AK1873" s="0" t="n">
        <v>1</v>
      </c>
      <c r="AM1873" s="0" t="n">
        <v>1</v>
      </c>
    </row>
    <row r="1874" customFormat="false" ht="13" hidden="false" customHeight="false" outlineLevel="0" collapsed="false">
      <c r="A1874" s="0" t="s">
        <v>9221</v>
      </c>
      <c r="B1874" s="0" t="s">
        <v>9222</v>
      </c>
      <c r="E1874" s="0" t="n">
        <v>1</v>
      </c>
      <c r="F1874" s="0" t="s">
        <v>1843</v>
      </c>
      <c r="G1874" s="0" t="s">
        <v>9223</v>
      </c>
      <c r="I1874" s="0" t="n">
        <v>0</v>
      </c>
      <c r="J1874" s="0" t="n">
        <v>1</v>
      </c>
      <c r="L1874" s="8" t="n">
        <v>41081.8255208333</v>
      </c>
      <c r="M1874" s="8" t="n">
        <v>41631.7524768519</v>
      </c>
      <c r="N1874" s="0" t="s">
        <v>9221</v>
      </c>
      <c r="W1874" s="0" t="s">
        <v>3</v>
      </c>
      <c r="Y1874" s="0" t="s">
        <v>412</v>
      </c>
      <c r="AA1874" s="0" t="s">
        <v>65</v>
      </c>
      <c r="AC1874" s="0" t="n">
        <v>0</v>
      </c>
      <c r="AD1874" s="0" t="n">
        <v>0</v>
      </c>
      <c r="AE1874" s="0" t="s">
        <v>3</v>
      </c>
      <c r="AH1874" s="0" t="n">
        <v>0</v>
      </c>
      <c r="AI1874" s="0" t="n">
        <v>0</v>
      </c>
      <c r="AK1874" s="0" t="n">
        <v>1</v>
      </c>
      <c r="AM1874" s="0" t="n">
        <v>1</v>
      </c>
    </row>
    <row r="1875" customFormat="false" ht="13" hidden="false" customHeight="false" outlineLevel="0" collapsed="false">
      <c r="A1875" s="0" t="s">
        <v>9224</v>
      </c>
      <c r="B1875" s="0" t="s">
        <v>9225</v>
      </c>
      <c r="E1875" s="0" t="n">
        <v>1</v>
      </c>
      <c r="F1875" s="0" t="s">
        <v>9226</v>
      </c>
      <c r="G1875" s="0" t="s">
        <v>9227</v>
      </c>
      <c r="H1875" s="0" t="s">
        <v>6107</v>
      </c>
      <c r="I1875" s="0" t="n">
        <v>0</v>
      </c>
      <c r="J1875" s="0" t="n">
        <v>1</v>
      </c>
      <c r="L1875" s="8" t="n">
        <v>40865.9909490741</v>
      </c>
      <c r="M1875" s="8" t="n">
        <v>40876.9171412037</v>
      </c>
      <c r="N1875" s="0" t="s">
        <v>9224</v>
      </c>
      <c r="Q1875" s="0" t="s">
        <v>866</v>
      </c>
      <c r="T1875" s="0" t="s">
        <v>8323</v>
      </c>
      <c r="W1875" s="0" t="s">
        <v>3</v>
      </c>
      <c r="X1875" s="0" t="s">
        <v>9228</v>
      </c>
      <c r="Y1875" s="0" t="s">
        <v>165</v>
      </c>
      <c r="Z1875" s="0" t="s">
        <v>166</v>
      </c>
      <c r="AA1875" s="0" t="s">
        <v>101</v>
      </c>
      <c r="AB1875" s="0" t="s">
        <v>9229</v>
      </c>
      <c r="AC1875" s="0" t="n">
        <v>0</v>
      </c>
      <c r="AD1875" s="0" t="n">
        <v>0</v>
      </c>
      <c r="AE1875" s="0" t="s">
        <v>3</v>
      </c>
      <c r="AH1875" s="0" t="n">
        <v>0</v>
      </c>
      <c r="AI1875" s="0" t="n">
        <v>0</v>
      </c>
      <c r="AJ1875" s="0" t="s">
        <v>94</v>
      </c>
      <c r="AK1875" s="0" t="n">
        <v>1</v>
      </c>
      <c r="AM1875" s="0" t="n">
        <v>1</v>
      </c>
    </row>
    <row r="1876" customFormat="false" ht="13" hidden="false" customHeight="false" outlineLevel="0" collapsed="false">
      <c r="A1876" s="0" t="s">
        <v>9230</v>
      </c>
      <c r="B1876" s="0" t="s">
        <v>9231</v>
      </c>
      <c r="E1876" s="0" t="n">
        <v>1</v>
      </c>
      <c r="F1876" s="0" t="s">
        <v>5833</v>
      </c>
      <c r="G1876" s="0" t="s">
        <v>9232</v>
      </c>
      <c r="I1876" s="0" t="n">
        <v>0</v>
      </c>
      <c r="J1876" s="0" t="n">
        <v>1</v>
      </c>
      <c r="L1876" s="8" t="n">
        <v>40807.7654861111</v>
      </c>
      <c r="M1876" s="8" t="n">
        <v>40807.767650463</v>
      </c>
      <c r="N1876" s="0" t="s">
        <v>9230</v>
      </c>
      <c r="S1876" s="0" t="s">
        <v>9233</v>
      </c>
      <c r="T1876" s="0" t="s">
        <v>9234</v>
      </c>
      <c r="W1876" s="0" t="s">
        <v>3</v>
      </c>
      <c r="X1876" s="0" t="s">
        <v>9235</v>
      </c>
      <c r="Y1876" s="0" t="s">
        <v>72</v>
      </c>
      <c r="Z1876" s="0" t="s">
        <v>175</v>
      </c>
      <c r="AA1876" s="0" t="s">
        <v>101</v>
      </c>
      <c r="AC1876" s="0" t="n">
        <v>0</v>
      </c>
      <c r="AD1876" s="0" t="n">
        <v>0</v>
      </c>
      <c r="AE1876" s="0" t="s">
        <v>3</v>
      </c>
      <c r="AF1876" s="0" t="s">
        <v>9236</v>
      </c>
      <c r="AG1876" s="0" t="s">
        <v>151</v>
      </c>
      <c r="AH1876" s="0" t="n">
        <v>0</v>
      </c>
      <c r="AI1876" s="0" t="n">
        <v>0</v>
      </c>
      <c r="AJ1876" s="0" t="s">
        <v>94</v>
      </c>
      <c r="AK1876" s="0" t="n">
        <v>1</v>
      </c>
      <c r="AM1876" s="0" t="n">
        <v>1</v>
      </c>
    </row>
    <row r="1877" customFormat="false" ht="13" hidden="false" customHeight="false" outlineLevel="0" collapsed="false">
      <c r="A1877" s="0" t="s">
        <v>9237</v>
      </c>
      <c r="B1877" s="0" t="s">
        <v>9238</v>
      </c>
      <c r="E1877" s="0" t="n">
        <v>1</v>
      </c>
      <c r="F1877" s="0" t="s">
        <v>1879</v>
      </c>
      <c r="G1877" s="0" t="s">
        <v>9239</v>
      </c>
      <c r="H1877" s="0" t="s">
        <v>1618</v>
      </c>
      <c r="I1877" s="0" t="n">
        <v>0</v>
      </c>
      <c r="J1877" s="0" t="n">
        <v>1</v>
      </c>
      <c r="L1877" s="8" t="n">
        <v>40729.8285185185</v>
      </c>
      <c r="M1877" s="8" t="n">
        <v>40815.7065509259</v>
      </c>
      <c r="N1877" s="0" t="s">
        <v>44</v>
      </c>
      <c r="Q1877" s="0" t="s">
        <v>53</v>
      </c>
      <c r="S1877" s="0" t="s">
        <v>9240</v>
      </c>
      <c r="T1877" s="0" t="s">
        <v>9241</v>
      </c>
      <c r="W1877" s="0" t="s">
        <v>3</v>
      </c>
      <c r="X1877" s="0" t="s">
        <v>9242</v>
      </c>
      <c r="Y1877" s="0" t="s">
        <v>72</v>
      </c>
      <c r="AA1877" s="0" t="s">
        <v>101</v>
      </c>
      <c r="AC1877" s="0" t="n">
        <v>0</v>
      </c>
      <c r="AD1877" s="0" t="n">
        <v>0</v>
      </c>
      <c r="AE1877" s="0" t="s">
        <v>3</v>
      </c>
      <c r="AF1877" s="0" t="s">
        <v>9243</v>
      </c>
      <c r="AG1877" s="0" t="s">
        <v>151</v>
      </c>
      <c r="AH1877" s="0" t="n">
        <v>0</v>
      </c>
      <c r="AI1877" s="0" t="n">
        <v>0</v>
      </c>
      <c r="AJ1877" s="0" t="s">
        <v>94</v>
      </c>
      <c r="AK1877" s="0" t="n">
        <v>1</v>
      </c>
      <c r="AM1877" s="0" t="n">
        <v>1</v>
      </c>
    </row>
    <row r="1878" customFormat="false" ht="13" hidden="false" customHeight="false" outlineLevel="0" collapsed="false">
      <c r="A1878" s="0" t="s">
        <v>9244</v>
      </c>
      <c r="B1878" s="0" t="s">
        <v>9245</v>
      </c>
      <c r="C1878" s="0" t="s">
        <v>9246</v>
      </c>
      <c r="E1878" s="0" t="n">
        <v>1</v>
      </c>
      <c r="F1878" s="0" t="s">
        <v>9247</v>
      </c>
      <c r="G1878" s="0" t="s">
        <v>9248</v>
      </c>
      <c r="H1878" s="0" t="s">
        <v>561</v>
      </c>
      <c r="I1878" s="0" t="n">
        <v>0</v>
      </c>
      <c r="J1878" s="0" t="n">
        <v>1</v>
      </c>
      <c r="L1878" s="8" t="n">
        <v>41222.5987615741</v>
      </c>
      <c r="M1878" s="8" t="n">
        <v>42696.6223726852</v>
      </c>
      <c r="N1878" s="0" t="s">
        <v>44</v>
      </c>
      <c r="O1878" s="0" t="s">
        <v>44</v>
      </c>
      <c r="P1878" s="0" t="s">
        <v>562</v>
      </c>
      <c r="Q1878" s="0" t="s">
        <v>9249</v>
      </c>
      <c r="W1878" s="0" t="s">
        <v>4</v>
      </c>
      <c r="AC1878" s="0" t="n">
        <v>0</v>
      </c>
      <c r="AD1878" s="0" t="n">
        <v>0</v>
      </c>
      <c r="AE1878" s="0" t="s">
        <v>56</v>
      </c>
      <c r="AH1878" s="0" t="n">
        <v>0</v>
      </c>
      <c r="AI1878" s="0" t="n">
        <v>0</v>
      </c>
      <c r="AJ1878" s="8" t="n">
        <v>41222.5986111111</v>
      </c>
      <c r="AK1878" s="0" t="n">
        <v>0</v>
      </c>
      <c r="AM1878" s="0" t="n">
        <v>1</v>
      </c>
    </row>
    <row r="1879" customFormat="false" ht="13" hidden="false" customHeight="false" outlineLevel="0" collapsed="false">
      <c r="A1879" s="0" t="s">
        <v>9250</v>
      </c>
      <c r="B1879" s="0" t="s">
        <v>9251</v>
      </c>
      <c r="E1879" s="0" t="n">
        <v>1</v>
      </c>
      <c r="F1879" s="0" t="s">
        <v>8648</v>
      </c>
      <c r="G1879" s="0" t="s">
        <v>9252</v>
      </c>
      <c r="I1879" s="0" t="n">
        <v>0</v>
      </c>
      <c r="J1879" s="0" t="n">
        <v>1</v>
      </c>
      <c r="L1879" s="8" t="n">
        <v>41115.7884953704</v>
      </c>
      <c r="M1879" s="8" t="n">
        <v>41634.5572800926</v>
      </c>
      <c r="N1879" s="0" t="s">
        <v>384</v>
      </c>
      <c r="W1879" s="0" t="s">
        <v>4</v>
      </c>
      <c r="Y1879" s="0" t="s">
        <v>72</v>
      </c>
      <c r="Z1879" s="0" t="s">
        <v>175</v>
      </c>
      <c r="AA1879" s="0" t="s">
        <v>65</v>
      </c>
      <c r="AC1879" s="0" t="n">
        <v>0</v>
      </c>
      <c r="AD1879" s="0" t="n">
        <v>0</v>
      </c>
      <c r="AE1879" s="0" t="s">
        <v>56</v>
      </c>
      <c r="AH1879" s="0" t="n">
        <v>0</v>
      </c>
      <c r="AI1879" s="0" t="n">
        <v>0</v>
      </c>
      <c r="AK1879" s="0" t="n">
        <v>1</v>
      </c>
      <c r="AM1879" s="0" t="n">
        <v>1</v>
      </c>
    </row>
    <row r="1880" customFormat="false" ht="13" hidden="false" customHeight="false" outlineLevel="0" collapsed="false">
      <c r="A1880" s="0" t="s">
        <v>9253</v>
      </c>
      <c r="B1880" s="0" t="s">
        <v>9254</v>
      </c>
      <c r="E1880" s="0" t="n">
        <v>1</v>
      </c>
      <c r="F1880" s="0" t="s">
        <v>537</v>
      </c>
      <c r="G1880" s="0" t="s">
        <v>9255</v>
      </c>
      <c r="I1880" s="0" t="n">
        <v>0</v>
      </c>
      <c r="J1880" s="0" t="n">
        <v>1</v>
      </c>
      <c r="L1880" s="8" t="n">
        <v>42374.6403240741</v>
      </c>
      <c r="M1880" s="8" t="n">
        <v>42374.6403240741</v>
      </c>
      <c r="W1880" s="0" t="s">
        <v>3</v>
      </c>
      <c r="Y1880" s="0" t="s">
        <v>63</v>
      </c>
      <c r="Z1880" s="0" t="s">
        <v>64</v>
      </c>
      <c r="AA1880" s="0" t="s">
        <v>65</v>
      </c>
      <c r="AB1880" s="0" t="s">
        <v>142</v>
      </c>
      <c r="AC1880" s="0" t="n">
        <v>0</v>
      </c>
      <c r="AD1880" s="0" t="n">
        <v>0</v>
      </c>
      <c r="AE1880" s="0" t="s">
        <v>3</v>
      </c>
      <c r="AH1880" s="0" t="n">
        <v>0</v>
      </c>
      <c r="AI1880" s="0" t="n">
        <v>0</v>
      </c>
      <c r="AK1880" s="0" t="n">
        <v>1</v>
      </c>
      <c r="AM1880" s="0" t="n">
        <v>1</v>
      </c>
    </row>
    <row r="1881" customFormat="false" ht="13" hidden="false" customHeight="false" outlineLevel="0" collapsed="false">
      <c r="A1881" s="0" t="s">
        <v>9256</v>
      </c>
      <c r="B1881" s="0" t="s">
        <v>9257</v>
      </c>
      <c r="E1881" s="0" t="n">
        <v>1</v>
      </c>
      <c r="F1881" s="0" t="s">
        <v>9258</v>
      </c>
      <c r="G1881" s="0" t="s">
        <v>9259</v>
      </c>
      <c r="H1881" s="0" t="s">
        <v>1511</v>
      </c>
      <c r="I1881" s="0" t="n">
        <v>0</v>
      </c>
      <c r="J1881" s="0" t="n">
        <v>1</v>
      </c>
      <c r="L1881" s="8" t="n">
        <v>41264.5184027778</v>
      </c>
      <c r="M1881" s="8" t="n">
        <v>42039.6227662037</v>
      </c>
      <c r="N1881" s="0" t="s">
        <v>44</v>
      </c>
      <c r="T1881" s="0" t="s">
        <v>9120</v>
      </c>
      <c r="W1881" s="0" t="s">
        <v>3</v>
      </c>
      <c r="Y1881" s="0" t="s">
        <v>72</v>
      </c>
      <c r="Z1881" s="0" t="s">
        <v>175</v>
      </c>
      <c r="AA1881" s="0" t="s">
        <v>65</v>
      </c>
      <c r="AC1881" s="0" t="n">
        <v>0</v>
      </c>
      <c r="AD1881" s="0" t="n">
        <v>0</v>
      </c>
      <c r="AE1881" s="0" t="s">
        <v>3</v>
      </c>
      <c r="AH1881" s="0" t="n">
        <v>0</v>
      </c>
      <c r="AI1881" s="0" t="n">
        <v>0</v>
      </c>
      <c r="AK1881" s="0" t="n">
        <v>1</v>
      </c>
      <c r="AM1881" s="0" t="n">
        <v>1</v>
      </c>
    </row>
    <row r="1882" customFormat="false" ht="13" hidden="false" customHeight="false" outlineLevel="0" collapsed="false">
      <c r="A1882" s="0" t="s">
        <v>9260</v>
      </c>
      <c r="B1882" s="0" t="s">
        <v>9261</v>
      </c>
      <c r="E1882" s="0" t="n">
        <v>1</v>
      </c>
      <c r="F1882" s="0" t="s">
        <v>2746</v>
      </c>
      <c r="G1882" s="0" t="s">
        <v>5851</v>
      </c>
      <c r="I1882" s="0" t="n">
        <v>0</v>
      </c>
      <c r="J1882" s="0" t="n">
        <v>1</v>
      </c>
      <c r="L1882" s="8" t="n">
        <v>41090.5761111111</v>
      </c>
      <c r="M1882" s="8" t="n">
        <v>41090.5783680556</v>
      </c>
      <c r="N1882" s="0" t="s">
        <v>9260</v>
      </c>
      <c r="S1882" s="0" t="s">
        <v>9262</v>
      </c>
      <c r="T1882" s="0" t="s">
        <v>9263</v>
      </c>
      <c r="U1882" s="0" t="s">
        <v>9264</v>
      </c>
      <c r="V1882" s="0" t="s">
        <v>828</v>
      </c>
      <c r="Y1882" s="0" t="s">
        <v>3</v>
      </c>
      <c r="AA1882" s="0" t="s">
        <v>773</v>
      </c>
      <c r="AB1882" s="0" t="s">
        <v>175</v>
      </c>
      <c r="AC1882" s="0" t="n">
        <v>0</v>
      </c>
      <c r="AD1882" s="0" t="n">
        <v>0</v>
      </c>
      <c r="AE1882" s="0" t="s">
        <v>129</v>
      </c>
      <c r="AF1882" s="0" t="s">
        <v>129</v>
      </c>
      <c r="AG1882" s="0" t="s">
        <v>3</v>
      </c>
      <c r="AH1882" s="0" t="n">
        <v>0</v>
      </c>
      <c r="AI1882" s="0" t="n">
        <v>0</v>
      </c>
      <c r="AJ1882" s="0" t="s">
        <v>94</v>
      </c>
      <c r="AK1882" s="0" t="n">
        <v>0</v>
      </c>
      <c r="AM1882" s="0" t="n">
        <v>1</v>
      </c>
    </row>
    <row r="1883" customFormat="false" ht="13" hidden="false" customHeight="false" outlineLevel="0" collapsed="false">
      <c r="A1883" s="0" t="s">
        <v>9265</v>
      </c>
      <c r="B1883" s="0" t="s">
        <v>9266</v>
      </c>
      <c r="E1883" s="0" t="n">
        <v>1</v>
      </c>
      <c r="F1883" s="0" t="s">
        <v>9267</v>
      </c>
      <c r="G1883" s="0" t="s">
        <v>9268</v>
      </c>
      <c r="I1883" s="0" t="n">
        <v>0</v>
      </c>
      <c r="J1883" s="0" t="n">
        <v>1</v>
      </c>
      <c r="L1883" s="8" t="n">
        <v>40863.8815509259</v>
      </c>
      <c r="M1883" s="8" t="n">
        <v>40863.8863773148</v>
      </c>
      <c r="N1883" s="0" t="s">
        <v>9265</v>
      </c>
      <c r="S1883" s="0" t="s">
        <v>9269</v>
      </c>
      <c r="T1883" s="0" t="s">
        <v>8323</v>
      </c>
      <c r="W1883" s="0" t="s">
        <v>3</v>
      </c>
      <c r="X1883" s="0" t="s">
        <v>9270</v>
      </c>
      <c r="Y1883" s="0" t="s">
        <v>165</v>
      </c>
      <c r="AA1883" s="0" t="s">
        <v>101</v>
      </c>
      <c r="AC1883" s="0" t="n">
        <v>0</v>
      </c>
      <c r="AD1883" s="0" t="n">
        <v>0</v>
      </c>
      <c r="AE1883" s="0" t="s">
        <v>3</v>
      </c>
      <c r="AH1883" s="0" t="n">
        <v>0</v>
      </c>
      <c r="AI1883" s="0" t="n">
        <v>0</v>
      </c>
      <c r="AJ1883" s="0" t="s">
        <v>94</v>
      </c>
      <c r="AK1883" s="0" t="n">
        <v>1</v>
      </c>
      <c r="AM1883" s="0" t="n">
        <v>1</v>
      </c>
    </row>
    <row r="1884" customFormat="false" ht="13" hidden="false" customHeight="false" outlineLevel="0" collapsed="false">
      <c r="A1884" s="0" t="s">
        <v>9271</v>
      </c>
      <c r="B1884" s="0" t="s">
        <v>9272</v>
      </c>
      <c r="E1884" s="0" t="n">
        <v>1</v>
      </c>
      <c r="F1884" s="0" t="s">
        <v>9273</v>
      </c>
      <c r="G1884" s="0" t="s">
        <v>9274</v>
      </c>
      <c r="I1884" s="0" t="n">
        <v>0</v>
      </c>
      <c r="J1884" s="0" t="n">
        <v>1</v>
      </c>
      <c r="L1884" s="8" t="n">
        <v>42844.6738541667</v>
      </c>
      <c r="M1884" s="8" t="n">
        <v>42887.8261805556</v>
      </c>
      <c r="N1884" s="0" t="s">
        <v>1333</v>
      </c>
      <c r="S1884" s="0" t="s">
        <v>9275</v>
      </c>
      <c r="T1884" s="0" t="s">
        <v>9276</v>
      </c>
      <c r="W1884" s="0" t="s">
        <v>3</v>
      </c>
      <c r="Y1884" s="0" t="s">
        <v>605</v>
      </c>
      <c r="Z1884" s="0" t="s">
        <v>1055</v>
      </c>
      <c r="AA1884" s="0" t="s">
        <v>85</v>
      </c>
      <c r="AB1884" s="0" t="s">
        <v>323</v>
      </c>
      <c r="AC1884" s="0" t="n">
        <v>0</v>
      </c>
      <c r="AD1884" s="0" t="n">
        <v>0</v>
      </c>
      <c r="AE1884" s="0" t="s">
        <v>3</v>
      </c>
      <c r="AH1884" s="0" t="n">
        <v>0</v>
      </c>
      <c r="AI1884" s="0" t="n">
        <v>0</v>
      </c>
      <c r="AK1884" s="0" t="n">
        <v>1</v>
      </c>
      <c r="AM1884" s="0" t="n">
        <v>1</v>
      </c>
    </row>
    <row r="1885" customFormat="false" ht="13" hidden="false" customHeight="false" outlineLevel="0" collapsed="false">
      <c r="A1885" s="0" t="s">
        <v>9277</v>
      </c>
      <c r="B1885" s="0" t="s">
        <v>9278</v>
      </c>
      <c r="E1885" s="0" t="n">
        <v>1</v>
      </c>
      <c r="F1885" s="0" t="s">
        <v>9279</v>
      </c>
      <c r="G1885" s="0" t="s">
        <v>9280</v>
      </c>
      <c r="I1885" s="0" t="n">
        <v>0</v>
      </c>
      <c r="J1885" s="0" t="n">
        <v>1</v>
      </c>
      <c r="L1885" s="8" t="n">
        <v>43011.6768865741</v>
      </c>
      <c r="M1885" s="8" t="n">
        <v>43012.5138425926</v>
      </c>
      <c r="N1885" s="0" t="s">
        <v>9277</v>
      </c>
      <c r="T1885" s="0" t="s">
        <v>9281</v>
      </c>
      <c r="W1885" s="0" t="s">
        <v>3</v>
      </c>
      <c r="X1885" s="0" t="s">
        <v>9282</v>
      </c>
      <c r="Y1885" s="0" t="s">
        <v>54</v>
      </c>
      <c r="Z1885" s="0" t="s">
        <v>54</v>
      </c>
      <c r="AA1885" s="0" t="s">
        <v>55</v>
      </c>
      <c r="AB1885" s="0" t="s">
        <v>66</v>
      </c>
      <c r="AC1885" s="0" t="n">
        <v>0</v>
      </c>
      <c r="AD1885" s="0" t="n">
        <v>0</v>
      </c>
      <c r="AE1885" s="0" t="s">
        <v>3</v>
      </c>
      <c r="AH1885" s="0" t="n">
        <v>0</v>
      </c>
      <c r="AI1885" s="0" t="n">
        <v>0</v>
      </c>
      <c r="AK1885" s="0" t="n">
        <v>1</v>
      </c>
      <c r="AM1885" s="0" t="n">
        <v>1</v>
      </c>
    </row>
    <row r="1886" customFormat="false" ht="13" hidden="false" customHeight="false" outlineLevel="0" collapsed="false">
      <c r="A1886" s="0" t="s">
        <v>9283</v>
      </c>
      <c r="B1886" s="0" t="s">
        <v>9284</v>
      </c>
      <c r="E1886" s="0" t="n">
        <v>1</v>
      </c>
      <c r="F1886" s="0" t="s">
        <v>9285</v>
      </c>
      <c r="G1886" s="0" t="s">
        <v>9286</v>
      </c>
      <c r="I1886" s="0" t="n">
        <v>0</v>
      </c>
      <c r="J1886" s="0" t="n">
        <v>1</v>
      </c>
      <c r="L1886" s="8" t="n">
        <v>43829.6322800926</v>
      </c>
      <c r="M1886" s="8" t="n">
        <v>43832.5597337963</v>
      </c>
      <c r="N1886" s="0" t="s">
        <v>44</v>
      </c>
      <c r="T1886" s="0" t="s">
        <v>8927</v>
      </c>
      <c r="W1886" s="0" t="s">
        <v>3</v>
      </c>
      <c r="Y1886" s="0" t="s">
        <v>72</v>
      </c>
      <c r="Z1886" s="0" t="s">
        <v>73</v>
      </c>
      <c r="AA1886" s="0" t="s">
        <v>65</v>
      </c>
      <c r="AB1886" s="0" t="s">
        <v>142</v>
      </c>
      <c r="AC1886" s="0" t="n">
        <v>0</v>
      </c>
      <c r="AD1886" s="0" t="n">
        <v>0</v>
      </c>
      <c r="AE1886" s="0" t="s">
        <v>3</v>
      </c>
      <c r="AH1886" s="0" t="n">
        <v>0</v>
      </c>
      <c r="AI1886" s="0" t="n">
        <v>0</v>
      </c>
      <c r="AK1886" s="0" t="n">
        <v>1</v>
      </c>
      <c r="AM1886" s="0" t="n">
        <v>1</v>
      </c>
    </row>
    <row r="1887" customFormat="false" ht="13" hidden="false" customHeight="false" outlineLevel="0" collapsed="false">
      <c r="A1887" s="0" t="s">
        <v>5638</v>
      </c>
      <c r="B1887" s="0" t="s">
        <v>9287</v>
      </c>
      <c r="E1887" s="0" t="n">
        <v>1</v>
      </c>
      <c r="F1887" s="0" t="s">
        <v>9288</v>
      </c>
      <c r="G1887" s="0" t="s">
        <v>9289</v>
      </c>
      <c r="H1887" s="0" t="s">
        <v>6916</v>
      </c>
      <c r="I1887" s="0" t="n">
        <v>0</v>
      </c>
      <c r="J1887" s="0" t="n">
        <v>1</v>
      </c>
      <c r="L1887" s="8" t="n">
        <v>41057.9732291667</v>
      </c>
      <c r="M1887" s="8" t="n">
        <v>43336.7674884259</v>
      </c>
      <c r="N1887" s="0" t="s">
        <v>44</v>
      </c>
      <c r="P1887" s="0" t="s">
        <v>1440</v>
      </c>
      <c r="Q1887" s="0" t="s">
        <v>5348</v>
      </c>
      <c r="T1887" s="0" t="s">
        <v>9290</v>
      </c>
      <c r="W1887" s="0" t="s">
        <v>3</v>
      </c>
      <c r="Y1887" s="0" t="s">
        <v>135</v>
      </c>
      <c r="Z1887" s="0" t="s">
        <v>84</v>
      </c>
      <c r="AA1887" s="0" t="s">
        <v>268</v>
      </c>
      <c r="AB1887" s="0" t="s">
        <v>323</v>
      </c>
      <c r="AC1887" s="0" t="n">
        <v>0</v>
      </c>
      <c r="AD1887" s="0" t="n">
        <v>0</v>
      </c>
      <c r="AE1887" s="0" t="s">
        <v>3</v>
      </c>
      <c r="AH1887" s="0" t="n">
        <v>0</v>
      </c>
      <c r="AI1887" s="0" t="n">
        <v>0</v>
      </c>
      <c r="AK1887" s="0" t="n">
        <v>1</v>
      </c>
      <c r="AM1887" s="0" t="n">
        <v>1</v>
      </c>
    </row>
    <row r="1888" customFormat="false" ht="13" hidden="false" customHeight="false" outlineLevel="0" collapsed="false">
      <c r="A1888" s="0" t="s">
        <v>9291</v>
      </c>
      <c r="B1888" s="0" t="s">
        <v>9292</v>
      </c>
      <c r="E1888" s="0" t="n">
        <v>1</v>
      </c>
      <c r="F1888" s="0" t="s">
        <v>9293</v>
      </c>
      <c r="G1888" s="0" t="s">
        <v>9294</v>
      </c>
      <c r="I1888" s="0" t="n">
        <v>0</v>
      </c>
      <c r="J1888" s="0" t="n">
        <v>1</v>
      </c>
      <c r="L1888" s="8" t="n">
        <v>42627.6954861111</v>
      </c>
      <c r="M1888" s="8" t="n">
        <v>43179.7091782407</v>
      </c>
      <c r="N1888" s="0" t="s">
        <v>9291</v>
      </c>
      <c r="W1888" s="0" t="s">
        <v>3</v>
      </c>
      <c r="Y1888" s="0" t="s">
        <v>605</v>
      </c>
      <c r="AA1888" s="0" t="s">
        <v>85</v>
      </c>
      <c r="AB1888" s="0" t="s">
        <v>66</v>
      </c>
      <c r="AC1888" s="0" t="n">
        <v>0</v>
      </c>
      <c r="AD1888" s="0" t="n">
        <v>0</v>
      </c>
      <c r="AE1888" s="0" t="s">
        <v>3</v>
      </c>
      <c r="AH1888" s="0" t="n">
        <v>0</v>
      </c>
      <c r="AI1888" s="0" t="n">
        <v>0</v>
      </c>
      <c r="AK1888" s="0" t="n">
        <v>1</v>
      </c>
      <c r="AM1888" s="0" t="n">
        <v>1</v>
      </c>
    </row>
    <row r="1889" customFormat="false" ht="13" hidden="false" customHeight="false" outlineLevel="0" collapsed="false">
      <c r="A1889" s="0" t="s">
        <v>9295</v>
      </c>
      <c r="B1889" s="0" t="s">
        <v>9296</v>
      </c>
      <c r="E1889" s="0" t="n">
        <v>1</v>
      </c>
      <c r="F1889" s="0" t="s">
        <v>1186</v>
      </c>
      <c r="G1889" s="0" t="s">
        <v>2589</v>
      </c>
      <c r="I1889" s="0" t="n">
        <v>0</v>
      </c>
      <c r="J1889" s="0" t="n">
        <v>1</v>
      </c>
      <c r="L1889" s="8" t="n">
        <v>41438.8942013889</v>
      </c>
      <c r="M1889" s="8" t="n">
        <v>41438.8944328704</v>
      </c>
      <c r="N1889" s="0" t="s">
        <v>9295</v>
      </c>
      <c r="T1889" s="0" t="s">
        <v>1500</v>
      </c>
      <c r="W1889" s="0" t="s">
        <v>3</v>
      </c>
      <c r="Y1889" s="0" t="s">
        <v>72</v>
      </c>
      <c r="Z1889" s="0" t="s">
        <v>73</v>
      </c>
      <c r="AA1889" s="0" t="s">
        <v>65</v>
      </c>
      <c r="AC1889" s="0" t="n">
        <v>0</v>
      </c>
      <c r="AD1889" s="0" t="n">
        <v>0</v>
      </c>
      <c r="AE1889" s="0" t="s">
        <v>3</v>
      </c>
      <c r="AH1889" s="0" t="n">
        <v>0</v>
      </c>
      <c r="AI1889" s="0" t="n">
        <v>0</v>
      </c>
      <c r="AJ1889" s="0" t="s">
        <v>94</v>
      </c>
      <c r="AK1889" s="0" t="n">
        <v>1</v>
      </c>
      <c r="AM1889" s="0" t="n">
        <v>1</v>
      </c>
    </row>
    <row r="1890" customFormat="false" ht="13" hidden="false" customHeight="false" outlineLevel="0" collapsed="false">
      <c r="A1890" s="0" t="s">
        <v>52</v>
      </c>
      <c r="B1890" s="0" t="s">
        <v>9297</v>
      </c>
      <c r="E1890" s="0" t="n">
        <v>1</v>
      </c>
      <c r="F1890" s="0" t="s">
        <v>9298</v>
      </c>
      <c r="G1890" s="0" t="s">
        <v>9299</v>
      </c>
      <c r="H1890" s="0" t="s">
        <v>1751</v>
      </c>
      <c r="I1890" s="0" t="n">
        <v>0</v>
      </c>
      <c r="J1890" s="0" t="n">
        <v>1</v>
      </c>
      <c r="L1890" s="8" t="n">
        <v>40766.6678009259</v>
      </c>
      <c r="M1890" s="8" t="n">
        <v>42402.6455787037</v>
      </c>
      <c r="N1890" s="0" t="s">
        <v>52</v>
      </c>
      <c r="Q1890" s="0" t="s">
        <v>53</v>
      </c>
      <c r="S1890" s="0" t="s">
        <v>9300</v>
      </c>
      <c r="T1890" s="0" t="s">
        <v>9301</v>
      </c>
      <c r="W1890" s="0" t="s">
        <v>3</v>
      </c>
      <c r="X1890" s="0" t="s">
        <v>9302</v>
      </c>
      <c r="Y1890" s="0" t="s">
        <v>54</v>
      </c>
      <c r="Z1890" s="0" t="s">
        <v>54</v>
      </c>
      <c r="AA1890" s="0" t="s">
        <v>1452</v>
      </c>
      <c r="AB1890" s="0" t="s">
        <v>2660</v>
      </c>
      <c r="AC1890" s="0" t="n">
        <v>0</v>
      </c>
      <c r="AD1890" s="0" t="n">
        <v>0</v>
      </c>
      <c r="AE1890" s="0" t="s">
        <v>3</v>
      </c>
      <c r="AF1890" s="0" t="s">
        <v>9303</v>
      </c>
      <c r="AH1890" s="0" t="n">
        <v>0</v>
      </c>
      <c r="AI1890" s="0" t="n">
        <v>0</v>
      </c>
      <c r="AK1890" s="0" t="n">
        <v>1</v>
      </c>
      <c r="AM1890" s="0" t="n">
        <v>1</v>
      </c>
    </row>
    <row r="1891" customFormat="false" ht="13" hidden="false" customHeight="false" outlineLevel="0" collapsed="false">
      <c r="A1891" s="0" t="s">
        <v>9304</v>
      </c>
      <c r="B1891" s="0" t="s">
        <v>9305</v>
      </c>
      <c r="E1891" s="0" t="n">
        <v>1</v>
      </c>
      <c r="F1891" s="0" t="s">
        <v>507</v>
      </c>
      <c r="G1891" s="0" t="s">
        <v>591</v>
      </c>
      <c r="H1891" s="0" t="s">
        <v>1934</v>
      </c>
      <c r="I1891" s="0" t="n">
        <v>0</v>
      </c>
      <c r="J1891" s="0" t="n">
        <v>1</v>
      </c>
      <c r="L1891" s="8" t="n">
        <v>40743.8789930556</v>
      </c>
      <c r="M1891" s="8" t="n">
        <v>41134.8140740741</v>
      </c>
      <c r="N1891" s="0" t="s">
        <v>44</v>
      </c>
      <c r="Q1891" s="0" t="s">
        <v>1935</v>
      </c>
      <c r="T1891" s="0" t="s">
        <v>9306</v>
      </c>
      <c r="W1891" s="0" t="s">
        <v>4</v>
      </c>
      <c r="Y1891" s="0" t="s">
        <v>72</v>
      </c>
      <c r="AA1891" s="0" t="s">
        <v>101</v>
      </c>
      <c r="AC1891" s="0" t="n">
        <v>0</v>
      </c>
      <c r="AD1891" s="0" t="n">
        <v>0</v>
      </c>
      <c r="AE1891" s="0" t="s">
        <v>3</v>
      </c>
      <c r="AH1891" s="0" t="n">
        <v>0</v>
      </c>
      <c r="AI1891" s="0" t="n">
        <v>0</v>
      </c>
      <c r="AJ1891" s="0" t="s">
        <v>94</v>
      </c>
      <c r="AK1891" s="0" t="n">
        <v>1</v>
      </c>
      <c r="AM1891" s="0" t="n">
        <v>1</v>
      </c>
    </row>
    <row r="1892" customFormat="false" ht="13" hidden="false" customHeight="false" outlineLevel="0" collapsed="false">
      <c r="A1892" s="0" t="s">
        <v>9307</v>
      </c>
      <c r="B1892" s="0" t="s">
        <v>9308</v>
      </c>
      <c r="E1892" s="0" t="n">
        <v>1</v>
      </c>
      <c r="F1892" s="0" t="s">
        <v>9309</v>
      </c>
      <c r="G1892" s="0" t="s">
        <v>9310</v>
      </c>
      <c r="I1892" s="0" t="n">
        <v>0</v>
      </c>
      <c r="J1892" s="0" t="n">
        <v>1</v>
      </c>
      <c r="L1892" s="8" t="n">
        <v>41221.6737037037</v>
      </c>
      <c r="M1892" s="8" t="n">
        <v>41229.7985416667</v>
      </c>
      <c r="N1892" s="0" t="s">
        <v>44</v>
      </c>
      <c r="S1892" s="0" t="s">
        <v>9311</v>
      </c>
      <c r="T1892" s="0" t="s">
        <v>9312</v>
      </c>
      <c r="W1892" s="0" t="s">
        <v>3</v>
      </c>
      <c r="X1892" s="0" t="s">
        <v>9313</v>
      </c>
      <c r="Y1892" s="0" t="s">
        <v>63</v>
      </c>
      <c r="Z1892" s="0" t="s">
        <v>64</v>
      </c>
      <c r="AA1892" s="0" t="s">
        <v>3662</v>
      </c>
      <c r="AC1892" s="0" t="n">
        <v>0</v>
      </c>
      <c r="AD1892" s="0" t="n">
        <v>0</v>
      </c>
      <c r="AE1892" s="0" t="s">
        <v>3</v>
      </c>
      <c r="AF1892" s="0" t="s">
        <v>9314</v>
      </c>
      <c r="AG1892" s="0" t="s">
        <v>151</v>
      </c>
      <c r="AH1892" s="0" t="n">
        <v>0</v>
      </c>
      <c r="AI1892" s="0" t="n">
        <v>0</v>
      </c>
      <c r="AJ1892" s="0" t="s">
        <v>94</v>
      </c>
      <c r="AK1892" s="0" t="n">
        <v>1</v>
      </c>
      <c r="AM1892" s="0" t="n">
        <v>1</v>
      </c>
    </row>
    <row r="1893" customFormat="false" ht="13" hidden="false" customHeight="false" outlineLevel="0" collapsed="false">
      <c r="A1893" s="0" t="s">
        <v>9315</v>
      </c>
      <c r="B1893" s="0" t="s">
        <v>9316</v>
      </c>
      <c r="E1893" s="0" t="n">
        <v>1</v>
      </c>
      <c r="F1893" s="0" t="s">
        <v>9317</v>
      </c>
      <c r="G1893" s="0" t="s">
        <v>9318</v>
      </c>
      <c r="H1893" s="0" t="s">
        <v>1357</v>
      </c>
      <c r="I1893" s="0" t="n">
        <v>0</v>
      </c>
      <c r="J1893" s="0" t="n">
        <v>1</v>
      </c>
      <c r="L1893" s="8" t="n">
        <v>40752.8315972222</v>
      </c>
      <c r="M1893" s="8" t="n">
        <v>40798.6986921296</v>
      </c>
      <c r="N1893" s="0" t="s">
        <v>44</v>
      </c>
      <c r="Q1893" s="0" t="s">
        <v>53</v>
      </c>
      <c r="W1893" s="0" t="s">
        <v>3</v>
      </c>
      <c r="Y1893" s="0" t="s">
        <v>72</v>
      </c>
      <c r="AA1893" s="0" t="s">
        <v>101</v>
      </c>
      <c r="AC1893" s="0" t="n">
        <v>0</v>
      </c>
      <c r="AD1893" s="0" t="n">
        <v>0</v>
      </c>
      <c r="AE1893" s="0" t="s">
        <v>3</v>
      </c>
      <c r="AG1893" s="0" t="s">
        <v>151</v>
      </c>
      <c r="AH1893" s="0" t="n">
        <v>0</v>
      </c>
      <c r="AI1893" s="0" t="n">
        <v>0</v>
      </c>
      <c r="AJ1893" s="0" t="s">
        <v>94</v>
      </c>
      <c r="AK1893" s="0" t="n">
        <v>1</v>
      </c>
      <c r="AM1893" s="0" t="n">
        <v>1</v>
      </c>
    </row>
    <row r="1894" customFormat="false" ht="13" hidden="false" customHeight="false" outlineLevel="0" collapsed="false">
      <c r="A1894" s="0" t="s">
        <v>9319</v>
      </c>
      <c r="B1894" s="0" t="s">
        <v>9320</v>
      </c>
      <c r="E1894" s="0" t="n">
        <v>1</v>
      </c>
      <c r="F1894" s="0" t="s">
        <v>9321</v>
      </c>
      <c r="G1894" s="0" t="s">
        <v>9322</v>
      </c>
      <c r="H1894" s="0" t="s">
        <v>2737</v>
      </c>
      <c r="I1894" s="0" t="n">
        <v>0</v>
      </c>
      <c r="J1894" s="0" t="n">
        <v>1</v>
      </c>
      <c r="L1894" s="8" t="n">
        <v>40689.8480208333</v>
      </c>
      <c r="M1894" s="8" t="n">
        <v>40815.7631597222</v>
      </c>
      <c r="N1894" s="0" t="s">
        <v>44</v>
      </c>
      <c r="Q1894" s="0" t="s">
        <v>53</v>
      </c>
      <c r="T1894" s="0" t="s">
        <v>8265</v>
      </c>
      <c r="W1894" s="0" t="s">
        <v>4</v>
      </c>
      <c r="Y1894" s="0" t="s">
        <v>72</v>
      </c>
      <c r="Z1894" s="0" t="s">
        <v>73</v>
      </c>
      <c r="AA1894" s="0" t="s">
        <v>101</v>
      </c>
      <c r="AB1894" s="0" t="s">
        <v>9323</v>
      </c>
      <c r="AC1894" s="0" t="n">
        <v>0</v>
      </c>
      <c r="AD1894" s="0" t="n">
        <v>0</v>
      </c>
      <c r="AE1894" s="0" t="s">
        <v>2748</v>
      </c>
      <c r="AH1894" s="0" t="n">
        <v>0</v>
      </c>
      <c r="AI1894" s="0" t="n">
        <v>0</v>
      </c>
      <c r="AJ1894" s="0" t="s">
        <v>94</v>
      </c>
      <c r="AK1894" s="0" t="n">
        <v>1</v>
      </c>
      <c r="AM1894" s="0" t="n">
        <v>1</v>
      </c>
    </row>
    <row r="1895" customFormat="false" ht="13" hidden="false" customHeight="false" outlineLevel="0" collapsed="false">
      <c r="A1895" s="0" t="s">
        <v>9324</v>
      </c>
      <c r="B1895" s="0" t="s">
        <v>9325</v>
      </c>
      <c r="E1895" s="0" t="n">
        <v>1</v>
      </c>
      <c r="F1895" s="0" t="s">
        <v>946</v>
      </c>
      <c r="G1895" s="0" t="s">
        <v>3793</v>
      </c>
      <c r="I1895" s="0" t="n">
        <v>0</v>
      </c>
      <c r="J1895" s="0" t="n">
        <v>1</v>
      </c>
      <c r="L1895" s="8" t="n">
        <v>40956.5869675926</v>
      </c>
      <c r="M1895" s="8" t="n">
        <v>40966.8238078704</v>
      </c>
      <c r="N1895" s="0" t="s">
        <v>44</v>
      </c>
      <c r="W1895" s="0" t="s">
        <v>3</v>
      </c>
      <c r="Y1895" s="0" t="s">
        <v>72</v>
      </c>
      <c r="Z1895" s="0" t="s">
        <v>175</v>
      </c>
      <c r="AA1895" s="0" t="s">
        <v>65</v>
      </c>
      <c r="AC1895" s="0" t="n">
        <v>0</v>
      </c>
      <c r="AD1895" s="0" t="n">
        <v>0</v>
      </c>
      <c r="AE1895" s="0" t="s">
        <v>3</v>
      </c>
      <c r="AH1895" s="0" t="n">
        <v>0</v>
      </c>
      <c r="AI1895" s="0" t="n">
        <v>0</v>
      </c>
      <c r="AJ1895" s="0" t="s">
        <v>94</v>
      </c>
      <c r="AK1895" s="0" t="n">
        <v>1</v>
      </c>
      <c r="AM1895" s="0" t="n">
        <v>1</v>
      </c>
    </row>
    <row r="1896" customFormat="false" ht="13" hidden="false" customHeight="false" outlineLevel="0" collapsed="false">
      <c r="A1896" s="0" t="s">
        <v>9326</v>
      </c>
      <c r="B1896" s="0" t="s">
        <v>9327</v>
      </c>
      <c r="E1896" s="0" t="n">
        <v>1</v>
      </c>
      <c r="F1896" s="0" t="s">
        <v>9328</v>
      </c>
      <c r="G1896" s="0" t="s">
        <v>9329</v>
      </c>
      <c r="I1896" s="0" t="n">
        <v>0</v>
      </c>
      <c r="J1896" s="0" t="n">
        <v>1</v>
      </c>
      <c r="L1896" s="8" t="n">
        <v>41111.1733680556</v>
      </c>
      <c r="M1896" s="8" t="n">
        <v>41634.5587037037</v>
      </c>
      <c r="N1896" s="0" t="s">
        <v>384</v>
      </c>
      <c r="S1896" s="0" t="s">
        <v>9330</v>
      </c>
      <c r="T1896" s="0" t="s">
        <v>979</v>
      </c>
      <c r="W1896" s="0" t="s">
        <v>4</v>
      </c>
      <c r="X1896" s="0" t="s">
        <v>9331</v>
      </c>
      <c r="Y1896" s="0" t="s">
        <v>4358</v>
      </c>
      <c r="Z1896" s="0" t="s">
        <v>9332</v>
      </c>
      <c r="AA1896" s="0" t="s">
        <v>4360</v>
      </c>
      <c r="AB1896" s="0" t="s">
        <v>588</v>
      </c>
      <c r="AC1896" s="0" t="n">
        <v>0</v>
      </c>
      <c r="AD1896" s="0" t="n">
        <v>0</v>
      </c>
      <c r="AE1896" s="0" t="s">
        <v>56</v>
      </c>
      <c r="AF1896" s="0" t="s">
        <v>323</v>
      </c>
      <c r="AH1896" s="0" t="n">
        <v>0</v>
      </c>
      <c r="AI1896" s="0" t="n">
        <v>0</v>
      </c>
      <c r="AK1896" s="0" t="n">
        <v>0</v>
      </c>
      <c r="AL1896" s="0" t="s">
        <v>129</v>
      </c>
      <c r="AM1896" s="0" t="n">
        <v>0</v>
      </c>
    </row>
    <row r="1897" customFormat="false" ht="13" hidden="false" customHeight="false" outlineLevel="0" collapsed="false">
      <c r="A1897" s="0" t="s">
        <v>9333</v>
      </c>
      <c r="B1897" s="0" t="s">
        <v>9334</v>
      </c>
      <c r="E1897" s="0" t="n">
        <v>1</v>
      </c>
      <c r="F1897" s="0" t="s">
        <v>507</v>
      </c>
      <c r="G1897" s="0" t="s">
        <v>9335</v>
      </c>
      <c r="H1897" s="0" t="s">
        <v>167</v>
      </c>
      <c r="I1897" s="0" t="n">
        <v>0</v>
      </c>
      <c r="J1897" s="0" t="n">
        <v>1</v>
      </c>
      <c r="L1897" s="8" t="n">
        <v>41414.8596527778</v>
      </c>
      <c r="M1897" s="8" t="n">
        <v>41430.640775463</v>
      </c>
      <c r="N1897" s="0" t="s">
        <v>44</v>
      </c>
      <c r="S1897" s="0" t="s">
        <v>9336</v>
      </c>
      <c r="T1897" s="0" t="s">
        <v>3107</v>
      </c>
      <c r="W1897" s="0" t="s">
        <v>3</v>
      </c>
      <c r="X1897" s="0" t="s">
        <v>9337</v>
      </c>
      <c r="Y1897" s="0" t="s">
        <v>63</v>
      </c>
      <c r="Z1897" s="0" t="s">
        <v>64</v>
      </c>
      <c r="AA1897" s="0" t="s">
        <v>65</v>
      </c>
      <c r="AC1897" s="0" t="n">
        <v>0</v>
      </c>
      <c r="AD1897" s="0" t="n">
        <v>0</v>
      </c>
      <c r="AE1897" s="0" t="s">
        <v>3</v>
      </c>
      <c r="AF1897" s="0" t="s">
        <v>9338</v>
      </c>
      <c r="AH1897" s="0" t="n">
        <v>0</v>
      </c>
      <c r="AI1897" s="0" t="n">
        <v>0</v>
      </c>
      <c r="AJ1897" s="0" t="s">
        <v>94</v>
      </c>
      <c r="AK1897" s="0" t="n">
        <v>1</v>
      </c>
      <c r="AM1897" s="0" t="n">
        <v>1</v>
      </c>
    </row>
    <row r="1898" customFormat="false" ht="13" hidden="false" customHeight="false" outlineLevel="0" collapsed="false">
      <c r="A1898" s="0" t="s">
        <v>9339</v>
      </c>
      <c r="B1898" s="0" t="s">
        <v>9340</v>
      </c>
      <c r="E1898" s="0" t="n">
        <v>1</v>
      </c>
      <c r="F1898" s="0" t="s">
        <v>4626</v>
      </c>
      <c r="G1898" s="0" t="s">
        <v>9341</v>
      </c>
      <c r="H1898" s="0" t="s">
        <v>328</v>
      </c>
      <c r="I1898" s="0" t="n">
        <v>0</v>
      </c>
      <c r="J1898" s="0" t="n">
        <v>1</v>
      </c>
      <c r="L1898" s="0" t="s">
        <v>94</v>
      </c>
      <c r="M1898" s="8" t="n">
        <v>42429.9212847222</v>
      </c>
      <c r="N1898" s="0" t="s">
        <v>44</v>
      </c>
      <c r="Q1898" s="0" t="s">
        <v>1492</v>
      </c>
      <c r="S1898" s="0" t="s">
        <v>9342</v>
      </c>
      <c r="T1898" s="0" t="s">
        <v>9343</v>
      </c>
      <c r="W1898" s="0" t="s">
        <v>3</v>
      </c>
      <c r="Y1898" s="0" t="s">
        <v>165</v>
      </c>
      <c r="Z1898" s="0" t="s">
        <v>166</v>
      </c>
      <c r="AA1898" s="0" t="s">
        <v>101</v>
      </c>
      <c r="AC1898" s="0" t="n">
        <v>0</v>
      </c>
      <c r="AD1898" s="0" t="n">
        <v>0</v>
      </c>
      <c r="AE1898" s="0" t="s">
        <v>3</v>
      </c>
      <c r="AH1898" s="0" t="n">
        <v>0</v>
      </c>
      <c r="AI1898" s="0" t="n">
        <v>0</v>
      </c>
      <c r="AK1898" s="0" t="n">
        <v>1</v>
      </c>
      <c r="AM1898" s="0" t="n">
        <v>1</v>
      </c>
    </row>
    <row r="1899" customFormat="false" ht="13" hidden="false" customHeight="false" outlineLevel="0" collapsed="false">
      <c r="A1899" s="0" t="s">
        <v>9344</v>
      </c>
      <c r="B1899" s="0" t="s">
        <v>9345</v>
      </c>
      <c r="E1899" s="0" t="n">
        <v>1</v>
      </c>
      <c r="F1899" s="0" t="s">
        <v>9346</v>
      </c>
      <c r="G1899" s="0" t="s">
        <v>9347</v>
      </c>
      <c r="H1899" s="0" t="s">
        <v>1205</v>
      </c>
      <c r="I1899" s="0" t="n">
        <v>0</v>
      </c>
      <c r="J1899" s="0" t="n">
        <v>1</v>
      </c>
      <c r="L1899" s="8" t="n">
        <v>40715.9510532407</v>
      </c>
      <c r="M1899" s="8" t="n">
        <v>41785.5980208333</v>
      </c>
      <c r="N1899" s="0" t="s">
        <v>44</v>
      </c>
      <c r="Q1899" s="0" t="s">
        <v>53</v>
      </c>
      <c r="S1899" s="0" t="s">
        <v>9348</v>
      </c>
      <c r="T1899" s="0" t="s">
        <v>9349</v>
      </c>
      <c r="W1899" s="0" t="s">
        <v>3</v>
      </c>
      <c r="X1899" s="0" t="s">
        <v>8238</v>
      </c>
      <c r="Y1899" s="0" t="s">
        <v>127</v>
      </c>
      <c r="Z1899" s="0" t="s">
        <v>127</v>
      </c>
      <c r="AA1899" s="0" t="s">
        <v>128</v>
      </c>
      <c r="AB1899" s="0" t="s">
        <v>9350</v>
      </c>
      <c r="AC1899" s="0" t="n">
        <v>0</v>
      </c>
      <c r="AD1899" s="0" t="n">
        <v>0</v>
      </c>
      <c r="AE1899" s="0" t="s">
        <v>3</v>
      </c>
      <c r="AH1899" s="0" t="n">
        <v>0</v>
      </c>
      <c r="AI1899" s="0" t="n">
        <v>0</v>
      </c>
      <c r="AK1899" s="0" t="n">
        <v>1</v>
      </c>
      <c r="AM1899" s="0" t="n">
        <v>1</v>
      </c>
    </row>
    <row r="1900" customFormat="false" ht="13" hidden="false" customHeight="false" outlineLevel="0" collapsed="false">
      <c r="A1900" s="0" t="s">
        <v>9351</v>
      </c>
      <c r="B1900" s="0" t="s">
        <v>9352</v>
      </c>
      <c r="E1900" s="0" t="n">
        <v>1</v>
      </c>
      <c r="F1900" s="0" t="s">
        <v>2746</v>
      </c>
      <c r="G1900" s="0" t="s">
        <v>9353</v>
      </c>
      <c r="I1900" s="0" t="n">
        <v>0</v>
      </c>
      <c r="J1900" s="0" t="n">
        <v>1</v>
      </c>
      <c r="L1900" s="0" t="s">
        <v>94</v>
      </c>
      <c r="M1900" s="0" t="s">
        <v>94</v>
      </c>
      <c r="W1900" s="0" t="s">
        <v>4</v>
      </c>
      <c r="AC1900" s="0" t="n">
        <v>0</v>
      </c>
      <c r="AD1900" s="0" t="n">
        <v>0</v>
      </c>
      <c r="AE1900" s="0" t="s">
        <v>3</v>
      </c>
      <c r="AH1900" s="0" t="n">
        <v>0</v>
      </c>
      <c r="AI1900" s="0" t="n">
        <v>0</v>
      </c>
      <c r="AJ1900" s="0" t="s">
        <v>94</v>
      </c>
      <c r="AK1900" s="0" t="n">
        <v>1</v>
      </c>
      <c r="AM1900" s="0" t="n">
        <v>1</v>
      </c>
    </row>
    <row r="1901" customFormat="false" ht="13" hidden="false" customHeight="false" outlineLevel="0" collapsed="false">
      <c r="A1901" s="0" t="s">
        <v>9354</v>
      </c>
      <c r="B1901" s="0" t="s">
        <v>9355</v>
      </c>
      <c r="E1901" s="0" t="n">
        <v>1</v>
      </c>
      <c r="F1901" s="0" t="s">
        <v>9356</v>
      </c>
      <c r="G1901" s="0" t="s">
        <v>9357</v>
      </c>
      <c r="I1901" s="0" t="n">
        <v>0</v>
      </c>
      <c r="J1901" s="0" t="n">
        <v>1</v>
      </c>
      <c r="L1901" s="8" t="n">
        <v>43194.5934953704</v>
      </c>
      <c r="M1901" s="8" t="n">
        <v>43210.6009837963</v>
      </c>
      <c r="N1901" s="0" t="s">
        <v>44</v>
      </c>
      <c r="S1901" s="0" t="s">
        <v>9358</v>
      </c>
      <c r="T1901" s="0" t="s">
        <v>7752</v>
      </c>
      <c r="W1901" s="0" t="s">
        <v>3</v>
      </c>
      <c r="Y1901" s="0" t="s">
        <v>605</v>
      </c>
      <c r="Z1901" s="0" t="s">
        <v>135</v>
      </c>
      <c r="AA1901" s="0" t="s">
        <v>85</v>
      </c>
      <c r="AB1901" s="0" t="s">
        <v>66</v>
      </c>
      <c r="AC1901" s="0" t="n">
        <v>0</v>
      </c>
      <c r="AD1901" s="0" t="n">
        <v>0</v>
      </c>
      <c r="AE1901" s="0" t="s">
        <v>3</v>
      </c>
      <c r="AH1901" s="0" t="n">
        <v>0</v>
      </c>
      <c r="AI1901" s="0" t="n">
        <v>0</v>
      </c>
      <c r="AK1901" s="0" t="n">
        <v>1</v>
      </c>
      <c r="AM1901" s="0" t="n">
        <v>1</v>
      </c>
    </row>
    <row r="1902" customFormat="false" ht="13" hidden="false" customHeight="false" outlineLevel="0" collapsed="false">
      <c r="A1902" s="0" t="s">
        <v>9359</v>
      </c>
      <c r="B1902" s="0" t="s">
        <v>9360</v>
      </c>
      <c r="E1902" s="0" t="n">
        <v>1</v>
      </c>
      <c r="F1902" s="0" t="s">
        <v>9361</v>
      </c>
      <c r="G1902" s="0" t="s">
        <v>9362</v>
      </c>
      <c r="I1902" s="0" t="n">
        <v>0</v>
      </c>
      <c r="J1902" s="0" t="n">
        <v>1</v>
      </c>
      <c r="L1902" s="8" t="n">
        <v>41464.8658217593</v>
      </c>
      <c r="M1902" s="8" t="n">
        <v>41513.8803472222</v>
      </c>
      <c r="N1902" s="0" t="s">
        <v>9363</v>
      </c>
      <c r="S1902" s="0" t="s">
        <v>9364</v>
      </c>
      <c r="T1902" s="0" t="s">
        <v>598</v>
      </c>
      <c r="W1902" s="0" t="s">
        <v>3</v>
      </c>
      <c r="Y1902" s="0" t="s">
        <v>72</v>
      </c>
      <c r="Z1902" s="0" t="s">
        <v>73</v>
      </c>
      <c r="AA1902" s="0" t="s">
        <v>65</v>
      </c>
      <c r="AC1902" s="0" t="n">
        <v>0</v>
      </c>
      <c r="AD1902" s="0" t="n">
        <v>0</v>
      </c>
      <c r="AE1902" s="0" t="s">
        <v>3</v>
      </c>
      <c r="AH1902" s="0" t="n">
        <v>0</v>
      </c>
      <c r="AI1902" s="0" t="n">
        <v>0</v>
      </c>
      <c r="AJ1902" s="0" t="s">
        <v>94</v>
      </c>
      <c r="AK1902" s="0" t="n">
        <v>1</v>
      </c>
      <c r="AM1902" s="0" t="n">
        <v>1</v>
      </c>
    </row>
    <row r="1903" customFormat="false" ht="13" hidden="false" customHeight="false" outlineLevel="0" collapsed="false">
      <c r="A1903" s="0" t="s">
        <v>9365</v>
      </c>
      <c r="B1903" s="0" t="s">
        <v>9366</v>
      </c>
      <c r="E1903" s="0" t="n">
        <v>1</v>
      </c>
      <c r="F1903" s="0" t="s">
        <v>9367</v>
      </c>
      <c r="G1903" s="0" t="s">
        <v>9368</v>
      </c>
      <c r="I1903" s="0" t="n">
        <v>0</v>
      </c>
      <c r="J1903" s="0" t="n">
        <v>1</v>
      </c>
      <c r="L1903" s="8" t="n">
        <v>43881.1743402778</v>
      </c>
      <c r="M1903" s="8" t="n">
        <v>43881.1747916667</v>
      </c>
      <c r="N1903" s="0" t="s">
        <v>9365</v>
      </c>
      <c r="T1903" s="0" t="s">
        <v>9369</v>
      </c>
      <c r="W1903" s="0" t="s">
        <v>3</v>
      </c>
      <c r="Y1903" s="0" t="s">
        <v>72</v>
      </c>
      <c r="Z1903" s="0" t="s">
        <v>73</v>
      </c>
      <c r="AA1903" s="0" t="s">
        <v>65</v>
      </c>
      <c r="AB1903" s="0" t="s">
        <v>66</v>
      </c>
      <c r="AC1903" s="0" t="n">
        <v>0</v>
      </c>
      <c r="AD1903" s="0" t="n">
        <v>0</v>
      </c>
      <c r="AE1903" s="0" t="s">
        <v>3</v>
      </c>
      <c r="AH1903" s="0" t="n">
        <v>0</v>
      </c>
      <c r="AI1903" s="0" t="n">
        <v>0</v>
      </c>
      <c r="AK1903" s="0" t="n">
        <v>1</v>
      </c>
      <c r="AM1903" s="0" t="n">
        <v>1</v>
      </c>
    </row>
    <row r="1904" customFormat="false" ht="13" hidden="false" customHeight="false" outlineLevel="0" collapsed="false">
      <c r="A1904" s="0" t="s">
        <v>9370</v>
      </c>
      <c r="B1904" s="0" t="s">
        <v>9371</v>
      </c>
      <c r="E1904" s="0" t="n">
        <v>1</v>
      </c>
      <c r="F1904" s="0" t="s">
        <v>9372</v>
      </c>
      <c r="G1904" s="0" t="s">
        <v>9373</v>
      </c>
      <c r="H1904" s="0" t="s">
        <v>1511</v>
      </c>
      <c r="I1904" s="0" t="n">
        <v>0</v>
      </c>
      <c r="J1904" s="0" t="n">
        <v>1</v>
      </c>
      <c r="L1904" s="8" t="n">
        <v>41282.7686342593</v>
      </c>
      <c r="M1904" s="8" t="n">
        <v>42039.6243865741</v>
      </c>
      <c r="N1904" s="0" t="s">
        <v>44</v>
      </c>
      <c r="S1904" s="0" t="s">
        <v>9374</v>
      </c>
      <c r="T1904" s="0" t="s">
        <v>9375</v>
      </c>
      <c r="W1904" s="0" t="s">
        <v>3</v>
      </c>
      <c r="Y1904" s="0" t="s">
        <v>72</v>
      </c>
      <c r="AA1904" s="0" t="s">
        <v>101</v>
      </c>
      <c r="AC1904" s="0" t="n">
        <v>0</v>
      </c>
      <c r="AD1904" s="0" t="n">
        <v>0</v>
      </c>
      <c r="AE1904" s="0" t="s">
        <v>3</v>
      </c>
      <c r="AH1904" s="0" t="n">
        <v>0</v>
      </c>
      <c r="AI1904" s="0" t="n">
        <v>0</v>
      </c>
      <c r="AK1904" s="0" t="n">
        <v>1</v>
      </c>
      <c r="AM1904" s="0" t="n">
        <v>1</v>
      </c>
    </row>
    <row r="1905" customFormat="false" ht="13" hidden="false" customHeight="false" outlineLevel="0" collapsed="false">
      <c r="A1905" s="0" t="s">
        <v>9376</v>
      </c>
      <c r="B1905" s="0" t="s">
        <v>9377</v>
      </c>
      <c r="E1905" s="0" t="n">
        <v>1</v>
      </c>
      <c r="F1905" s="0" t="s">
        <v>6340</v>
      </c>
      <c r="G1905" s="0" t="s">
        <v>458</v>
      </c>
      <c r="H1905" s="0" t="s">
        <v>1047</v>
      </c>
      <c r="I1905" s="0" t="n">
        <v>0</v>
      </c>
      <c r="J1905" s="0" t="n">
        <v>1</v>
      </c>
      <c r="L1905" s="0" t="s">
        <v>94</v>
      </c>
      <c r="M1905" s="8" t="n">
        <v>41064.6353125</v>
      </c>
      <c r="N1905" s="0" t="s">
        <v>44</v>
      </c>
      <c r="Q1905" s="0" t="s">
        <v>9378</v>
      </c>
      <c r="W1905" s="0" t="s">
        <v>3</v>
      </c>
      <c r="Y1905" s="0" t="s">
        <v>63</v>
      </c>
      <c r="AA1905" s="0" t="s">
        <v>101</v>
      </c>
      <c r="AC1905" s="0" t="n">
        <v>0</v>
      </c>
      <c r="AD1905" s="0" t="n">
        <v>0</v>
      </c>
      <c r="AE1905" s="0" t="s">
        <v>3</v>
      </c>
      <c r="AH1905" s="0" t="n">
        <v>0</v>
      </c>
      <c r="AI1905" s="0" t="n">
        <v>0</v>
      </c>
      <c r="AJ1905" s="0" t="s">
        <v>94</v>
      </c>
      <c r="AK1905" s="0" t="n">
        <v>1</v>
      </c>
      <c r="AM1905" s="0" t="n">
        <v>1</v>
      </c>
    </row>
    <row r="1906" customFormat="false" ht="13" hidden="false" customHeight="false" outlineLevel="0" collapsed="false">
      <c r="A1906" s="0" t="s">
        <v>9379</v>
      </c>
      <c r="B1906" s="0" t="s">
        <v>9380</v>
      </c>
      <c r="E1906" s="0" t="n">
        <v>1</v>
      </c>
      <c r="F1906" s="0" t="s">
        <v>9381</v>
      </c>
      <c r="G1906" s="0" t="s">
        <v>9382</v>
      </c>
      <c r="H1906" s="0" t="s">
        <v>1747</v>
      </c>
      <c r="I1906" s="0" t="n">
        <v>0</v>
      </c>
      <c r="J1906" s="0" t="n">
        <v>1</v>
      </c>
      <c r="L1906" s="8" t="n">
        <v>40766.7351736111</v>
      </c>
      <c r="M1906" s="8" t="n">
        <v>42772.9578240741</v>
      </c>
      <c r="N1906" s="0" t="s">
        <v>44</v>
      </c>
      <c r="Q1906" s="0" t="s">
        <v>53</v>
      </c>
      <c r="T1906" s="0" t="s">
        <v>9383</v>
      </c>
      <c r="W1906" s="0" t="s">
        <v>4</v>
      </c>
      <c r="Y1906" s="0" t="s">
        <v>54</v>
      </c>
      <c r="AA1906" s="0" t="s">
        <v>1452</v>
      </c>
      <c r="AC1906" s="0" t="n">
        <v>0</v>
      </c>
      <c r="AD1906" s="0" t="n">
        <v>0</v>
      </c>
      <c r="AE1906" s="0" t="s">
        <v>56</v>
      </c>
      <c r="AF1906" s="0" t="s">
        <v>2746</v>
      </c>
      <c r="AH1906" s="0" t="n">
        <v>0</v>
      </c>
      <c r="AI1906" s="0" t="n">
        <v>0</v>
      </c>
      <c r="AK1906" s="0" t="n">
        <v>1</v>
      </c>
      <c r="AM1906" s="0" t="n">
        <v>1</v>
      </c>
    </row>
    <row r="1907" customFormat="false" ht="13" hidden="false" customHeight="false" outlineLevel="0" collapsed="false">
      <c r="A1907" s="0" t="s">
        <v>892</v>
      </c>
      <c r="B1907" s="0" t="s">
        <v>9384</v>
      </c>
      <c r="E1907" s="0" t="n">
        <v>1</v>
      </c>
      <c r="F1907" s="0" t="s">
        <v>5648</v>
      </c>
      <c r="G1907" s="0" t="s">
        <v>9385</v>
      </c>
      <c r="I1907" s="0" t="n">
        <v>0</v>
      </c>
      <c r="J1907" s="0" t="n">
        <v>1</v>
      </c>
      <c r="L1907" s="8" t="n">
        <v>40819.9009259259</v>
      </c>
      <c r="M1907" s="8" t="n">
        <v>40857.0514236111</v>
      </c>
      <c r="N1907" s="0" t="s">
        <v>892</v>
      </c>
      <c r="S1907" s="0" t="s">
        <v>9386</v>
      </c>
      <c r="T1907" s="0" t="s">
        <v>9387</v>
      </c>
      <c r="W1907" s="0" t="s">
        <v>3</v>
      </c>
      <c r="Y1907" s="0" t="s">
        <v>165</v>
      </c>
      <c r="Z1907" s="0" t="s">
        <v>166</v>
      </c>
      <c r="AA1907" s="0" t="s">
        <v>101</v>
      </c>
      <c r="AC1907" s="0" t="n">
        <v>0</v>
      </c>
      <c r="AD1907" s="0" t="n">
        <v>0</v>
      </c>
      <c r="AE1907" s="0" t="s">
        <v>3</v>
      </c>
      <c r="AH1907" s="0" t="n">
        <v>0</v>
      </c>
      <c r="AI1907" s="0" t="n">
        <v>0</v>
      </c>
      <c r="AJ1907" s="0" t="s">
        <v>94</v>
      </c>
      <c r="AK1907" s="0" t="n">
        <v>1</v>
      </c>
      <c r="AM1907" s="0" t="n">
        <v>1</v>
      </c>
    </row>
    <row r="1908" customFormat="false" ht="13" hidden="false" customHeight="false" outlineLevel="0" collapsed="false">
      <c r="A1908" s="0" t="s">
        <v>9388</v>
      </c>
      <c r="B1908" s="0" t="s">
        <v>9389</v>
      </c>
      <c r="E1908" s="0" t="n">
        <v>1</v>
      </c>
      <c r="F1908" s="0" t="s">
        <v>3053</v>
      </c>
      <c r="G1908" s="0" t="s">
        <v>9390</v>
      </c>
      <c r="I1908" s="0" t="n">
        <v>0</v>
      </c>
      <c r="J1908" s="0" t="n">
        <v>1</v>
      </c>
      <c r="L1908" s="8" t="n">
        <v>41474.1128819445</v>
      </c>
      <c r="M1908" s="8" t="n">
        <v>41474.1144328704</v>
      </c>
      <c r="N1908" s="0" t="s">
        <v>9388</v>
      </c>
      <c r="T1908" s="0" t="s">
        <v>9391</v>
      </c>
      <c r="W1908" s="0" t="s">
        <v>3</v>
      </c>
      <c r="Y1908" s="0" t="s">
        <v>72</v>
      </c>
      <c r="Z1908" s="0" t="s">
        <v>73</v>
      </c>
      <c r="AA1908" s="0" t="s">
        <v>65</v>
      </c>
      <c r="AC1908" s="0" t="n">
        <v>0</v>
      </c>
      <c r="AD1908" s="0" t="n">
        <v>0</v>
      </c>
      <c r="AE1908" s="0" t="s">
        <v>3</v>
      </c>
      <c r="AH1908" s="0" t="n">
        <v>0</v>
      </c>
      <c r="AI1908" s="0" t="n">
        <v>0</v>
      </c>
      <c r="AJ1908" s="0" t="s">
        <v>94</v>
      </c>
      <c r="AK1908" s="0" t="n">
        <v>1</v>
      </c>
      <c r="AM1908" s="0" t="n">
        <v>1</v>
      </c>
    </row>
    <row r="1909" customFormat="false" ht="13" hidden="false" customHeight="false" outlineLevel="0" collapsed="false">
      <c r="A1909" s="0" t="s">
        <v>9392</v>
      </c>
      <c r="B1909" s="0" t="s">
        <v>9393</v>
      </c>
      <c r="C1909" s="0" t="s">
        <v>9394</v>
      </c>
      <c r="E1909" s="0" t="n">
        <v>1</v>
      </c>
      <c r="F1909" s="0" t="s">
        <v>1879</v>
      </c>
      <c r="G1909" s="0" t="s">
        <v>9395</v>
      </c>
      <c r="I1909" s="0" t="n">
        <v>0</v>
      </c>
      <c r="J1909" s="0" t="n">
        <v>1</v>
      </c>
      <c r="L1909" s="8" t="n">
        <v>42312.9416087963</v>
      </c>
      <c r="M1909" s="8" t="n">
        <v>42594.5648842593</v>
      </c>
      <c r="N1909" s="0" t="s">
        <v>276</v>
      </c>
      <c r="O1909" s="0" t="s">
        <v>276</v>
      </c>
      <c r="W1909" s="0" t="s">
        <v>3</v>
      </c>
      <c r="AC1909" s="0" t="n">
        <v>0</v>
      </c>
      <c r="AD1909" s="0" t="n">
        <v>0</v>
      </c>
      <c r="AE1909" s="0" t="s">
        <v>3</v>
      </c>
      <c r="AH1909" s="0" t="n">
        <v>0</v>
      </c>
      <c r="AI1909" s="0" t="n">
        <v>0</v>
      </c>
      <c r="AJ1909" s="8" t="n">
        <v>42312.9409722222</v>
      </c>
      <c r="AK1909" s="0" t="n">
        <v>0</v>
      </c>
      <c r="AM1909" s="0" t="n">
        <v>1</v>
      </c>
    </row>
    <row r="1910" customFormat="false" ht="13" hidden="false" customHeight="false" outlineLevel="0" collapsed="false">
      <c r="A1910" s="0" t="s">
        <v>9396</v>
      </c>
      <c r="B1910" s="0" t="s">
        <v>9397</v>
      </c>
      <c r="E1910" s="0" t="n">
        <v>1</v>
      </c>
      <c r="F1910" s="0" t="s">
        <v>1896</v>
      </c>
      <c r="G1910" s="0" t="s">
        <v>9398</v>
      </c>
      <c r="I1910" s="0" t="n">
        <v>0</v>
      </c>
      <c r="J1910" s="0" t="n">
        <v>1</v>
      </c>
      <c r="L1910" s="8" t="n">
        <v>41149.683900463</v>
      </c>
      <c r="M1910" s="8" t="n">
        <v>41785.561099537</v>
      </c>
      <c r="N1910" s="0" t="s">
        <v>80</v>
      </c>
      <c r="W1910" s="0" t="s">
        <v>4</v>
      </c>
      <c r="AA1910" s="0" t="s">
        <v>85</v>
      </c>
      <c r="AC1910" s="0" t="n">
        <v>0</v>
      </c>
      <c r="AD1910" s="0" t="n">
        <v>0</v>
      </c>
      <c r="AE1910" s="0" t="s">
        <v>56</v>
      </c>
      <c r="AH1910" s="0" t="n">
        <v>0</v>
      </c>
      <c r="AI1910" s="0" t="n">
        <v>0</v>
      </c>
      <c r="AK1910" s="0" t="n">
        <v>1</v>
      </c>
      <c r="AM1910" s="0" t="n">
        <v>1</v>
      </c>
    </row>
    <row r="1911" customFormat="false" ht="13" hidden="false" customHeight="false" outlineLevel="0" collapsed="false">
      <c r="A1911" s="0" t="s">
        <v>9399</v>
      </c>
      <c r="B1911" s="0" t="s">
        <v>9400</v>
      </c>
      <c r="E1911" s="0" t="n">
        <v>1</v>
      </c>
      <c r="F1911" s="0" t="s">
        <v>977</v>
      </c>
      <c r="G1911" s="0" t="s">
        <v>2398</v>
      </c>
      <c r="H1911" s="0" t="s">
        <v>1251</v>
      </c>
      <c r="I1911" s="0" t="n">
        <v>0</v>
      </c>
      <c r="J1911" s="0" t="n">
        <v>1</v>
      </c>
      <c r="L1911" s="8" t="n">
        <v>41149.8585532407</v>
      </c>
      <c r="M1911" s="8" t="n">
        <v>41149.8601967593</v>
      </c>
      <c r="N1911" s="0" t="s">
        <v>9399</v>
      </c>
      <c r="T1911" s="0" t="s">
        <v>9401</v>
      </c>
      <c r="W1911" s="0" t="s">
        <v>3</v>
      </c>
      <c r="Y1911" s="0" t="s">
        <v>165</v>
      </c>
      <c r="Z1911" s="0" t="s">
        <v>166</v>
      </c>
      <c r="AA1911" s="0" t="s">
        <v>65</v>
      </c>
      <c r="AC1911" s="0" t="n">
        <v>0</v>
      </c>
      <c r="AD1911" s="0" t="n">
        <v>0</v>
      </c>
      <c r="AE1911" s="0" t="s">
        <v>3</v>
      </c>
      <c r="AH1911" s="0" t="n">
        <v>0</v>
      </c>
      <c r="AI1911" s="0" t="n">
        <v>0</v>
      </c>
      <c r="AJ1911" s="0" t="s">
        <v>94</v>
      </c>
      <c r="AK1911" s="0" t="n">
        <v>1</v>
      </c>
      <c r="AM1911" s="0" t="n">
        <v>1</v>
      </c>
    </row>
    <row r="1912" customFormat="false" ht="13" hidden="false" customHeight="false" outlineLevel="0" collapsed="false">
      <c r="A1912" s="0" t="s">
        <v>9402</v>
      </c>
      <c r="B1912" s="0" t="s">
        <v>9403</v>
      </c>
      <c r="E1912" s="0" t="n">
        <v>1</v>
      </c>
      <c r="F1912" s="0" t="s">
        <v>9404</v>
      </c>
      <c r="G1912" s="0" t="s">
        <v>9405</v>
      </c>
      <c r="I1912" s="0" t="n">
        <v>0</v>
      </c>
      <c r="J1912" s="0" t="n">
        <v>1</v>
      </c>
      <c r="L1912" s="8" t="n">
        <v>43125.7785763889</v>
      </c>
      <c r="M1912" s="8" t="n">
        <v>43125.9555555556</v>
      </c>
      <c r="N1912" s="0" t="s">
        <v>44</v>
      </c>
      <c r="W1912" s="0" t="s">
        <v>3</v>
      </c>
      <c r="Y1912" s="0" t="s">
        <v>605</v>
      </c>
      <c r="AA1912" s="0" t="s">
        <v>85</v>
      </c>
      <c r="AB1912" s="0" t="s">
        <v>66</v>
      </c>
      <c r="AC1912" s="0" t="n">
        <v>0</v>
      </c>
      <c r="AD1912" s="0" t="n">
        <v>0</v>
      </c>
      <c r="AE1912" s="0" t="s">
        <v>3</v>
      </c>
      <c r="AH1912" s="0" t="n">
        <v>0</v>
      </c>
      <c r="AI1912" s="0" t="n">
        <v>0</v>
      </c>
      <c r="AK1912" s="0" t="n">
        <v>1</v>
      </c>
      <c r="AM1912" s="0" t="n">
        <v>1</v>
      </c>
    </row>
    <row r="1913" customFormat="false" ht="13" hidden="false" customHeight="false" outlineLevel="0" collapsed="false">
      <c r="A1913" s="0" t="s">
        <v>9406</v>
      </c>
      <c r="B1913" s="0" t="s">
        <v>9407</v>
      </c>
      <c r="E1913" s="0" t="n">
        <v>1</v>
      </c>
      <c r="F1913" s="0" t="s">
        <v>9408</v>
      </c>
      <c r="G1913" s="0" t="s">
        <v>9409</v>
      </c>
      <c r="I1913" s="0" t="n">
        <v>0</v>
      </c>
      <c r="J1913" s="0" t="n">
        <v>1</v>
      </c>
      <c r="L1913" s="8" t="n">
        <v>42013.7822453704</v>
      </c>
      <c r="M1913" s="8" t="n">
        <v>42013.804537037</v>
      </c>
      <c r="N1913" s="0" t="s">
        <v>44</v>
      </c>
      <c r="T1913" s="0" t="s">
        <v>9410</v>
      </c>
      <c r="W1913" s="0" t="s">
        <v>3</v>
      </c>
      <c r="Y1913" s="0" t="s">
        <v>72</v>
      </c>
      <c r="Z1913" s="0" t="s">
        <v>73</v>
      </c>
      <c r="AA1913" s="0" t="s">
        <v>65</v>
      </c>
      <c r="AB1913" s="0" t="s">
        <v>66</v>
      </c>
      <c r="AC1913" s="0" t="n">
        <v>0</v>
      </c>
      <c r="AD1913" s="0" t="n">
        <v>0</v>
      </c>
      <c r="AE1913" s="0" t="s">
        <v>3</v>
      </c>
      <c r="AH1913" s="0" t="n">
        <v>0</v>
      </c>
      <c r="AI1913" s="0" t="n">
        <v>0</v>
      </c>
      <c r="AK1913" s="0" t="n">
        <v>1</v>
      </c>
      <c r="AM1913" s="0" t="n">
        <v>1</v>
      </c>
    </row>
    <row r="1914" customFormat="false" ht="13" hidden="false" customHeight="false" outlineLevel="0" collapsed="false">
      <c r="A1914" s="0" t="s">
        <v>410</v>
      </c>
      <c r="B1914" s="0" t="s">
        <v>9411</v>
      </c>
      <c r="E1914" s="0" t="n">
        <v>1</v>
      </c>
      <c r="F1914" s="0" t="s">
        <v>2924</v>
      </c>
      <c r="G1914" s="0" t="s">
        <v>9412</v>
      </c>
      <c r="H1914" s="0" t="s">
        <v>638</v>
      </c>
      <c r="I1914" s="0" t="n">
        <v>0</v>
      </c>
      <c r="J1914" s="0" t="n">
        <v>1</v>
      </c>
      <c r="L1914" s="8" t="n">
        <v>40799.9072800926</v>
      </c>
      <c r="M1914" s="8" t="n">
        <v>41046.8239699074</v>
      </c>
      <c r="N1914" s="0" t="s">
        <v>44</v>
      </c>
      <c r="Q1914" s="0" t="s">
        <v>116</v>
      </c>
      <c r="T1914" s="0" t="s">
        <v>9413</v>
      </c>
      <c r="W1914" s="0" t="s">
        <v>3</v>
      </c>
      <c r="Y1914" s="0" t="s">
        <v>72</v>
      </c>
      <c r="AA1914" s="0" t="s">
        <v>101</v>
      </c>
      <c r="AC1914" s="0" t="n">
        <v>0</v>
      </c>
      <c r="AD1914" s="0" t="n">
        <v>0</v>
      </c>
      <c r="AE1914" s="0" t="s">
        <v>3</v>
      </c>
      <c r="AH1914" s="0" t="n">
        <v>0</v>
      </c>
      <c r="AI1914" s="0" t="n">
        <v>0</v>
      </c>
      <c r="AJ1914" s="0" t="s">
        <v>94</v>
      </c>
      <c r="AK1914" s="0" t="n">
        <v>1</v>
      </c>
      <c r="AM1914" s="0" t="n">
        <v>1</v>
      </c>
    </row>
    <row r="1915" customFormat="false" ht="13" hidden="false" customHeight="false" outlineLevel="0" collapsed="false">
      <c r="A1915" s="0" t="s">
        <v>9414</v>
      </c>
      <c r="B1915" s="0" t="s">
        <v>9415</v>
      </c>
      <c r="E1915" s="0" t="n">
        <v>1</v>
      </c>
      <c r="F1915" s="0" t="s">
        <v>132</v>
      </c>
      <c r="G1915" s="0" t="s">
        <v>9416</v>
      </c>
      <c r="H1915" s="0" t="s">
        <v>305</v>
      </c>
      <c r="I1915" s="0" t="n">
        <v>0</v>
      </c>
      <c r="J1915" s="0" t="n">
        <v>1</v>
      </c>
      <c r="L1915" s="8" t="n">
        <v>41591.6591550926</v>
      </c>
      <c r="M1915" s="8" t="n">
        <v>41781.7059722222</v>
      </c>
      <c r="N1915" s="0" t="s">
        <v>9414</v>
      </c>
      <c r="S1915" s="0" t="s">
        <v>9417</v>
      </c>
      <c r="T1915" s="0" t="s">
        <v>9418</v>
      </c>
      <c r="W1915" s="0" t="s">
        <v>3</v>
      </c>
      <c r="Y1915" s="0" t="s">
        <v>63</v>
      </c>
      <c r="Z1915" s="0" t="s">
        <v>64</v>
      </c>
      <c r="AA1915" s="0" t="s">
        <v>65</v>
      </c>
      <c r="AC1915" s="0" t="n">
        <v>0</v>
      </c>
      <c r="AD1915" s="0" t="n">
        <v>0</v>
      </c>
      <c r="AE1915" s="0" t="s">
        <v>3</v>
      </c>
      <c r="AH1915" s="0" t="n">
        <v>0</v>
      </c>
      <c r="AI1915" s="0" t="n">
        <v>0</v>
      </c>
      <c r="AK1915" s="0" t="n">
        <v>1</v>
      </c>
      <c r="AM1915" s="0" t="n">
        <v>1</v>
      </c>
    </row>
    <row r="1916" customFormat="false" ht="13" hidden="false" customHeight="false" outlineLevel="0" collapsed="false">
      <c r="A1916" s="0" t="s">
        <v>9419</v>
      </c>
      <c r="B1916" s="0" t="s">
        <v>9420</v>
      </c>
      <c r="E1916" s="0" t="n">
        <v>1</v>
      </c>
      <c r="F1916" s="0" t="s">
        <v>395</v>
      </c>
      <c r="G1916" s="0" t="s">
        <v>9421</v>
      </c>
      <c r="I1916" s="0" t="n">
        <v>0</v>
      </c>
      <c r="J1916" s="0" t="n">
        <v>1</v>
      </c>
      <c r="L1916" s="8" t="n">
        <v>42029.962037037</v>
      </c>
      <c r="M1916" s="8" t="n">
        <v>42029.9629398148</v>
      </c>
      <c r="N1916" s="0" t="s">
        <v>9419</v>
      </c>
      <c r="W1916" s="0" t="s">
        <v>3</v>
      </c>
      <c r="Y1916" s="0" t="s">
        <v>63</v>
      </c>
      <c r="Z1916" s="0" t="s">
        <v>64</v>
      </c>
      <c r="AA1916" s="0" t="s">
        <v>65</v>
      </c>
      <c r="AB1916" s="0" t="s">
        <v>287</v>
      </c>
      <c r="AC1916" s="0" t="n">
        <v>0</v>
      </c>
      <c r="AD1916" s="0" t="n">
        <v>0</v>
      </c>
      <c r="AE1916" s="0" t="s">
        <v>3</v>
      </c>
      <c r="AH1916" s="0" t="n">
        <v>0</v>
      </c>
      <c r="AI1916" s="0" t="n">
        <v>0</v>
      </c>
      <c r="AK1916" s="0" t="n">
        <v>1</v>
      </c>
      <c r="AM1916" s="0" t="n">
        <v>1</v>
      </c>
    </row>
    <row r="1917" customFormat="false" ht="13" hidden="false" customHeight="false" outlineLevel="0" collapsed="false">
      <c r="A1917" s="0" t="s">
        <v>9422</v>
      </c>
      <c r="B1917" s="0" t="s">
        <v>9423</v>
      </c>
      <c r="E1917" s="0" t="n">
        <v>1</v>
      </c>
      <c r="F1917" s="0" t="s">
        <v>9424</v>
      </c>
      <c r="G1917" s="0" t="s">
        <v>9425</v>
      </c>
      <c r="I1917" s="0" t="n">
        <v>0</v>
      </c>
      <c r="J1917" s="0" t="n">
        <v>1</v>
      </c>
      <c r="L1917" s="8" t="n">
        <v>41529.6630902778</v>
      </c>
      <c r="M1917" s="8" t="n">
        <v>42415.9230324074</v>
      </c>
      <c r="N1917" s="0" t="s">
        <v>44</v>
      </c>
      <c r="T1917" s="0" t="s">
        <v>9426</v>
      </c>
      <c r="W1917" s="0" t="s">
        <v>3</v>
      </c>
      <c r="Y1917" s="0" t="s">
        <v>72</v>
      </c>
      <c r="Z1917" s="0" t="s">
        <v>73</v>
      </c>
      <c r="AA1917" s="0" t="s">
        <v>65</v>
      </c>
      <c r="AC1917" s="0" t="n">
        <v>0</v>
      </c>
      <c r="AD1917" s="0" t="n">
        <v>0</v>
      </c>
      <c r="AE1917" s="0" t="s">
        <v>3</v>
      </c>
      <c r="AH1917" s="0" t="n">
        <v>0</v>
      </c>
      <c r="AI1917" s="0" t="n">
        <v>0</v>
      </c>
      <c r="AK1917" s="0" t="n">
        <v>1</v>
      </c>
      <c r="AM1917" s="0" t="n">
        <v>1</v>
      </c>
    </row>
    <row r="1918" customFormat="false" ht="13" hidden="false" customHeight="false" outlineLevel="0" collapsed="false">
      <c r="A1918" s="0" t="s">
        <v>9427</v>
      </c>
      <c r="B1918" s="0" t="s">
        <v>9428</v>
      </c>
      <c r="E1918" s="0" t="n">
        <v>1</v>
      </c>
      <c r="F1918" s="0" t="s">
        <v>9429</v>
      </c>
      <c r="G1918" s="0" t="s">
        <v>9430</v>
      </c>
      <c r="I1918" s="0" t="n">
        <v>0</v>
      </c>
      <c r="J1918" s="0" t="n">
        <v>1</v>
      </c>
      <c r="L1918" s="8" t="n">
        <v>42355.8448611111</v>
      </c>
      <c r="M1918" s="8" t="n">
        <v>42944.579375</v>
      </c>
      <c r="N1918" s="0" t="s">
        <v>1333</v>
      </c>
      <c r="T1918" s="0" t="s">
        <v>9431</v>
      </c>
      <c r="W1918" s="0" t="s">
        <v>3</v>
      </c>
      <c r="Y1918" s="0" t="s">
        <v>63</v>
      </c>
      <c r="Z1918" s="0" t="s">
        <v>64</v>
      </c>
      <c r="AA1918" s="0" t="s">
        <v>65</v>
      </c>
      <c r="AB1918" s="0" t="s">
        <v>142</v>
      </c>
      <c r="AC1918" s="0" t="n">
        <v>0</v>
      </c>
      <c r="AD1918" s="0" t="n">
        <v>0</v>
      </c>
      <c r="AE1918" s="0" t="s">
        <v>3</v>
      </c>
      <c r="AH1918" s="0" t="n">
        <v>0</v>
      </c>
      <c r="AI1918" s="0" t="n">
        <v>0</v>
      </c>
      <c r="AK1918" s="0" t="n">
        <v>1</v>
      </c>
      <c r="AM1918" s="0" t="n">
        <v>1</v>
      </c>
    </row>
    <row r="1919" customFormat="false" ht="13" hidden="false" customHeight="false" outlineLevel="0" collapsed="false">
      <c r="A1919" s="0" t="s">
        <v>1209</v>
      </c>
      <c r="B1919" s="0" t="s">
        <v>9432</v>
      </c>
      <c r="E1919" s="0" t="n">
        <v>1</v>
      </c>
      <c r="F1919" s="0" t="s">
        <v>9433</v>
      </c>
      <c r="G1919" s="0" t="s">
        <v>9434</v>
      </c>
      <c r="H1919" s="0" t="s">
        <v>171</v>
      </c>
      <c r="I1919" s="0" t="n">
        <v>0</v>
      </c>
      <c r="J1919" s="0" t="n">
        <v>1</v>
      </c>
      <c r="L1919" s="8" t="n">
        <v>40696.828275463</v>
      </c>
      <c r="M1919" s="8" t="n">
        <v>41689.9904398148</v>
      </c>
      <c r="N1919" s="0" t="s">
        <v>1209</v>
      </c>
      <c r="Q1919" s="0" t="s">
        <v>53</v>
      </c>
      <c r="S1919" s="0" t="s">
        <v>9435</v>
      </c>
      <c r="T1919" s="0" t="s">
        <v>9436</v>
      </c>
      <c r="W1919" s="0" t="s">
        <v>3</v>
      </c>
      <c r="X1919" s="0" t="s">
        <v>9437</v>
      </c>
      <c r="Y1919" s="0" t="s">
        <v>127</v>
      </c>
      <c r="AA1919" s="0" t="s">
        <v>128</v>
      </c>
      <c r="AC1919" s="0" t="n">
        <v>0</v>
      </c>
      <c r="AD1919" s="0" t="n">
        <v>0</v>
      </c>
      <c r="AE1919" s="0" t="s">
        <v>3</v>
      </c>
      <c r="AF1919" s="0" t="s">
        <v>9438</v>
      </c>
      <c r="AG1919" s="0" t="s">
        <v>151</v>
      </c>
      <c r="AH1919" s="0" t="n">
        <v>0</v>
      </c>
      <c r="AI1919" s="0" t="n">
        <v>0</v>
      </c>
      <c r="AK1919" s="0" t="n">
        <v>1</v>
      </c>
      <c r="AM1919" s="0" t="n">
        <v>1</v>
      </c>
    </row>
    <row r="1920" customFormat="false" ht="13" hidden="false" customHeight="false" outlineLevel="0" collapsed="false">
      <c r="A1920" s="0" t="s">
        <v>9439</v>
      </c>
      <c r="B1920" s="0" t="s">
        <v>9440</v>
      </c>
      <c r="E1920" s="0" t="n">
        <v>1</v>
      </c>
      <c r="F1920" s="0" t="s">
        <v>5220</v>
      </c>
      <c r="G1920" s="0" t="s">
        <v>9441</v>
      </c>
      <c r="H1920" s="0" t="s">
        <v>3077</v>
      </c>
      <c r="I1920" s="0" t="n">
        <v>0</v>
      </c>
      <c r="J1920" s="0" t="n">
        <v>1</v>
      </c>
      <c r="L1920" s="8" t="n">
        <v>41044.8118402778</v>
      </c>
      <c r="M1920" s="8" t="n">
        <v>41603.8016319444</v>
      </c>
      <c r="N1920" s="0" t="s">
        <v>44</v>
      </c>
      <c r="Q1920" s="0" t="s">
        <v>1043</v>
      </c>
      <c r="W1920" s="0" t="s">
        <v>4</v>
      </c>
      <c r="Y1920" s="0" t="s">
        <v>189</v>
      </c>
      <c r="Z1920" s="0" t="s">
        <v>63</v>
      </c>
      <c r="AA1920" s="0" t="s">
        <v>65</v>
      </c>
      <c r="AC1920" s="0" t="n">
        <v>0</v>
      </c>
      <c r="AD1920" s="0" t="n">
        <v>0</v>
      </c>
      <c r="AE1920" s="0" t="s">
        <v>3</v>
      </c>
      <c r="AH1920" s="0" t="n">
        <v>0</v>
      </c>
      <c r="AI1920" s="0" t="n">
        <v>0</v>
      </c>
      <c r="AJ1920" s="0" t="s">
        <v>94</v>
      </c>
      <c r="AK1920" s="0" t="n">
        <v>1</v>
      </c>
      <c r="AM1920" s="0" t="n">
        <v>1</v>
      </c>
    </row>
    <row r="1921" customFormat="false" ht="13" hidden="false" customHeight="false" outlineLevel="0" collapsed="false">
      <c r="A1921" s="0" t="s">
        <v>9442</v>
      </c>
      <c r="B1921" s="0" t="s">
        <v>9443</v>
      </c>
      <c r="E1921" s="0" t="n">
        <v>1</v>
      </c>
      <c r="F1921" s="0" t="s">
        <v>2528</v>
      </c>
      <c r="G1921" s="0" t="s">
        <v>2398</v>
      </c>
      <c r="H1921" s="0" t="s">
        <v>1781</v>
      </c>
      <c r="I1921" s="0" t="n">
        <v>0</v>
      </c>
      <c r="J1921" s="0" t="n">
        <v>1</v>
      </c>
      <c r="L1921" s="8" t="n">
        <v>41060.9700115741</v>
      </c>
      <c r="M1921" s="8" t="n">
        <v>41155.8732638889</v>
      </c>
      <c r="N1921" s="0" t="s">
        <v>80</v>
      </c>
      <c r="Q1921" s="0" t="s">
        <v>9444</v>
      </c>
      <c r="S1921" s="0" t="s">
        <v>9445</v>
      </c>
      <c r="T1921" s="0" t="s">
        <v>9446</v>
      </c>
      <c r="W1921" s="0" t="s">
        <v>3</v>
      </c>
      <c r="Y1921" s="0" t="s">
        <v>9447</v>
      </c>
      <c r="Z1921" s="0" t="s">
        <v>84</v>
      </c>
      <c r="AA1921" s="0" t="s">
        <v>85</v>
      </c>
      <c r="AB1921" s="0" t="s">
        <v>323</v>
      </c>
      <c r="AC1921" s="0" t="n">
        <v>0</v>
      </c>
      <c r="AD1921" s="0" t="n">
        <v>0</v>
      </c>
      <c r="AE1921" s="0" t="s">
        <v>3</v>
      </c>
      <c r="AH1921" s="0" t="n">
        <v>0</v>
      </c>
      <c r="AI1921" s="0" t="n">
        <v>0</v>
      </c>
      <c r="AJ1921" s="0" t="s">
        <v>94</v>
      </c>
      <c r="AK1921" s="0" t="n">
        <v>1</v>
      </c>
      <c r="AM1921" s="0" t="n">
        <v>1</v>
      </c>
    </row>
    <row r="1922" customFormat="false" ht="13" hidden="false" customHeight="false" outlineLevel="0" collapsed="false">
      <c r="A1922" s="0" t="s">
        <v>9448</v>
      </c>
      <c r="B1922" s="0" t="s">
        <v>9449</v>
      </c>
      <c r="E1922" s="0" t="n">
        <v>1</v>
      </c>
      <c r="F1922" s="0" t="s">
        <v>298</v>
      </c>
      <c r="G1922" s="0" t="s">
        <v>9450</v>
      </c>
      <c r="H1922" s="0" t="s">
        <v>3145</v>
      </c>
      <c r="I1922" s="0" t="n">
        <v>0</v>
      </c>
      <c r="J1922" s="0" t="n">
        <v>1</v>
      </c>
      <c r="L1922" s="8" t="n">
        <v>40858.946875</v>
      </c>
      <c r="M1922" s="8" t="n">
        <v>43174.6969097222</v>
      </c>
      <c r="N1922" s="0" t="s">
        <v>44</v>
      </c>
      <c r="W1922" s="0" t="s">
        <v>3</v>
      </c>
      <c r="Y1922" s="0" t="s">
        <v>63</v>
      </c>
      <c r="AC1922" s="0" t="n">
        <v>0</v>
      </c>
      <c r="AD1922" s="0" t="n">
        <v>0</v>
      </c>
      <c r="AE1922" s="0" t="s">
        <v>3</v>
      </c>
      <c r="AH1922" s="0" t="n">
        <v>0</v>
      </c>
      <c r="AI1922" s="0" t="n">
        <v>0</v>
      </c>
      <c r="AK1922" s="0" t="n">
        <v>1</v>
      </c>
      <c r="AM1922" s="0" t="n">
        <v>1</v>
      </c>
    </row>
    <row r="1923" customFormat="false" ht="13" hidden="false" customHeight="false" outlineLevel="0" collapsed="false">
      <c r="A1923" s="0" t="s">
        <v>9451</v>
      </c>
      <c r="B1923" s="0" t="s">
        <v>9452</v>
      </c>
      <c r="E1923" s="0" t="n">
        <v>1</v>
      </c>
      <c r="F1923" s="0" t="s">
        <v>9453</v>
      </c>
      <c r="G1923" s="0" t="s">
        <v>9454</v>
      </c>
      <c r="I1923" s="0" t="n">
        <v>0</v>
      </c>
      <c r="J1923" s="0" t="n">
        <v>1</v>
      </c>
      <c r="L1923" s="8" t="n">
        <v>42263.6046064815</v>
      </c>
      <c r="M1923" s="8" t="n">
        <v>42264.8209027778</v>
      </c>
      <c r="N1923" s="0" t="s">
        <v>44</v>
      </c>
      <c r="T1923" s="0" t="s">
        <v>2632</v>
      </c>
      <c r="W1923" s="0" t="s">
        <v>3</v>
      </c>
      <c r="Y1923" s="0" t="s">
        <v>412</v>
      </c>
      <c r="Z1923" s="0" t="s">
        <v>73</v>
      </c>
      <c r="AA1923" s="0" t="s">
        <v>65</v>
      </c>
      <c r="AB1923" s="0" t="s">
        <v>142</v>
      </c>
      <c r="AC1923" s="0" t="n">
        <v>0</v>
      </c>
      <c r="AD1923" s="0" t="n">
        <v>0</v>
      </c>
      <c r="AE1923" s="0" t="s">
        <v>3</v>
      </c>
      <c r="AH1923" s="0" t="n">
        <v>0</v>
      </c>
      <c r="AI1923" s="0" t="n">
        <v>0</v>
      </c>
      <c r="AK1923" s="0" t="n">
        <v>1</v>
      </c>
      <c r="AM1923" s="0" t="n">
        <v>1</v>
      </c>
    </row>
    <row r="1924" customFormat="false" ht="13" hidden="false" customHeight="false" outlineLevel="0" collapsed="false">
      <c r="A1924" s="0" t="s">
        <v>9455</v>
      </c>
      <c r="B1924" s="0" t="s">
        <v>9456</v>
      </c>
      <c r="E1924" s="0" t="n">
        <v>1</v>
      </c>
      <c r="F1924" s="0" t="s">
        <v>1482</v>
      </c>
      <c r="G1924" s="0" t="s">
        <v>3541</v>
      </c>
      <c r="I1924" s="0" t="n">
        <v>0</v>
      </c>
      <c r="J1924" s="0" t="n">
        <v>1</v>
      </c>
      <c r="L1924" s="8" t="n">
        <v>41579.6775925926</v>
      </c>
      <c r="M1924" s="8" t="n">
        <v>41579.6775925926</v>
      </c>
      <c r="T1924" s="0" t="s">
        <v>9457</v>
      </c>
      <c r="W1924" s="0" t="s">
        <v>3</v>
      </c>
      <c r="Y1924" s="0" t="s">
        <v>63</v>
      </c>
      <c r="Z1924" s="0" t="s">
        <v>64</v>
      </c>
      <c r="AA1924" s="0" t="s">
        <v>65</v>
      </c>
      <c r="AC1924" s="0" t="n">
        <v>0</v>
      </c>
      <c r="AD1924" s="0" t="n">
        <v>0</v>
      </c>
      <c r="AE1924" s="0" t="s">
        <v>3</v>
      </c>
      <c r="AH1924" s="0" t="n">
        <v>0</v>
      </c>
      <c r="AI1924" s="0" t="n">
        <v>0</v>
      </c>
      <c r="AJ1924" s="0" t="s">
        <v>94</v>
      </c>
      <c r="AK1924" s="0" t="n">
        <v>1</v>
      </c>
      <c r="AM1924" s="0" t="n">
        <v>1</v>
      </c>
    </row>
    <row r="1925" customFormat="false" ht="13" hidden="false" customHeight="false" outlineLevel="0" collapsed="false">
      <c r="A1925" s="0" t="s">
        <v>9458</v>
      </c>
      <c r="B1925" s="0" t="s">
        <v>9459</v>
      </c>
      <c r="E1925" s="0" t="n">
        <v>1</v>
      </c>
      <c r="F1925" s="0" t="s">
        <v>1409</v>
      </c>
      <c r="G1925" s="0" t="s">
        <v>9460</v>
      </c>
      <c r="H1925" s="0" t="s">
        <v>196</v>
      </c>
      <c r="I1925" s="0" t="n">
        <v>0</v>
      </c>
      <c r="J1925" s="0" t="n">
        <v>1</v>
      </c>
      <c r="L1925" s="8" t="n">
        <v>42549.7864814815</v>
      </c>
      <c r="M1925" s="8" t="n">
        <v>42703.7218865741</v>
      </c>
      <c r="N1925" s="0" t="s">
        <v>107</v>
      </c>
      <c r="P1925" s="0" t="s">
        <v>200</v>
      </c>
      <c r="T1925" s="0" t="s">
        <v>1548</v>
      </c>
      <c r="W1925" s="0" t="s">
        <v>3</v>
      </c>
      <c r="X1925" s="9" t="s">
        <v>6231</v>
      </c>
      <c r="Y1925" s="0" t="s">
        <v>605</v>
      </c>
      <c r="Z1925" s="0" t="s">
        <v>135</v>
      </c>
      <c r="AA1925" s="0" t="s">
        <v>85</v>
      </c>
      <c r="AB1925" s="0" t="s">
        <v>323</v>
      </c>
      <c r="AC1925" s="0" t="n">
        <v>0</v>
      </c>
      <c r="AD1925" s="0" t="n">
        <v>0</v>
      </c>
      <c r="AE1925" s="0" t="s">
        <v>3</v>
      </c>
      <c r="AF1925" s="0" t="s">
        <v>9461</v>
      </c>
      <c r="AH1925" s="0" t="n">
        <v>0</v>
      </c>
      <c r="AI1925" s="0" t="n">
        <v>0</v>
      </c>
      <c r="AK1925" s="0" t="n">
        <v>1</v>
      </c>
      <c r="AM1925" s="0" t="n">
        <v>1</v>
      </c>
    </row>
    <row r="1926" customFormat="false" ht="13" hidden="false" customHeight="false" outlineLevel="0" collapsed="false">
      <c r="A1926" s="0" t="s">
        <v>9462</v>
      </c>
      <c r="B1926" s="0" t="s">
        <v>9463</v>
      </c>
      <c r="E1926" s="0" t="n">
        <v>1</v>
      </c>
      <c r="F1926" s="0" t="s">
        <v>9464</v>
      </c>
      <c r="G1926" s="0" t="s">
        <v>9465</v>
      </c>
      <c r="I1926" s="0" t="n">
        <v>0</v>
      </c>
      <c r="J1926" s="0" t="n">
        <v>1</v>
      </c>
      <c r="L1926" s="8" t="n">
        <v>41705.9358912037</v>
      </c>
      <c r="M1926" s="8" t="n">
        <v>41710.5659027778</v>
      </c>
      <c r="N1926" s="0" t="s">
        <v>9462</v>
      </c>
      <c r="T1926" s="0" t="s">
        <v>9466</v>
      </c>
      <c r="W1926" s="0" t="s">
        <v>3</v>
      </c>
      <c r="Y1926" s="0" t="s">
        <v>72</v>
      </c>
      <c r="Z1926" s="0" t="s">
        <v>73</v>
      </c>
      <c r="AA1926" s="0" t="s">
        <v>65</v>
      </c>
      <c r="AC1926" s="0" t="n">
        <v>0</v>
      </c>
      <c r="AD1926" s="0" t="n">
        <v>0</v>
      </c>
      <c r="AE1926" s="0" t="s">
        <v>3</v>
      </c>
      <c r="AF1926" s="0" t="s">
        <v>9467</v>
      </c>
      <c r="AH1926" s="0" t="n">
        <v>0</v>
      </c>
      <c r="AI1926" s="0" t="n">
        <v>0</v>
      </c>
      <c r="AK1926" s="0" t="n">
        <v>1</v>
      </c>
      <c r="AM1926" s="0" t="n">
        <v>1</v>
      </c>
    </row>
    <row r="1927" customFormat="false" ht="13" hidden="false" customHeight="false" outlineLevel="0" collapsed="false">
      <c r="A1927" s="0" t="s">
        <v>9468</v>
      </c>
      <c r="C1927" s="0" t="s">
        <v>9469</v>
      </c>
      <c r="E1927" s="0" t="n">
        <v>1</v>
      </c>
      <c r="F1927" s="0" t="s">
        <v>2056</v>
      </c>
      <c r="G1927" s="0" t="s">
        <v>2056</v>
      </c>
      <c r="I1927" s="0" t="n">
        <v>0</v>
      </c>
      <c r="J1927" s="0" t="n">
        <v>1</v>
      </c>
      <c r="L1927" s="8" t="n">
        <v>44764.7416435185</v>
      </c>
      <c r="M1927" s="8" t="n">
        <v>44764.7434375</v>
      </c>
      <c r="N1927" s="0" t="s">
        <v>1117</v>
      </c>
      <c r="O1927" s="0" t="s">
        <v>1117</v>
      </c>
      <c r="W1927" s="0" t="s">
        <v>3</v>
      </c>
      <c r="AC1927" s="0" t="n">
        <v>0</v>
      </c>
      <c r="AD1927" s="0" t="n">
        <v>0</v>
      </c>
      <c r="AE1927" s="0" t="s">
        <v>3</v>
      </c>
      <c r="AH1927" s="0" t="n">
        <v>0</v>
      </c>
      <c r="AI1927" s="0" t="n">
        <v>0</v>
      </c>
      <c r="AJ1927" s="8" t="n">
        <v>44764.7409722222</v>
      </c>
      <c r="AK1927" s="0" t="n">
        <v>0</v>
      </c>
      <c r="AM1927" s="0" t="n">
        <v>1</v>
      </c>
    </row>
    <row r="1928" customFormat="false" ht="13" hidden="false" customHeight="false" outlineLevel="0" collapsed="false">
      <c r="A1928" s="0" t="s">
        <v>9470</v>
      </c>
      <c r="B1928" s="0" t="s">
        <v>9471</v>
      </c>
      <c r="E1928" s="0" t="n">
        <v>1</v>
      </c>
      <c r="F1928" s="0" t="s">
        <v>3234</v>
      </c>
      <c r="G1928" s="0" t="s">
        <v>9472</v>
      </c>
      <c r="H1928" s="0" t="s">
        <v>1986</v>
      </c>
      <c r="I1928" s="0" t="n">
        <v>0</v>
      </c>
      <c r="J1928" s="0" t="n">
        <v>1</v>
      </c>
      <c r="L1928" s="8" t="n">
        <v>40848.8778240741</v>
      </c>
      <c r="M1928" s="8" t="n">
        <v>41212.6295717593</v>
      </c>
      <c r="N1928" s="0" t="s">
        <v>44</v>
      </c>
      <c r="Q1928" s="0" t="s">
        <v>186</v>
      </c>
      <c r="T1928" s="0" t="s">
        <v>9473</v>
      </c>
      <c r="W1928" s="0" t="s">
        <v>4</v>
      </c>
      <c r="AC1928" s="0" t="n">
        <v>0</v>
      </c>
      <c r="AD1928" s="0" t="n">
        <v>0</v>
      </c>
      <c r="AE1928" s="0" t="s">
        <v>3</v>
      </c>
      <c r="AH1928" s="0" t="n">
        <v>0</v>
      </c>
      <c r="AI1928" s="0" t="n">
        <v>0</v>
      </c>
      <c r="AJ1928" s="0" t="s">
        <v>94</v>
      </c>
      <c r="AK1928" s="0" t="n">
        <v>1</v>
      </c>
      <c r="AM1928" s="0" t="n">
        <v>1</v>
      </c>
    </row>
    <row r="1929" customFormat="false" ht="13" hidden="false" customHeight="false" outlineLevel="0" collapsed="false">
      <c r="A1929" s="0" t="s">
        <v>9474</v>
      </c>
      <c r="B1929" s="0" t="s">
        <v>9475</v>
      </c>
      <c r="E1929" s="0" t="n">
        <v>1</v>
      </c>
      <c r="F1929" s="0" t="s">
        <v>2472</v>
      </c>
      <c r="G1929" s="0" t="s">
        <v>9476</v>
      </c>
      <c r="I1929" s="0" t="n">
        <v>0</v>
      </c>
      <c r="J1929" s="0" t="n">
        <v>1</v>
      </c>
      <c r="L1929" s="8" t="n">
        <v>42241.1233680556</v>
      </c>
      <c r="M1929" s="8" t="n">
        <v>42241.1233680556</v>
      </c>
      <c r="W1929" s="0" t="s">
        <v>3</v>
      </c>
      <c r="Y1929" s="0" t="s">
        <v>2949</v>
      </c>
      <c r="Z1929" s="0" t="s">
        <v>64</v>
      </c>
      <c r="AA1929" s="0" t="s">
        <v>65</v>
      </c>
      <c r="AB1929" s="0" t="s">
        <v>142</v>
      </c>
      <c r="AC1929" s="0" t="n">
        <v>0</v>
      </c>
      <c r="AD1929" s="0" t="n">
        <v>0</v>
      </c>
      <c r="AE1929" s="0" t="s">
        <v>3</v>
      </c>
      <c r="AH1929" s="0" t="n">
        <v>0</v>
      </c>
      <c r="AI1929" s="0" t="n">
        <v>0</v>
      </c>
      <c r="AK1929" s="0" t="n">
        <v>1</v>
      </c>
      <c r="AM1929" s="0" t="n">
        <v>1</v>
      </c>
    </row>
    <row r="1930" customFormat="false" ht="13" hidden="false" customHeight="false" outlineLevel="0" collapsed="false">
      <c r="A1930" s="0" t="s">
        <v>9477</v>
      </c>
      <c r="B1930" s="0" t="s">
        <v>9478</v>
      </c>
      <c r="E1930" s="0" t="n">
        <v>1</v>
      </c>
      <c r="F1930" s="0" t="s">
        <v>9479</v>
      </c>
      <c r="G1930" s="0" t="s">
        <v>9480</v>
      </c>
      <c r="I1930" s="0" t="n">
        <v>0</v>
      </c>
      <c r="J1930" s="0" t="n">
        <v>1</v>
      </c>
      <c r="L1930" s="8" t="n">
        <v>42916.6683796296</v>
      </c>
      <c r="M1930" s="8" t="n">
        <v>42916.6702777778</v>
      </c>
      <c r="N1930" s="0" t="s">
        <v>9477</v>
      </c>
      <c r="T1930" s="0" t="s">
        <v>129</v>
      </c>
      <c r="W1930" s="0" t="s">
        <v>3</v>
      </c>
      <c r="Y1930" s="0" t="s">
        <v>72</v>
      </c>
      <c r="Z1930" s="0" t="s">
        <v>73</v>
      </c>
      <c r="AA1930" s="0" t="s">
        <v>65</v>
      </c>
      <c r="AB1930" s="0" t="s">
        <v>74</v>
      </c>
      <c r="AC1930" s="0" t="n">
        <v>0</v>
      </c>
      <c r="AD1930" s="0" t="n">
        <v>0</v>
      </c>
      <c r="AE1930" s="0" t="s">
        <v>3</v>
      </c>
      <c r="AH1930" s="0" t="n">
        <v>0</v>
      </c>
      <c r="AI1930" s="0" t="n">
        <v>0</v>
      </c>
      <c r="AK1930" s="0" t="n">
        <v>1</v>
      </c>
      <c r="AM1930" s="0" t="n">
        <v>1</v>
      </c>
    </row>
    <row r="1931" customFormat="false" ht="13" hidden="false" customHeight="false" outlineLevel="0" collapsed="false">
      <c r="A1931" s="0" t="s">
        <v>9481</v>
      </c>
      <c r="B1931" s="0" t="s">
        <v>9482</v>
      </c>
      <c r="E1931" s="0" t="n">
        <v>1</v>
      </c>
      <c r="F1931" s="0" t="s">
        <v>1960</v>
      </c>
      <c r="G1931" s="0" t="s">
        <v>9483</v>
      </c>
      <c r="H1931" s="0" t="s">
        <v>1934</v>
      </c>
      <c r="I1931" s="0" t="n">
        <v>0</v>
      </c>
      <c r="J1931" s="0" t="n">
        <v>1</v>
      </c>
      <c r="L1931" s="0" t="s">
        <v>94</v>
      </c>
      <c r="M1931" s="8" t="n">
        <v>41065.667962963</v>
      </c>
      <c r="N1931" s="0" t="s">
        <v>44</v>
      </c>
      <c r="Q1931" s="0" t="s">
        <v>1935</v>
      </c>
      <c r="S1931" s="0" t="s">
        <v>9484</v>
      </c>
      <c r="T1931" s="0" t="s">
        <v>9485</v>
      </c>
      <c r="W1931" s="0" t="s">
        <v>3</v>
      </c>
      <c r="Y1931" s="0" t="s">
        <v>63</v>
      </c>
      <c r="Z1931" s="0" t="s">
        <v>63</v>
      </c>
      <c r="AA1931" s="0" t="s">
        <v>101</v>
      </c>
      <c r="AC1931" s="0" t="n">
        <v>0</v>
      </c>
      <c r="AD1931" s="0" t="n">
        <v>0</v>
      </c>
      <c r="AE1931" s="0" t="s">
        <v>3</v>
      </c>
      <c r="AH1931" s="0" t="n">
        <v>0</v>
      </c>
      <c r="AI1931" s="0" t="n">
        <v>0</v>
      </c>
      <c r="AJ1931" s="0" t="s">
        <v>94</v>
      </c>
      <c r="AK1931" s="0" t="n">
        <v>1</v>
      </c>
      <c r="AM1931" s="0" t="n">
        <v>1</v>
      </c>
    </row>
    <row r="1932" customFormat="false" ht="13" hidden="false" customHeight="false" outlineLevel="0" collapsed="false">
      <c r="A1932" s="0" t="s">
        <v>9486</v>
      </c>
      <c r="B1932" s="0" t="s">
        <v>9487</v>
      </c>
      <c r="E1932" s="0" t="n">
        <v>1</v>
      </c>
      <c r="F1932" s="0" t="s">
        <v>9488</v>
      </c>
      <c r="G1932" s="0" t="s">
        <v>9489</v>
      </c>
      <c r="I1932" s="0" t="n">
        <v>0</v>
      </c>
      <c r="J1932" s="0" t="n">
        <v>1</v>
      </c>
      <c r="L1932" s="8" t="n">
        <v>40808.6568634259</v>
      </c>
      <c r="M1932" s="8" t="n">
        <v>42419.5897337963</v>
      </c>
      <c r="N1932" s="0" t="s">
        <v>44</v>
      </c>
      <c r="T1932" s="0" t="s">
        <v>9490</v>
      </c>
      <c r="W1932" s="0" t="s">
        <v>3</v>
      </c>
      <c r="AC1932" s="0" t="n">
        <v>0</v>
      </c>
      <c r="AD1932" s="0" t="n">
        <v>0</v>
      </c>
      <c r="AE1932" s="0" t="s">
        <v>3</v>
      </c>
      <c r="AH1932" s="0" t="n">
        <v>0</v>
      </c>
      <c r="AI1932" s="0" t="n">
        <v>0</v>
      </c>
      <c r="AK1932" s="0" t="n">
        <v>1</v>
      </c>
      <c r="AM1932" s="0" t="n">
        <v>1</v>
      </c>
    </row>
    <row r="1933" customFormat="false" ht="13" hidden="false" customHeight="false" outlineLevel="0" collapsed="false">
      <c r="A1933" s="0" t="s">
        <v>9491</v>
      </c>
      <c r="B1933" s="0" t="s">
        <v>9492</v>
      </c>
      <c r="E1933" s="0" t="n">
        <v>1</v>
      </c>
      <c r="F1933" s="0" t="s">
        <v>9493</v>
      </c>
      <c r="G1933" s="0" t="s">
        <v>9494</v>
      </c>
      <c r="I1933" s="0" t="n">
        <v>0</v>
      </c>
      <c r="J1933" s="0" t="n">
        <v>1</v>
      </c>
      <c r="L1933" s="8" t="n">
        <v>41673.7820138889</v>
      </c>
      <c r="M1933" s="8" t="n">
        <v>42410.874849537</v>
      </c>
      <c r="N1933" s="0" t="s">
        <v>44</v>
      </c>
      <c r="T1933" s="0" t="s">
        <v>9495</v>
      </c>
      <c r="W1933" s="0" t="s">
        <v>3</v>
      </c>
      <c r="Y1933" s="0" t="s">
        <v>72</v>
      </c>
      <c r="Z1933" s="0" t="s">
        <v>73</v>
      </c>
      <c r="AA1933" s="0" t="s">
        <v>65</v>
      </c>
      <c r="AC1933" s="0" t="n">
        <v>0</v>
      </c>
      <c r="AD1933" s="0" t="n">
        <v>0</v>
      </c>
      <c r="AE1933" s="0" t="s">
        <v>3</v>
      </c>
      <c r="AH1933" s="0" t="n">
        <v>0</v>
      </c>
      <c r="AI1933" s="0" t="n">
        <v>0</v>
      </c>
      <c r="AK1933" s="0" t="n">
        <v>1</v>
      </c>
      <c r="AM1933" s="0" t="n">
        <v>1</v>
      </c>
    </row>
    <row r="1934" customFormat="false" ht="13" hidden="false" customHeight="false" outlineLevel="0" collapsed="false">
      <c r="A1934" s="0" t="s">
        <v>9496</v>
      </c>
      <c r="B1934" s="0" t="s">
        <v>9497</v>
      </c>
      <c r="E1934" s="0" t="n">
        <v>1</v>
      </c>
      <c r="F1934" s="0" t="s">
        <v>529</v>
      </c>
      <c r="G1934" s="0" t="s">
        <v>9498</v>
      </c>
      <c r="I1934" s="0" t="n">
        <v>0</v>
      </c>
      <c r="J1934" s="0" t="n">
        <v>1</v>
      </c>
      <c r="L1934" s="8" t="n">
        <v>41669.9224074074</v>
      </c>
      <c r="M1934" s="8" t="n">
        <v>41673.67</v>
      </c>
      <c r="N1934" s="0" t="s">
        <v>384</v>
      </c>
      <c r="S1934" s="0" t="s">
        <v>9499</v>
      </c>
      <c r="T1934" s="0" t="s">
        <v>3579</v>
      </c>
      <c r="W1934" s="0" t="s">
        <v>3</v>
      </c>
      <c r="Y1934" s="0" t="s">
        <v>72</v>
      </c>
      <c r="Z1934" s="0" t="s">
        <v>73</v>
      </c>
      <c r="AA1934" s="0" t="s">
        <v>65</v>
      </c>
      <c r="AC1934" s="0" t="n">
        <v>0</v>
      </c>
      <c r="AD1934" s="0" t="n">
        <v>0</v>
      </c>
      <c r="AE1934" s="0" t="s">
        <v>3</v>
      </c>
      <c r="AF1934" s="0" t="s">
        <v>9500</v>
      </c>
      <c r="AG1934" s="0" t="s">
        <v>151</v>
      </c>
      <c r="AH1934" s="0" t="n">
        <v>0</v>
      </c>
      <c r="AI1934" s="0" t="n">
        <v>0</v>
      </c>
      <c r="AK1934" s="0" t="n">
        <v>1</v>
      </c>
      <c r="AM1934" s="0" t="n">
        <v>1</v>
      </c>
    </row>
    <row r="1935" customFormat="false" ht="13" hidden="false" customHeight="false" outlineLevel="0" collapsed="false">
      <c r="A1935" s="0" t="s">
        <v>9501</v>
      </c>
      <c r="B1935" s="0" t="s">
        <v>4391</v>
      </c>
      <c r="E1935" s="0" t="n">
        <v>1</v>
      </c>
      <c r="F1935" s="0" t="s">
        <v>646</v>
      </c>
      <c r="G1935" s="0" t="s">
        <v>9502</v>
      </c>
      <c r="H1935" s="0" t="s">
        <v>262</v>
      </c>
      <c r="I1935" s="0" t="n">
        <v>0</v>
      </c>
      <c r="J1935" s="0" t="n">
        <v>1</v>
      </c>
      <c r="L1935" s="8" t="n">
        <v>41652.7016203704</v>
      </c>
      <c r="M1935" s="8" t="n">
        <v>42695.5956018519</v>
      </c>
      <c r="N1935" s="0" t="s">
        <v>44</v>
      </c>
      <c r="P1935" s="0" t="s">
        <v>263</v>
      </c>
      <c r="S1935" s="0" t="s">
        <v>4392</v>
      </c>
      <c r="T1935" s="0" t="s">
        <v>4393</v>
      </c>
      <c r="W1935" s="0" t="s">
        <v>4</v>
      </c>
      <c r="Y1935" s="0" t="s">
        <v>203</v>
      </c>
      <c r="Z1935" s="0" t="s">
        <v>84</v>
      </c>
      <c r="AA1935" s="0" t="s">
        <v>85</v>
      </c>
      <c r="AB1935" s="0" t="s">
        <v>323</v>
      </c>
      <c r="AC1935" s="0" t="n">
        <v>0</v>
      </c>
      <c r="AD1935" s="0" t="n">
        <v>0</v>
      </c>
      <c r="AE1935" s="0" t="s">
        <v>56</v>
      </c>
      <c r="AH1935" s="0" t="n">
        <v>0</v>
      </c>
      <c r="AI1935" s="0" t="n">
        <v>0</v>
      </c>
      <c r="AK1935" s="0" t="n">
        <v>1</v>
      </c>
      <c r="AM1935" s="0" t="n">
        <v>1</v>
      </c>
    </row>
    <row r="1936" customFormat="false" ht="13" hidden="false" customHeight="false" outlineLevel="0" collapsed="false">
      <c r="A1936" s="0" t="s">
        <v>9503</v>
      </c>
      <c r="B1936" s="0" t="s">
        <v>9504</v>
      </c>
      <c r="E1936" s="0" t="n">
        <v>1</v>
      </c>
      <c r="F1936" s="0" t="s">
        <v>5246</v>
      </c>
      <c r="G1936" s="0" t="s">
        <v>5247</v>
      </c>
      <c r="I1936" s="0" t="n">
        <v>0</v>
      </c>
      <c r="J1936" s="0" t="n">
        <v>1</v>
      </c>
      <c r="L1936" s="8" t="n">
        <v>42655.7071296296</v>
      </c>
      <c r="M1936" s="8" t="n">
        <v>42656.782962963</v>
      </c>
      <c r="N1936" s="0" t="s">
        <v>44</v>
      </c>
      <c r="T1936" s="0" t="s">
        <v>5249</v>
      </c>
      <c r="W1936" s="0" t="s">
        <v>3</v>
      </c>
      <c r="Y1936" s="0" t="s">
        <v>127</v>
      </c>
      <c r="Z1936" s="0" t="s">
        <v>1055</v>
      </c>
      <c r="AA1936" s="0" t="s">
        <v>466</v>
      </c>
      <c r="AB1936" s="0" t="s">
        <v>142</v>
      </c>
      <c r="AC1936" s="0" t="n">
        <v>0</v>
      </c>
      <c r="AD1936" s="0" t="n">
        <v>0</v>
      </c>
      <c r="AE1936" s="0" t="s">
        <v>3</v>
      </c>
      <c r="AH1936" s="0" t="n">
        <v>0</v>
      </c>
      <c r="AI1936" s="0" t="n">
        <v>0</v>
      </c>
      <c r="AK1936" s="0" t="n">
        <v>1</v>
      </c>
      <c r="AM1936" s="0" t="n">
        <v>1</v>
      </c>
    </row>
    <row r="1937" customFormat="false" ht="13" hidden="false" customHeight="false" outlineLevel="0" collapsed="false">
      <c r="A1937" s="0" t="s">
        <v>9505</v>
      </c>
      <c r="B1937" s="0" t="s">
        <v>9506</v>
      </c>
      <c r="E1937" s="0" t="n">
        <v>1</v>
      </c>
      <c r="F1937" s="0" t="s">
        <v>9075</v>
      </c>
      <c r="G1937" s="0" t="s">
        <v>9507</v>
      </c>
      <c r="I1937" s="0" t="n">
        <v>0</v>
      </c>
      <c r="J1937" s="0" t="n">
        <v>1</v>
      </c>
      <c r="L1937" s="8" t="n">
        <v>42410.6560069444</v>
      </c>
      <c r="M1937" s="8" t="n">
        <v>42410.8607986111</v>
      </c>
      <c r="N1937" s="0" t="s">
        <v>44</v>
      </c>
      <c r="S1937" s="0" t="s">
        <v>9508</v>
      </c>
      <c r="T1937" s="0" t="s">
        <v>9509</v>
      </c>
      <c r="W1937" s="0" t="s">
        <v>3</v>
      </c>
      <c r="X1937" s="0" t="s">
        <v>9510</v>
      </c>
      <c r="Y1937" s="0" t="s">
        <v>72</v>
      </c>
      <c r="Z1937" s="0" t="s">
        <v>73</v>
      </c>
      <c r="AA1937" s="0" t="s">
        <v>65</v>
      </c>
      <c r="AB1937" s="0" t="s">
        <v>66</v>
      </c>
      <c r="AC1937" s="0" t="n">
        <v>0</v>
      </c>
      <c r="AD1937" s="0" t="n">
        <v>0</v>
      </c>
      <c r="AE1937" s="0" t="s">
        <v>3</v>
      </c>
      <c r="AH1937" s="0" t="n">
        <v>0</v>
      </c>
      <c r="AI1937" s="0" t="n">
        <v>0</v>
      </c>
      <c r="AK1937" s="0" t="n">
        <v>1</v>
      </c>
      <c r="AM1937" s="0" t="n">
        <v>1</v>
      </c>
    </row>
    <row r="1938" customFormat="false" ht="13" hidden="false" customHeight="false" outlineLevel="0" collapsed="false">
      <c r="A1938" s="0" t="s">
        <v>9511</v>
      </c>
      <c r="B1938" s="0" t="s">
        <v>9512</v>
      </c>
      <c r="E1938" s="0" t="n">
        <v>1</v>
      </c>
      <c r="F1938" s="0" t="s">
        <v>9513</v>
      </c>
      <c r="G1938" s="0" t="s">
        <v>9514</v>
      </c>
      <c r="I1938" s="0" t="n">
        <v>0</v>
      </c>
      <c r="J1938" s="0" t="n">
        <v>1</v>
      </c>
      <c r="L1938" s="8" t="n">
        <v>43397.9259259259</v>
      </c>
      <c r="M1938" s="8" t="n">
        <v>43417.9024305556</v>
      </c>
      <c r="N1938" s="0" t="s">
        <v>9511</v>
      </c>
      <c r="T1938" s="0" t="s">
        <v>9515</v>
      </c>
      <c r="W1938" s="0" t="s">
        <v>3</v>
      </c>
      <c r="Y1938" s="0" t="s">
        <v>605</v>
      </c>
      <c r="AA1938" s="0" t="s">
        <v>85</v>
      </c>
      <c r="AB1938" s="0" t="s">
        <v>66</v>
      </c>
      <c r="AC1938" s="0" t="n">
        <v>0</v>
      </c>
      <c r="AD1938" s="0" t="n">
        <v>0</v>
      </c>
      <c r="AE1938" s="0" t="s">
        <v>3</v>
      </c>
      <c r="AH1938" s="0" t="n">
        <v>0</v>
      </c>
      <c r="AI1938" s="0" t="n">
        <v>0</v>
      </c>
      <c r="AK1938" s="0" t="n">
        <v>1</v>
      </c>
      <c r="AM1938" s="0" t="n">
        <v>1</v>
      </c>
    </row>
    <row r="1939" customFormat="false" ht="13" hidden="false" customHeight="false" outlineLevel="0" collapsed="false">
      <c r="A1939" s="0" t="s">
        <v>9516</v>
      </c>
      <c r="B1939" s="0" t="s">
        <v>9517</v>
      </c>
      <c r="E1939" s="0" t="n">
        <v>1</v>
      </c>
      <c r="F1939" s="0" t="s">
        <v>9518</v>
      </c>
      <c r="G1939" s="0" t="s">
        <v>9519</v>
      </c>
      <c r="I1939" s="0" t="n">
        <v>0</v>
      </c>
      <c r="J1939" s="0" t="n">
        <v>1</v>
      </c>
      <c r="L1939" s="8" t="n">
        <v>40819.8399884259</v>
      </c>
      <c r="M1939" s="8" t="n">
        <v>41253.9106018519</v>
      </c>
      <c r="N1939" s="0" t="s">
        <v>44</v>
      </c>
      <c r="T1939" s="0" t="s">
        <v>9520</v>
      </c>
      <c r="W1939" s="0" t="s">
        <v>3</v>
      </c>
      <c r="Y1939" s="0" t="s">
        <v>118</v>
      </c>
      <c r="AC1939" s="0" t="n">
        <v>0</v>
      </c>
      <c r="AD1939" s="0" t="n">
        <v>0</v>
      </c>
      <c r="AE1939" s="0" t="s">
        <v>3</v>
      </c>
      <c r="AH1939" s="0" t="n">
        <v>0</v>
      </c>
      <c r="AI1939" s="0" t="n">
        <v>0</v>
      </c>
      <c r="AJ1939" s="0" t="s">
        <v>94</v>
      </c>
      <c r="AK1939" s="0" t="n">
        <v>1</v>
      </c>
      <c r="AM1939" s="0" t="n">
        <v>1</v>
      </c>
    </row>
    <row r="1940" customFormat="false" ht="13" hidden="false" customHeight="false" outlineLevel="0" collapsed="false">
      <c r="A1940" s="0" t="s">
        <v>9521</v>
      </c>
      <c r="B1940" s="0" t="s">
        <v>9522</v>
      </c>
      <c r="E1940" s="0" t="n">
        <v>1</v>
      </c>
      <c r="F1940" s="0" t="s">
        <v>9523</v>
      </c>
      <c r="G1940" s="0" t="s">
        <v>9524</v>
      </c>
      <c r="H1940" s="0" t="s">
        <v>9174</v>
      </c>
      <c r="I1940" s="0" t="n">
        <v>0</v>
      </c>
      <c r="J1940" s="0" t="n">
        <v>1</v>
      </c>
      <c r="L1940" s="8" t="n">
        <v>40877.6509027778</v>
      </c>
      <c r="M1940" s="8" t="n">
        <v>41534.5414236111</v>
      </c>
      <c r="N1940" s="0" t="s">
        <v>384</v>
      </c>
      <c r="Q1940" s="0" t="s">
        <v>866</v>
      </c>
      <c r="T1940" s="0" t="s">
        <v>6241</v>
      </c>
      <c r="W1940" s="0" t="s">
        <v>3</v>
      </c>
      <c r="X1940" s="0" t="s">
        <v>9525</v>
      </c>
      <c r="Y1940" s="0" t="s">
        <v>165</v>
      </c>
      <c r="Z1940" s="0" t="s">
        <v>166</v>
      </c>
      <c r="AA1940" s="0" t="s">
        <v>101</v>
      </c>
      <c r="AB1940" s="0" t="s">
        <v>310</v>
      </c>
      <c r="AC1940" s="0" t="n">
        <v>0</v>
      </c>
      <c r="AD1940" s="0" t="n">
        <v>0</v>
      </c>
      <c r="AE1940" s="0" t="s">
        <v>3</v>
      </c>
      <c r="AH1940" s="0" t="n">
        <v>0</v>
      </c>
      <c r="AI1940" s="0" t="n">
        <v>0</v>
      </c>
      <c r="AJ1940" s="0" t="s">
        <v>94</v>
      </c>
      <c r="AK1940" s="0" t="n">
        <v>1</v>
      </c>
      <c r="AM1940" s="0" t="n">
        <v>1</v>
      </c>
    </row>
    <row r="1941" customFormat="false" ht="13" hidden="false" customHeight="false" outlineLevel="0" collapsed="false">
      <c r="A1941" s="0" t="s">
        <v>9526</v>
      </c>
      <c r="B1941" s="0" t="s">
        <v>9527</v>
      </c>
      <c r="E1941" s="0" t="n">
        <v>1</v>
      </c>
      <c r="F1941" s="0" t="s">
        <v>4836</v>
      </c>
      <c r="G1941" s="0" t="s">
        <v>9528</v>
      </c>
      <c r="I1941" s="0" t="n">
        <v>0</v>
      </c>
      <c r="J1941" s="0" t="n">
        <v>1</v>
      </c>
      <c r="L1941" s="8" t="n">
        <v>42866.5405208333</v>
      </c>
      <c r="M1941" s="8" t="n">
        <v>42879.5118402778</v>
      </c>
      <c r="N1941" s="0" t="s">
        <v>9526</v>
      </c>
      <c r="W1941" s="0" t="s">
        <v>3</v>
      </c>
      <c r="Y1941" s="0" t="s">
        <v>72</v>
      </c>
      <c r="Z1941" s="0" t="s">
        <v>73</v>
      </c>
      <c r="AA1941" s="0" t="s">
        <v>65</v>
      </c>
      <c r="AB1941" s="0" t="s">
        <v>66</v>
      </c>
      <c r="AC1941" s="0" t="n">
        <v>0</v>
      </c>
      <c r="AD1941" s="0" t="n">
        <v>0</v>
      </c>
      <c r="AE1941" s="0" t="s">
        <v>3</v>
      </c>
      <c r="AH1941" s="0" t="n">
        <v>0</v>
      </c>
      <c r="AI1941" s="0" t="n">
        <v>0</v>
      </c>
      <c r="AK1941" s="0" t="n">
        <v>1</v>
      </c>
      <c r="AM1941" s="0" t="n">
        <v>1</v>
      </c>
    </row>
    <row r="1942" customFormat="false" ht="13" hidden="false" customHeight="false" outlineLevel="0" collapsed="false">
      <c r="A1942" s="0" t="s">
        <v>9529</v>
      </c>
      <c r="B1942" s="0" t="s">
        <v>9530</v>
      </c>
      <c r="E1942" s="0" t="n">
        <v>1</v>
      </c>
      <c r="F1942" s="0" t="s">
        <v>9531</v>
      </c>
      <c r="G1942" s="0" t="s">
        <v>9532</v>
      </c>
      <c r="I1942" s="0" t="n">
        <v>0</v>
      </c>
      <c r="J1942" s="0" t="n">
        <v>1</v>
      </c>
      <c r="L1942" s="8" t="n">
        <v>42828.4921759259</v>
      </c>
      <c r="M1942" s="8" t="n">
        <v>42828.4942013889</v>
      </c>
      <c r="N1942" s="0" t="s">
        <v>9529</v>
      </c>
      <c r="T1942" s="0" t="s">
        <v>9533</v>
      </c>
      <c r="W1942" s="0" t="s">
        <v>3</v>
      </c>
      <c r="Y1942" s="0" t="s">
        <v>63</v>
      </c>
      <c r="Z1942" s="0" t="s">
        <v>63</v>
      </c>
      <c r="AA1942" s="0" t="s">
        <v>65</v>
      </c>
      <c r="AB1942" s="0" t="s">
        <v>74</v>
      </c>
      <c r="AC1942" s="0" t="n">
        <v>0</v>
      </c>
      <c r="AD1942" s="0" t="n">
        <v>0</v>
      </c>
      <c r="AE1942" s="0" t="s">
        <v>3</v>
      </c>
      <c r="AH1942" s="0" t="n">
        <v>0</v>
      </c>
      <c r="AI1942" s="0" t="n">
        <v>0</v>
      </c>
      <c r="AK1942" s="0" t="n">
        <v>1</v>
      </c>
      <c r="AM1942" s="0" t="n">
        <v>1</v>
      </c>
    </row>
    <row r="1943" customFormat="false" ht="13" hidden="false" customHeight="false" outlineLevel="0" collapsed="false">
      <c r="A1943" s="0" t="s">
        <v>9534</v>
      </c>
      <c r="B1943" s="0" t="s">
        <v>9535</v>
      </c>
      <c r="E1943" s="0" t="n">
        <v>1</v>
      </c>
      <c r="F1943" s="0" t="s">
        <v>9536</v>
      </c>
      <c r="G1943" s="0" t="s">
        <v>9537</v>
      </c>
      <c r="I1943" s="0" t="n">
        <v>0</v>
      </c>
      <c r="J1943" s="0" t="n">
        <v>1</v>
      </c>
      <c r="L1943" s="8" t="n">
        <v>40865.5278819445</v>
      </c>
      <c r="M1943" s="8" t="n">
        <v>40865.5278819445</v>
      </c>
      <c r="T1943" s="0" t="s">
        <v>9538</v>
      </c>
      <c r="W1943" s="0" t="s">
        <v>3</v>
      </c>
      <c r="AC1943" s="0" t="n">
        <v>0</v>
      </c>
      <c r="AD1943" s="0" t="n">
        <v>0</v>
      </c>
      <c r="AE1943" s="0" t="s">
        <v>3</v>
      </c>
      <c r="AH1943" s="0" t="n">
        <v>0</v>
      </c>
      <c r="AI1943" s="0" t="n">
        <v>0</v>
      </c>
      <c r="AJ1943" s="0" t="s">
        <v>94</v>
      </c>
      <c r="AK1943" s="0" t="n">
        <v>1</v>
      </c>
      <c r="AM1943" s="0" t="n">
        <v>1</v>
      </c>
    </row>
    <row r="1944" customFormat="false" ht="13" hidden="false" customHeight="false" outlineLevel="0" collapsed="false">
      <c r="A1944" s="0" t="s">
        <v>9539</v>
      </c>
      <c r="B1944" s="0" t="s">
        <v>9540</v>
      </c>
      <c r="E1944" s="0" t="n">
        <v>1</v>
      </c>
      <c r="F1944" s="0" t="s">
        <v>9541</v>
      </c>
      <c r="G1944" s="0" t="s">
        <v>9541</v>
      </c>
      <c r="I1944" s="0" t="n">
        <v>0</v>
      </c>
      <c r="J1944" s="0" t="n">
        <v>1</v>
      </c>
      <c r="L1944" s="8" t="n">
        <v>43052.7063888889</v>
      </c>
      <c r="M1944" s="8" t="n">
        <v>43448.5088541667</v>
      </c>
      <c r="N1944" s="0" t="s">
        <v>1117</v>
      </c>
      <c r="T1944" s="0" t="s">
        <v>129</v>
      </c>
      <c r="W1944" s="0" t="s">
        <v>3</v>
      </c>
      <c r="Y1944" s="0" t="s">
        <v>605</v>
      </c>
      <c r="Z1944" s="0" t="s">
        <v>1055</v>
      </c>
      <c r="AA1944" s="0" t="s">
        <v>85</v>
      </c>
      <c r="AB1944" s="0" t="s">
        <v>66</v>
      </c>
      <c r="AC1944" s="0" t="n">
        <v>0</v>
      </c>
      <c r="AD1944" s="0" t="n">
        <v>0</v>
      </c>
      <c r="AE1944" s="0" t="s">
        <v>3</v>
      </c>
      <c r="AH1944" s="0" t="n">
        <v>0</v>
      </c>
      <c r="AI1944" s="0" t="n">
        <v>0</v>
      </c>
      <c r="AK1944" s="0" t="n">
        <v>1</v>
      </c>
      <c r="AM1944" s="0" t="n">
        <v>1</v>
      </c>
    </row>
    <row r="1945" customFormat="false" ht="13" hidden="false" customHeight="false" outlineLevel="0" collapsed="false">
      <c r="A1945" s="0" t="s">
        <v>9542</v>
      </c>
      <c r="B1945" s="0" t="s">
        <v>9543</v>
      </c>
      <c r="E1945" s="0" t="n">
        <v>1</v>
      </c>
      <c r="F1945" s="0" t="s">
        <v>9544</v>
      </c>
      <c r="G1945" s="0" t="s">
        <v>9544</v>
      </c>
      <c r="I1945" s="0" t="n">
        <v>0</v>
      </c>
      <c r="J1945" s="0" t="n">
        <v>1</v>
      </c>
      <c r="L1945" s="8" t="n">
        <v>43054.6802662037</v>
      </c>
      <c r="M1945" s="8" t="n">
        <v>43460.8228009259</v>
      </c>
      <c r="N1945" s="0" t="s">
        <v>1117</v>
      </c>
      <c r="T1945" s="0" t="s">
        <v>3876</v>
      </c>
      <c r="W1945" s="0" t="s">
        <v>3</v>
      </c>
      <c r="Y1945" s="0" t="s">
        <v>605</v>
      </c>
      <c r="Z1945" s="0" t="s">
        <v>1055</v>
      </c>
      <c r="AA1945" s="0" t="s">
        <v>85</v>
      </c>
      <c r="AB1945" s="0" t="s">
        <v>66</v>
      </c>
      <c r="AC1945" s="0" t="n">
        <v>0</v>
      </c>
      <c r="AD1945" s="0" t="n">
        <v>0</v>
      </c>
      <c r="AE1945" s="0" t="s">
        <v>3</v>
      </c>
      <c r="AH1945" s="0" t="n">
        <v>0</v>
      </c>
      <c r="AI1945" s="0" t="n">
        <v>0</v>
      </c>
      <c r="AK1945" s="0" t="n">
        <v>1</v>
      </c>
      <c r="AM1945" s="0" t="n">
        <v>1</v>
      </c>
    </row>
    <row r="1946" customFormat="false" ht="13" hidden="false" customHeight="false" outlineLevel="0" collapsed="false">
      <c r="A1946" s="0" t="s">
        <v>9545</v>
      </c>
      <c r="B1946" s="0" t="s">
        <v>9546</v>
      </c>
      <c r="E1946" s="0" t="n">
        <v>1</v>
      </c>
      <c r="F1946" s="0" t="s">
        <v>7738</v>
      </c>
      <c r="G1946" s="0" t="s">
        <v>9547</v>
      </c>
      <c r="H1946" s="0" t="s">
        <v>61</v>
      </c>
      <c r="I1946" s="0" t="n">
        <v>0</v>
      </c>
      <c r="J1946" s="0" t="n">
        <v>1</v>
      </c>
      <c r="L1946" s="8" t="n">
        <v>40793.8726388889</v>
      </c>
      <c r="M1946" s="8" t="n">
        <v>41157.6416550926</v>
      </c>
      <c r="N1946" s="0" t="s">
        <v>44</v>
      </c>
      <c r="Q1946" s="0" t="s">
        <v>1171</v>
      </c>
      <c r="S1946" s="0" t="s">
        <v>9548</v>
      </c>
      <c r="T1946" s="0" t="s">
        <v>6978</v>
      </c>
      <c r="W1946" s="0" t="s">
        <v>3</v>
      </c>
      <c r="X1946" s="0" t="s">
        <v>9549</v>
      </c>
      <c r="Y1946" s="0" t="s">
        <v>63</v>
      </c>
      <c r="Z1946" s="0" t="s">
        <v>63</v>
      </c>
      <c r="AA1946" s="0" t="s">
        <v>101</v>
      </c>
      <c r="AC1946" s="0" t="n">
        <v>0</v>
      </c>
      <c r="AD1946" s="0" t="n">
        <v>0</v>
      </c>
      <c r="AE1946" s="0" t="s">
        <v>3</v>
      </c>
      <c r="AF1946" s="0" t="s">
        <v>9550</v>
      </c>
      <c r="AG1946" s="0" t="s">
        <v>151</v>
      </c>
      <c r="AH1946" s="0" t="n">
        <v>0</v>
      </c>
      <c r="AI1946" s="0" t="n">
        <v>0</v>
      </c>
      <c r="AJ1946" s="0" t="s">
        <v>94</v>
      </c>
      <c r="AK1946" s="0" t="n">
        <v>1</v>
      </c>
      <c r="AM1946" s="0" t="n">
        <v>1</v>
      </c>
    </row>
    <row r="1947" customFormat="false" ht="13" hidden="false" customHeight="false" outlineLevel="0" collapsed="false">
      <c r="A1947" s="0" t="s">
        <v>902</v>
      </c>
      <c r="B1947" s="0" t="s">
        <v>9551</v>
      </c>
      <c r="E1947" s="0" t="n">
        <v>1</v>
      </c>
      <c r="F1947" s="0" t="s">
        <v>5391</v>
      </c>
      <c r="G1947" s="0" t="s">
        <v>9552</v>
      </c>
      <c r="I1947" s="0" t="n">
        <v>0</v>
      </c>
      <c r="J1947" s="0" t="n">
        <v>1</v>
      </c>
      <c r="L1947" s="8" t="n">
        <v>43166.6321759259</v>
      </c>
      <c r="M1947" s="8" t="n">
        <v>43166.6344907407</v>
      </c>
      <c r="N1947" s="0" t="s">
        <v>44</v>
      </c>
      <c r="T1947" s="0" t="s">
        <v>9553</v>
      </c>
      <c r="W1947" s="0" t="s">
        <v>3</v>
      </c>
      <c r="Y1947" s="0" t="s">
        <v>54</v>
      </c>
      <c r="Z1947" s="0" t="s">
        <v>1055</v>
      </c>
      <c r="AA1947" s="0" t="s">
        <v>55</v>
      </c>
      <c r="AB1947" s="0" t="s">
        <v>66</v>
      </c>
      <c r="AC1947" s="0" t="n">
        <v>0</v>
      </c>
      <c r="AD1947" s="0" t="n">
        <v>0</v>
      </c>
      <c r="AE1947" s="0" t="s">
        <v>3</v>
      </c>
      <c r="AH1947" s="0" t="n">
        <v>0</v>
      </c>
      <c r="AI1947" s="0" t="n">
        <v>0</v>
      </c>
      <c r="AK1947" s="0" t="n">
        <v>1</v>
      </c>
      <c r="AM1947" s="0" t="n">
        <v>1</v>
      </c>
    </row>
    <row r="1948" customFormat="false" ht="13" hidden="false" customHeight="false" outlineLevel="0" collapsed="false">
      <c r="A1948" s="0" t="s">
        <v>6063</v>
      </c>
      <c r="B1948" s="0" t="s">
        <v>9554</v>
      </c>
      <c r="E1948" s="0" t="n">
        <v>1</v>
      </c>
      <c r="F1948" s="0" t="s">
        <v>9555</v>
      </c>
      <c r="G1948" s="0" t="s">
        <v>9556</v>
      </c>
      <c r="I1948" s="0" t="n">
        <v>0</v>
      </c>
      <c r="J1948" s="0" t="n">
        <v>1</v>
      </c>
      <c r="L1948" s="8" t="n">
        <v>41711.9629513889</v>
      </c>
      <c r="M1948" s="8" t="n">
        <v>42702.6597337963</v>
      </c>
      <c r="N1948" s="0" t="s">
        <v>107</v>
      </c>
      <c r="T1948" s="0" t="s">
        <v>9557</v>
      </c>
      <c r="W1948" s="0" t="s">
        <v>3</v>
      </c>
      <c r="Y1948" s="0" t="s">
        <v>9558</v>
      </c>
      <c r="Z1948" s="0" t="s">
        <v>84</v>
      </c>
      <c r="AA1948" s="0" t="s">
        <v>85</v>
      </c>
      <c r="AB1948" s="0" t="s">
        <v>86</v>
      </c>
      <c r="AC1948" s="0" t="n">
        <v>0</v>
      </c>
      <c r="AD1948" s="0" t="n">
        <v>0</v>
      </c>
      <c r="AE1948" s="0" t="s">
        <v>3</v>
      </c>
      <c r="AH1948" s="0" t="n">
        <v>0</v>
      </c>
      <c r="AI1948" s="0" t="n">
        <v>0</v>
      </c>
      <c r="AK1948" s="0" t="n">
        <v>1</v>
      </c>
      <c r="AM1948" s="0" t="n">
        <v>1</v>
      </c>
    </row>
    <row r="1949" customFormat="false" ht="13" hidden="false" customHeight="false" outlineLevel="0" collapsed="false">
      <c r="A1949" s="0" t="s">
        <v>9559</v>
      </c>
      <c r="B1949" s="0" t="s">
        <v>9560</v>
      </c>
      <c r="E1949" s="0" t="n">
        <v>1</v>
      </c>
      <c r="F1949" s="0" t="s">
        <v>4000</v>
      </c>
      <c r="G1949" s="0" t="s">
        <v>9561</v>
      </c>
      <c r="I1949" s="0" t="n">
        <v>0</v>
      </c>
      <c r="J1949" s="0" t="n">
        <v>1</v>
      </c>
      <c r="L1949" s="8" t="n">
        <v>40945.8420833333</v>
      </c>
      <c r="M1949" s="8" t="n">
        <v>40949.6841898148</v>
      </c>
      <c r="N1949" s="0" t="s">
        <v>9559</v>
      </c>
      <c r="S1949" s="0" t="s">
        <v>9562</v>
      </c>
      <c r="T1949" s="0" t="s">
        <v>9563</v>
      </c>
      <c r="W1949" s="0" t="s">
        <v>3</v>
      </c>
      <c r="X1949" s="0" t="s">
        <v>9564</v>
      </c>
      <c r="Y1949" s="0" t="s">
        <v>72</v>
      </c>
      <c r="Z1949" s="0" t="s">
        <v>175</v>
      </c>
      <c r="AA1949" s="0" t="s">
        <v>65</v>
      </c>
      <c r="AC1949" s="0" t="n">
        <v>0</v>
      </c>
      <c r="AD1949" s="0" t="n">
        <v>0</v>
      </c>
      <c r="AE1949" s="0" t="s">
        <v>3</v>
      </c>
      <c r="AF1949" s="0" t="s">
        <v>9565</v>
      </c>
      <c r="AG1949" s="0" t="s">
        <v>151</v>
      </c>
      <c r="AH1949" s="0" t="n">
        <v>0</v>
      </c>
      <c r="AI1949" s="0" t="n">
        <v>0</v>
      </c>
      <c r="AJ1949" s="0" t="s">
        <v>94</v>
      </c>
      <c r="AK1949" s="0" t="n">
        <v>1</v>
      </c>
      <c r="AM1949" s="0" t="n">
        <v>1</v>
      </c>
    </row>
    <row r="1950" customFormat="false" ht="13" hidden="false" customHeight="false" outlineLevel="0" collapsed="false">
      <c r="A1950" s="0" t="s">
        <v>9566</v>
      </c>
      <c r="B1950" s="0" t="s">
        <v>9567</v>
      </c>
      <c r="E1950" s="0" t="n">
        <v>1</v>
      </c>
      <c r="F1950" s="0" t="s">
        <v>3053</v>
      </c>
      <c r="G1950" s="0" t="s">
        <v>9568</v>
      </c>
      <c r="I1950" s="0" t="n">
        <v>0</v>
      </c>
      <c r="J1950" s="0" t="n">
        <v>1</v>
      </c>
      <c r="L1950" s="8" t="n">
        <v>42093.613287037</v>
      </c>
      <c r="M1950" s="8" t="n">
        <v>42093.6158796296</v>
      </c>
      <c r="N1950" s="0" t="s">
        <v>9566</v>
      </c>
      <c r="S1950" s="0" t="s">
        <v>9569</v>
      </c>
      <c r="T1950" s="0" t="s">
        <v>9570</v>
      </c>
      <c r="W1950" s="0" t="s">
        <v>3</v>
      </c>
      <c r="X1950" s="0" t="s">
        <v>9571</v>
      </c>
      <c r="Y1950" s="0" t="s">
        <v>520</v>
      </c>
      <c r="Z1950" s="0" t="s">
        <v>521</v>
      </c>
      <c r="AA1950" s="0" t="s">
        <v>65</v>
      </c>
      <c r="AB1950" s="0" t="s">
        <v>74</v>
      </c>
      <c r="AC1950" s="0" t="n">
        <v>0</v>
      </c>
      <c r="AD1950" s="0" t="n">
        <v>0</v>
      </c>
      <c r="AE1950" s="0" t="s">
        <v>3</v>
      </c>
      <c r="AH1950" s="0" t="n">
        <v>0</v>
      </c>
      <c r="AI1950" s="0" t="n">
        <v>0</v>
      </c>
      <c r="AK1950" s="0" t="n">
        <v>1</v>
      </c>
      <c r="AM1950" s="0" t="n">
        <v>1</v>
      </c>
    </row>
    <row r="1951" customFormat="false" ht="13" hidden="false" customHeight="false" outlineLevel="0" collapsed="false">
      <c r="A1951" s="0" t="s">
        <v>9572</v>
      </c>
      <c r="B1951" s="0" t="s">
        <v>9573</v>
      </c>
      <c r="E1951" s="0" t="n">
        <v>1</v>
      </c>
      <c r="F1951" s="0" t="s">
        <v>8129</v>
      </c>
      <c r="G1951" s="0" t="s">
        <v>9574</v>
      </c>
      <c r="H1951" s="0" t="s">
        <v>1082</v>
      </c>
      <c r="I1951" s="0" t="n">
        <v>0</v>
      </c>
      <c r="J1951" s="0" t="n">
        <v>1</v>
      </c>
      <c r="L1951" s="8" t="n">
        <v>41061.939849537</v>
      </c>
      <c r="M1951" s="8" t="n">
        <v>41779.777025463</v>
      </c>
      <c r="N1951" s="0" t="s">
        <v>80</v>
      </c>
      <c r="S1951" s="0" t="s">
        <v>9575</v>
      </c>
      <c r="T1951" s="0" t="s">
        <v>9576</v>
      </c>
      <c r="W1951" s="0" t="s">
        <v>4</v>
      </c>
      <c r="Y1951" s="0" t="s">
        <v>751</v>
      </c>
      <c r="Z1951" s="0" t="s">
        <v>267</v>
      </c>
      <c r="AA1951" s="0" t="s">
        <v>136</v>
      </c>
      <c r="AB1951" s="0" t="s">
        <v>323</v>
      </c>
      <c r="AC1951" s="0" t="n">
        <v>0</v>
      </c>
      <c r="AD1951" s="0" t="n">
        <v>0</v>
      </c>
      <c r="AE1951" s="0" t="s">
        <v>56</v>
      </c>
      <c r="AG1951" s="0" t="s">
        <v>151</v>
      </c>
      <c r="AH1951" s="0" t="n">
        <v>0</v>
      </c>
      <c r="AI1951" s="0" t="n">
        <v>0</v>
      </c>
      <c r="AK1951" s="0" t="n">
        <v>1</v>
      </c>
      <c r="AM1951" s="0" t="n">
        <v>1</v>
      </c>
    </row>
    <row r="1952" customFormat="false" ht="13" hidden="false" customHeight="false" outlineLevel="0" collapsed="false">
      <c r="A1952" s="0" t="s">
        <v>9577</v>
      </c>
      <c r="B1952" s="0" t="s">
        <v>9578</v>
      </c>
      <c r="E1952" s="0" t="n">
        <v>1</v>
      </c>
      <c r="F1952" s="0" t="s">
        <v>9579</v>
      </c>
      <c r="G1952" s="0" t="s">
        <v>9580</v>
      </c>
      <c r="I1952" s="0" t="n">
        <v>0</v>
      </c>
      <c r="J1952" s="0" t="n">
        <v>1</v>
      </c>
      <c r="L1952" s="8" t="n">
        <v>42870.8997337963</v>
      </c>
      <c r="M1952" s="8" t="n">
        <v>42900.5213773148</v>
      </c>
      <c r="N1952" s="0" t="s">
        <v>9577</v>
      </c>
      <c r="S1952" s="0" t="s">
        <v>9581</v>
      </c>
      <c r="T1952" s="0" t="s">
        <v>9582</v>
      </c>
      <c r="W1952" s="0" t="s">
        <v>3</v>
      </c>
      <c r="X1952" s="0" t="s">
        <v>9583</v>
      </c>
      <c r="Y1952" s="0" t="s">
        <v>72</v>
      </c>
      <c r="Z1952" s="0" t="s">
        <v>175</v>
      </c>
      <c r="AA1952" s="0" t="s">
        <v>65</v>
      </c>
      <c r="AB1952" s="0" t="s">
        <v>477</v>
      </c>
      <c r="AC1952" s="0" t="n">
        <v>0</v>
      </c>
      <c r="AD1952" s="0" t="n">
        <v>0</v>
      </c>
      <c r="AE1952" s="0" t="s">
        <v>3</v>
      </c>
      <c r="AF1952" s="0" t="s">
        <v>9584</v>
      </c>
      <c r="AH1952" s="0" t="n">
        <v>0</v>
      </c>
      <c r="AI1952" s="0" t="n">
        <v>0</v>
      </c>
      <c r="AK1952" s="0" t="n">
        <v>1</v>
      </c>
      <c r="AM1952" s="0" t="n">
        <v>1</v>
      </c>
    </row>
    <row r="1953" customFormat="false" ht="13" hidden="false" customHeight="false" outlineLevel="0" collapsed="false">
      <c r="A1953" s="0" t="s">
        <v>9585</v>
      </c>
      <c r="B1953" s="0" t="s">
        <v>9586</v>
      </c>
      <c r="C1953" s="0" t="s">
        <v>9587</v>
      </c>
      <c r="E1953" s="0" t="n">
        <v>1</v>
      </c>
      <c r="F1953" s="0" t="s">
        <v>646</v>
      </c>
      <c r="G1953" s="0" t="s">
        <v>9588</v>
      </c>
      <c r="H1953" s="0" t="s">
        <v>561</v>
      </c>
      <c r="I1953" s="0" t="n">
        <v>0</v>
      </c>
      <c r="J1953" s="0" t="n">
        <v>1</v>
      </c>
      <c r="L1953" s="8" t="n">
        <v>41081.9905787037</v>
      </c>
      <c r="M1953" s="8" t="n">
        <v>42584.7483217593</v>
      </c>
      <c r="N1953" s="0" t="s">
        <v>107</v>
      </c>
      <c r="O1953" s="0" t="s">
        <v>373</v>
      </c>
      <c r="P1953" s="0" t="s">
        <v>562</v>
      </c>
      <c r="W1953" s="0" t="s">
        <v>4</v>
      </c>
      <c r="AB1953" s="0" t="s">
        <v>566</v>
      </c>
      <c r="AC1953" s="0" t="n">
        <v>0</v>
      </c>
      <c r="AD1953" s="0" t="n">
        <v>0</v>
      </c>
      <c r="AE1953" s="0" t="s">
        <v>56</v>
      </c>
      <c r="AH1953" s="0" t="n">
        <v>0</v>
      </c>
      <c r="AI1953" s="0" t="n">
        <v>0</v>
      </c>
      <c r="AJ1953" s="8" t="n">
        <v>41842.025</v>
      </c>
      <c r="AK1953" s="0" t="n">
        <v>0</v>
      </c>
      <c r="AM1953" s="0" t="n">
        <v>1</v>
      </c>
    </row>
    <row r="1954" customFormat="false" ht="13" hidden="false" customHeight="false" outlineLevel="0" collapsed="false">
      <c r="A1954" s="0" t="s">
        <v>9589</v>
      </c>
      <c r="B1954" s="0" t="s">
        <v>365</v>
      </c>
      <c r="C1954" s="0" t="s">
        <v>9590</v>
      </c>
      <c r="E1954" s="0" t="n">
        <v>1</v>
      </c>
      <c r="F1954" s="0" t="s">
        <v>1692</v>
      </c>
      <c r="G1954" s="0" t="s">
        <v>9591</v>
      </c>
      <c r="H1954" s="0" t="s">
        <v>364</v>
      </c>
      <c r="I1954" s="0" t="n">
        <v>0</v>
      </c>
      <c r="J1954" s="0" t="n">
        <v>1</v>
      </c>
      <c r="L1954" s="8" t="n">
        <v>41065.9929513889</v>
      </c>
      <c r="M1954" s="8" t="n">
        <v>41304.6443055556</v>
      </c>
      <c r="N1954" s="0" t="s">
        <v>80</v>
      </c>
      <c r="O1954" s="0" t="s">
        <v>373</v>
      </c>
      <c r="Q1954" s="0" t="s">
        <v>365</v>
      </c>
      <c r="T1954" s="0" t="s">
        <v>2233</v>
      </c>
      <c r="W1954" s="0" t="s">
        <v>3</v>
      </c>
      <c r="AC1954" s="0" t="n">
        <v>0</v>
      </c>
      <c r="AD1954" s="0" t="n">
        <v>0</v>
      </c>
      <c r="AE1954" s="0" t="s">
        <v>3</v>
      </c>
      <c r="AH1954" s="0" t="n">
        <v>0</v>
      </c>
      <c r="AI1954" s="0" t="n">
        <v>0</v>
      </c>
      <c r="AJ1954" s="8" t="n">
        <v>41065.9923611111</v>
      </c>
      <c r="AK1954" s="0" t="n">
        <v>0</v>
      </c>
      <c r="AM1954" s="0" t="n">
        <v>1</v>
      </c>
    </row>
    <row r="1955" customFormat="false" ht="13" hidden="false" customHeight="false" outlineLevel="0" collapsed="false">
      <c r="A1955" s="0" t="s">
        <v>9592</v>
      </c>
      <c r="B1955" s="0" t="s">
        <v>9593</v>
      </c>
      <c r="E1955" s="0" t="n">
        <v>1</v>
      </c>
      <c r="F1955" s="0" t="s">
        <v>9594</v>
      </c>
      <c r="G1955" s="0" t="s">
        <v>9595</v>
      </c>
      <c r="I1955" s="0" t="n">
        <v>0</v>
      </c>
      <c r="J1955" s="0" t="n">
        <v>1</v>
      </c>
      <c r="L1955" s="8" t="n">
        <v>41444.9364583333</v>
      </c>
      <c r="M1955" s="8" t="n">
        <v>41444.9371180556</v>
      </c>
      <c r="N1955" s="0" t="s">
        <v>9592</v>
      </c>
      <c r="T1955" s="0" t="s">
        <v>9596</v>
      </c>
      <c r="W1955" s="0" t="s">
        <v>3</v>
      </c>
      <c r="Y1955" s="0" t="s">
        <v>72</v>
      </c>
      <c r="Z1955" s="0" t="s">
        <v>73</v>
      </c>
      <c r="AA1955" s="0" t="s">
        <v>65</v>
      </c>
      <c r="AC1955" s="0" t="n">
        <v>0</v>
      </c>
      <c r="AD1955" s="0" t="n">
        <v>0</v>
      </c>
      <c r="AE1955" s="0" t="s">
        <v>3</v>
      </c>
      <c r="AH1955" s="0" t="n">
        <v>0</v>
      </c>
      <c r="AI1955" s="0" t="n">
        <v>0</v>
      </c>
      <c r="AJ1955" s="0" t="s">
        <v>94</v>
      </c>
      <c r="AK1955" s="0" t="n">
        <v>1</v>
      </c>
      <c r="AM1955" s="0" t="n">
        <v>1</v>
      </c>
    </row>
    <row r="1956" customFormat="false" ht="13" hidden="false" customHeight="false" outlineLevel="0" collapsed="false">
      <c r="A1956" s="0" t="s">
        <v>9597</v>
      </c>
      <c r="B1956" s="0" t="s">
        <v>9598</v>
      </c>
      <c r="E1956" s="0" t="n">
        <v>1</v>
      </c>
      <c r="F1956" s="0" t="s">
        <v>2796</v>
      </c>
      <c r="G1956" s="0" t="s">
        <v>2797</v>
      </c>
      <c r="I1956" s="0" t="n">
        <v>0</v>
      </c>
      <c r="J1956" s="0" t="n">
        <v>1</v>
      </c>
      <c r="L1956" s="8" t="n">
        <v>41809.7989814815</v>
      </c>
      <c r="M1956" s="8" t="n">
        <v>41935.6469560185</v>
      </c>
      <c r="N1956" s="0" t="s">
        <v>44</v>
      </c>
      <c r="T1956" s="0" t="s">
        <v>9599</v>
      </c>
      <c r="W1956" s="0" t="s">
        <v>3</v>
      </c>
      <c r="Y1956" s="0" t="s">
        <v>72</v>
      </c>
      <c r="Z1956" s="0" t="s">
        <v>73</v>
      </c>
      <c r="AA1956" s="0" t="s">
        <v>65</v>
      </c>
      <c r="AC1956" s="0" t="n">
        <v>0</v>
      </c>
      <c r="AD1956" s="0" t="n">
        <v>0</v>
      </c>
      <c r="AE1956" s="0" t="s">
        <v>3</v>
      </c>
      <c r="AH1956" s="0" t="n">
        <v>0</v>
      </c>
      <c r="AI1956" s="0" t="n">
        <v>0</v>
      </c>
      <c r="AK1956" s="0" t="n">
        <v>1</v>
      </c>
      <c r="AM1956" s="0" t="n">
        <v>1</v>
      </c>
    </row>
    <row r="1957" customFormat="false" ht="13" hidden="false" customHeight="false" outlineLevel="0" collapsed="false">
      <c r="A1957" s="0" t="s">
        <v>9600</v>
      </c>
      <c r="B1957" s="0" t="s">
        <v>9601</v>
      </c>
      <c r="E1957" s="0" t="n">
        <v>1</v>
      </c>
      <c r="F1957" s="0" t="s">
        <v>9602</v>
      </c>
      <c r="G1957" s="0" t="s">
        <v>9603</v>
      </c>
      <c r="I1957" s="0" t="n">
        <v>0</v>
      </c>
      <c r="J1957" s="0" t="n">
        <v>1</v>
      </c>
      <c r="L1957" s="8" t="n">
        <v>41465.6843171296</v>
      </c>
      <c r="M1957" s="8" t="n">
        <v>44838.5339467593</v>
      </c>
      <c r="N1957" s="0" t="s">
        <v>44</v>
      </c>
      <c r="T1957" s="0" t="s">
        <v>9604</v>
      </c>
      <c r="W1957" s="0" t="s">
        <v>3</v>
      </c>
      <c r="Y1957" s="0" t="s">
        <v>72</v>
      </c>
      <c r="Z1957" s="0" t="s">
        <v>73</v>
      </c>
      <c r="AA1957" s="0" t="s">
        <v>65</v>
      </c>
      <c r="AC1957" s="0" t="n">
        <v>0</v>
      </c>
      <c r="AD1957" s="0" t="n">
        <v>0</v>
      </c>
      <c r="AE1957" s="0" t="s">
        <v>3</v>
      </c>
      <c r="AH1957" s="0" t="n">
        <v>0</v>
      </c>
      <c r="AI1957" s="0" t="n">
        <v>0</v>
      </c>
      <c r="AK1957" s="0" t="n">
        <v>1</v>
      </c>
      <c r="AM1957" s="0" t="n">
        <v>1</v>
      </c>
    </row>
    <row r="1958" customFormat="false" ht="13" hidden="false" customHeight="false" outlineLevel="0" collapsed="false">
      <c r="A1958" s="0" t="s">
        <v>9605</v>
      </c>
      <c r="B1958" s="0" t="s">
        <v>9606</v>
      </c>
      <c r="E1958" s="0" t="n">
        <v>1</v>
      </c>
      <c r="F1958" s="0" t="s">
        <v>9607</v>
      </c>
      <c r="G1958" s="0" t="s">
        <v>9608</v>
      </c>
      <c r="H1958" s="0" t="s">
        <v>638</v>
      </c>
      <c r="I1958" s="0" t="n">
        <v>0</v>
      </c>
      <c r="J1958" s="0" t="n">
        <v>1</v>
      </c>
      <c r="L1958" s="8" t="n">
        <v>40807.8032523148</v>
      </c>
      <c r="M1958" s="8" t="n">
        <v>41046.9283564815</v>
      </c>
      <c r="N1958" s="0" t="s">
        <v>44</v>
      </c>
      <c r="Q1958" s="0" t="s">
        <v>116</v>
      </c>
      <c r="T1958" s="0" t="s">
        <v>9609</v>
      </c>
      <c r="W1958" s="0" t="s">
        <v>3</v>
      </c>
      <c r="Y1958" s="0" t="s">
        <v>118</v>
      </c>
      <c r="AC1958" s="0" t="n">
        <v>0</v>
      </c>
      <c r="AD1958" s="0" t="n">
        <v>0</v>
      </c>
      <c r="AE1958" s="0" t="s">
        <v>3</v>
      </c>
      <c r="AH1958" s="0" t="n">
        <v>0</v>
      </c>
      <c r="AI1958" s="0" t="n">
        <v>0</v>
      </c>
      <c r="AJ1958" s="0" t="s">
        <v>94</v>
      </c>
      <c r="AK1958" s="0" t="n">
        <v>1</v>
      </c>
      <c r="AM1958" s="0" t="n">
        <v>1</v>
      </c>
    </row>
    <row r="1959" customFormat="false" ht="13" hidden="false" customHeight="false" outlineLevel="0" collapsed="false">
      <c r="A1959" s="0" t="s">
        <v>9610</v>
      </c>
      <c r="B1959" s="0" t="s">
        <v>9611</v>
      </c>
      <c r="E1959" s="0" t="n">
        <v>1</v>
      </c>
      <c r="F1959" s="0" t="s">
        <v>2472</v>
      </c>
      <c r="G1959" s="0" t="s">
        <v>9612</v>
      </c>
      <c r="I1959" s="0" t="n">
        <v>0</v>
      </c>
      <c r="J1959" s="0" t="n">
        <v>1</v>
      </c>
      <c r="L1959" s="8" t="n">
        <v>42417.464537037</v>
      </c>
      <c r="M1959" s="8" t="n">
        <v>42417.465787037</v>
      </c>
      <c r="N1959" s="0" t="s">
        <v>9610</v>
      </c>
      <c r="T1959" s="0" t="s">
        <v>2632</v>
      </c>
      <c r="W1959" s="0" t="s">
        <v>3</v>
      </c>
      <c r="Y1959" s="0" t="s">
        <v>773</v>
      </c>
      <c r="Z1959" s="0" t="s">
        <v>73</v>
      </c>
      <c r="AA1959" s="0" t="s">
        <v>65</v>
      </c>
      <c r="AB1959" s="0" t="s">
        <v>66</v>
      </c>
      <c r="AC1959" s="0" t="n">
        <v>0</v>
      </c>
      <c r="AD1959" s="0" t="n">
        <v>0</v>
      </c>
      <c r="AE1959" s="0" t="s">
        <v>3</v>
      </c>
      <c r="AH1959" s="0" t="n">
        <v>0</v>
      </c>
      <c r="AI1959" s="0" t="n">
        <v>0</v>
      </c>
      <c r="AK1959" s="0" t="n">
        <v>1</v>
      </c>
      <c r="AM1959" s="0" t="n">
        <v>1</v>
      </c>
    </row>
    <row r="1960" customFormat="false" ht="13" hidden="false" customHeight="false" outlineLevel="0" collapsed="false">
      <c r="A1960" s="0" t="s">
        <v>9613</v>
      </c>
      <c r="B1960" s="0" t="s">
        <v>9614</v>
      </c>
      <c r="E1960" s="0" t="n">
        <v>1</v>
      </c>
      <c r="F1960" s="0" t="s">
        <v>8211</v>
      </c>
      <c r="G1960" s="0" t="s">
        <v>5536</v>
      </c>
      <c r="I1960" s="0" t="n">
        <v>0</v>
      </c>
      <c r="J1960" s="0" t="n">
        <v>1</v>
      </c>
      <c r="L1960" s="8" t="n">
        <v>42255.7756828704</v>
      </c>
      <c r="M1960" s="8" t="n">
        <v>42255.7761574074</v>
      </c>
      <c r="N1960" s="0" t="s">
        <v>44</v>
      </c>
      <c r="T1960" s="0" t="s">
        <v>2224</v>
      </c>
      <c r="W1960" s="0" t="s">
        <v>3</v>
      </c>
      <c r="Y1960" s="0" t="s">
        <v>72</v>
      </c>
      <c r="Z1960" s="0" t="s">
        <v>73</v>
      </c>
      <c r="AA1960" s="0" t="s">
        <v>65</v>
      </c>
      <c r="AB1960" s="0" t="s">
        <v>142</v>
      </c>
      <c r="AC1960" s="0" t="n">
        <v>0</v>
      </c>
      <c r="AD1960" s="0" t="n">
        <v>0</v>
      </c>
      <c r="AE1960" s="0" t="s">
        <v>3</v>
      </c>
      <c r="AH1960" s="0" t="n">
        <v>0</v>
      </c>
      <c r="AI1960" s="0" t="n">
        <v>0</v>
      </c>
      <c r="AK1960" s="0" t="n">
        <v>1</v>
      </c>
      <c r="AM1960" s="0" t="n">
        <v>1</v>
      </c>
    </row>
    <row r="1961" customFormat="false" ht="13" hidden="false" customHeight="false" outlineLevel="0" collapsed="false">
      <c r="A1961" s="0" t="s">
        <v>9615</v>
      </c>
      <c r="B1961" s="0" t="s">
        <v>9616</v>
      </c>
      <c r="E1961" s="0" t="n">
        <v>1</v>
      </c>
      <c r="F1961" s="0" t="s">
        <v>7710</v>
      </c>
      <c r="G1961" s="0" t="s">
        <v>9617</v>
      </c>
      <c r="I1961" s="0" t="n">
        <v>0</v>
      </c>
      <c r="J1961" s="0" t="n">
        <v>1</v>
      </c>
      <c r="L1961" s="8" t="n">
        <v>40994.5992824074</v>
      </c>
      <c r="M1961" s="8" t="n">
        <v>41634.5591087963</v>
      </c>
      <c r="N1961" s="0" t="s">
        <v>384</v>
      </c>
      <c r="T1961" s="0" t="s">
        <v>9618</v>
      </c>
      <c r="W1961" s="0" t="s">
        <v>4</v>
      </c>
      <c r="Y1961" s="0" t="s">
        <v>72</v>
      </c>
      <c r="Z1961" s="0" t="s">
        <v>175</v>
      </c>
      <c r="AA1961" s="0" t="s">
        <v>65</v>
      </c>
      <c r="AC1961" s="0" t="n">
        <v>0</v>
      </c>
      <c r="AD1961" s="0" t="n">
        <v>0</v>
      </c>
      <c r="AE1961" s="0" t="s">
        <v>56</v>
      </c>
      <c r="AH1961" s="0" t="n">
        <v>0</v>
      </c>
      <c r="AI1961" s="0" t="n">
        <v>0</v>
      </c>
      <c r="AK1961" s="0" t="n">
        <v>1</v>
      </c>
      <c r="AM1961" s="0" t="n">
        <v>1</v>
      </c>
    </row>
    <row r="1962" customFormat="false" ht="13" hidden="false" customHeight="false" outlineLevel="0" collapsed="false">
      <c r="A1962" s="0" t="s">
        <v>9619</v>
      </c>
      <c r="B1962" s="0" t="s">
        <v>9620</v>
      </c>
      <c r="E1962" s="0" t="n">
        <v>1</v>
      </c>
      <c r="F1962" s="0" t="s">
        <v>9621</v>
      </c>
      <c r="G1962" s="0" t="s">
        <v>9335</v>
      </c>
      <c r="I1962" s="0" t="n">
        <v>0</v>
      </c>
      <c r="J1962" s="0" t="n">
        <v>1</v>
      </c>
      <c r="L1962" s="8" t="n">
        <v>44953.8834375</v>
      </c>
      <c r="M1962" s="8" t="n">
        <v>44953.8834375</v>
      </c>
      <c r="W1962" s="0" t="s">
        <v>3</v>
      </c>
      <c r="Y1962" s="0" t="s">
        <v>1015</v>
      </c>
      <c r="Z1962" s="0" t="s">
        <v>1055</v>
      </c>
      <c r="AA1962" s="0" t="s">
        <v>85</v>
      </c>
      <c r="AB1962" s="0" t="s">
        <v>142</v>
      </c>
      <c r="AC1962" s="0" t="n">
        <v>0</v>
      </c>
      <c r="AD1962" s="0" t="n">
        <v>0</v>
      </c>
      <c r="AE1962" s="0" t="s">
        <v>3</v>
      </c>
      <c r="AH1962" s="0" t="n">
        <v>0</v>
      </c>
      <c r="AI1962" s="0" t="n">
        <v>0</v>
      </c>
      <c r="AK1962" s="0" t="n">
        <v>1</v>
      </c>
      <c r="AM1962" s="0" t="n">
        <v>1</v>
      </c>
    </row>
    <row r="1963" customFormat="false" ht="13" hidden="false" customHeight="false" outlineLevel="0" collapsed="false">
      <c r="A1963" s="0" t="s">
        <v>9622</v>
      </c>
      <c r="B1963" s="0" t="s">
        <v>9623</v>
      </c>
      <c r="E1963" s="0" t="n">
        <v>1</v>
      </c>
      <c r="F1963" s="0" t="s">
        <v>3973</v>
      </c>
      <c r="G1963" s="0" t="s">
        <v>9624</v>
      </c>
      <c r="I1963" s="0" t="n">
        <v>0</v>
      </c>
      <c r="J1963" s="0" t="n">
        <v>1</v>
      </c>
      <c r="L1963" s="8" t="n">
        <v>43083.8726157407</v>
      </c>
      <c r="M1963" s="8" t="n">
        <v>43083.8734953704</v>
      </c>
      <c r="N1963" s="0" t="s">
        <v>9622</v>
      </c>
      <c r="T1963" s="0" t="s">
        <v>1807</v>
      </c>
      <c r="W1963" s="0" t="s">
        <v>3</v>
      </c>
      <c r="Y1963" s="0" t="s">
        <v>63</v>
      </c>
      <c r="Z1963" s="0" t="s">
        <v>64</v>
      </c>
      <c r="AA1963" s="0" t="s">
        <v>65</v>
      </c>
      <c r="AB1963" s="0" t="s">
        <v>66</v>
      </c>
      <c r="AC1963" s="0" t="n">
        <v>0</v>
      </c>
      <c r="AD1963" s="0" t="n">
        <v>0</v>
      </c>
      <c r="AE1963" s="0" t="s">
        <v>3</v>
      </c>
      <c r="AH1963" s="0" t="n">
        <v>0</v>
      </c>
      <c r="AI1963" s="0" t="n">
        <v>0</v>
      </c>
      <c r="AK1963" s="0" t="n">
        <v>1</v>
      </c>
      <c r="AM1963" s="0" t="n">
        <v>1</v>
      </c>
    </row>
    <row r="1964" customFormat="false" ht="13" hidden="false" customHeight="false" outlineLevel="0" collapsed="false">
      <c r="A1964" s="0" t="s">
        <v>9625</v>
      </c>
      <c r="B1964" s="0" t="s">
        <v>9626</v>
      </c>
      <c r="E1964" s="0" t="n">
        <v>1</v>
      </c>
      <c r="F1964" s="0" t="s">
        <v>9627</v>
      </c>
      <c r="G1964" s="0" t="s">
        <v>9628</v>
      </c>
      <c r="I1964" s="0" t="n">
        <v>0</v>
      </c>
      <c r="J1964" s="0" t="n">
        <v>1</v>
      </c>
      <c r="L1964" s="8" t="n">
        <v>41437.7791319444</v>
      </c>
      <c r="M1964" s="8" t="n">
        <v>41527.5737037037</v>
      </c>
      <c r="N1964" s="0" t="s">
        <v>276</v>
      </c>
      <c r="T1964" s="0" t="s">
        <v>856</v>
      </c>
      <c r="W1964" s="0" t="s">
        <v>3</v>
      </c>
      <c r="Y1964" s="0" t="s">
        <v>72</v>
      </c>
      <c r="AA1964" s="0" t="s">
        <v>65</v>
      </c>
      <c r="AC1964" s="0" t="n">
        <v>0</v>
      </c>
      <c r="AD1964" s="0" t="n">
        <v>0</v>
      </c>
      <c r="AE1964" s="0" t="s">
        <v>3</v>
      </c>
      <c r="AH1964" s="0" t="n">
        <v>0</v>
      </c>
      <c r="AI1964" s="0" t="n">
        <v>0</v>
      </c>
      <c r="AJ1964" s="0" t="s">
        <v>94</v>
      </c>
      <c r="AK1964" s="0" t="n">
        <v>1</v>
      </c>
      <c r="AM1964" s="0" t="n">
        <v>1</v>
      </c>
    </row>
    <row r="1965" customFormat="false" ht="13" hidden="false" customHeight="false" outlineLevel="0" collapsed="false">
      <c r="A1965" s="0" t="s">
        <v>9629</v>
      </c>
      <c r="B1965" s="0" t="s">
        <v>9630</v>
      </c>
      <c r="E1965" s="0" t="n">
        <v>1</v>
      </c>
      <c r="F1965" s="0" t="s">
        <v>1165</v>
      </c>
      <c r="G1965" s="0" t="s">
        <v>9631</v>
      </c>
      <c r="I1965" s="0" t="n">
        <v>0</v>
      </c>
      <c r="J1965" s="0" t="n">
        <v>1</v>
      </c>
      <c r="L1965" s="8" t="n">
        <v>42808.8313888889</v>
      </c>
      <c r="M1965" s="8" t="n">
        <v>42810.986099537</v>
      </c>
      <c r="N1965" s="0" t="s">
        <v>44</v>
      </c>
      <c r="W1965" s="0" t="s">
        <v>3</v>
      </c>
      <c r="Y1965" s="0" t="s">
        <v>605</v>
      </c>
      <c r="AA1965" s="0" t="s">
        <v>85</v>
      </c>
      <c r="AB1965" s="0" t="s">
        <v>66</v>
      </c>
      <c r="AC1965" s="0" t="n">
        <v>0</v>
      </c>
      <c r="AD1965" s="0" t="n">
        <v>0</v>
      </c>
      <c r="AE1965" s="0" t="s">
        <v>3</v>
      </c>
      <c r="AH1965" s="0" t="n">
        <v>0</v>
      </c>
      <c r="AI1965" s="0" t="n">
        <v>0</v>
      </c>
      <c r="AK1965" s="0" t="n">
        <v>1</v>
      </c>
      <c r="AM1965" s="0" t="n">
        <v>1</v>
      </c>
    </row>
    <row r="1966" customFormat="false" ht="13" hidden="false" customHeight="false" outlineLevel="0" collapsed="false">
      <c r="A1966" s="0" t="s">
        <v>9632</v>
      </c>
      <c r="B1966" s="0" t="s">
        <v>9633</v>
      </c>
      <c r="E1966" s="0" t="n">
        <v>1</v>
      </c>
      <c r="F1966" s="0" t="s">
        <v>9634</v>
      </c>
      <c r="G1966" s="0" t="s">
        <v>9635</v>
      </c>
      <c r="H1966" s="0" t="s">
        <v>638</v>
      </c>
      <c r="I1966" s="0" t="n">
        <v>0</v>
      </c>
      <c r="J1966" s="0" t="n">
        <v>1</v>
      </c>
      <c r="L1966" s="8" t="n">
        <v>40819.8410648148</v>
      </c>
      <c r="M1966" s="8" t="n">
        <v>41046.9254976852</v>
      </c>
      <c r="N1966" s="0" t="s">
        <v>44</v>
      </c>
      <c r="Q1966" s="0" t="s">
        <v>116</v>
      </c>
      <c r="T1966" s="0" t="s">
        <v>3402</v>
      </c>
      <c r="W1966" s="0" t="s">
        <v>3</v>
      </c>
      <c r="Y1966" s="0" t="s">
        <v>118</v>
      </c>
      <c r="AC1966" s="0" t="n">
        <v>0</v>
      </c>
      <c r="AD1966" s="0" t="n">
        <v>0</v>
      </c>
      <c r="AE1966" s="0" t="s">
        <v>3</v>
      </c>
      <c r="AH1966" s="0" t="n">
        <v>0</v>
      </c>
      <c r="AI1966" s="0" t="n">
        <v>0</v>
      </c>
      <c r="AJ1966" s="0" t="s">
        <v>94</v>
      </c>
      <c r="AK1966" s="0" t="n">
        <v>1</v>
      </c>
      <c r="AM1966" s="0" t="n">
        <v>1</v>
      </c>
    </row>
    <row r="1967" customFormat="false" ht="13" hidden="false" customHeight="false" outlineLevel="0" collapsed="false">
      <c r="A1967" s="0" t="s">
        <v>9636</v>
      </c>
      <c r="B1967" s="0" t="s">
        <v>9637</v>
      </c>
      <c r="E1967" s="0" t="n">
        <v>1</v>
      </c>
      <c r="F1967" s="0" t="s">
        <v>1726</v>
      </c>
      <c r="G1967" s="0" t="s">
        <v>9638</v>
      </c>
      <c r="I1967" s="0" t="n">
        <v>0</v>
      </c>
      <c r="J1967" s="0" t="n">
        <v>1</v>
      </c>
      <c r="L1967" s="8" t="n">
        <v>43704.5677662037</v>
      </c>
      <c r="M1967" s="8" t="n">
        <v>43746.8610300926</v>
      </c>
      <c r="N1967" s="0" t="s">
        <v>9636</v>
      </c>
      <c r="W1967" s="0" t="s">
        <v>3</v>
      </c>
      <c r="Y1967" s="0" t="s">
        <v>72</v>
      </c>
      <c r="Z1967" s="0" t="s">
        <v>73</v>
      </c>
      <c r="AA1967" s="0" t="s">
        <v>65</v>
      </c>
      <c r="AB1967" s="0" t="s">
        <v>66</v>
      </c>
      <c r="AC1967" s="0" t="n">
        <v>0</v>
      </c>
      <c r="AD1967" s="0" t="n">
        <v>0</v>
      </c>
      <c r="AE1967" s="0" t="s">
        <v>3</v>
      </c>
      <c r="AH1967" s="0" t="n">
        <v>0</v>
      </c>
      <c r="AI1967" s="0" t="n">
        <v>0</v>
      </c>
      <c r="AK1967" s="0" t="n">
        <v>1</v>
      </c>
      <c r="AM1967" s="0" t="n">
        <v>1</v>
      </c>
    </row>
    <row r="1968" customFormat="false" ht="13" hidden="false" customHeight="false" outlineLevel="0" collapsed="false">
      <c r="A1968" s="0" t="s">
        <v>9639</v>
      </c>
      <c r="B1968" s="0" t="s">
        <v>9640</v>
      </c>
      <c r="E1968" s="0" t="n">
        <v>1</v>
      </c>
      <c r="F1968" s="0" t="s">
        <v>9641</v>
      </c>
      <c r="G1968" s="0" t="s">
        <v>9642</v>
      </c>
      <c r="I1968" s="0" t="n">
        <v>0</v>
      </c>
      <c r="J1968" s="0" t="n">
        <v>1</v>
      </c>
      <c r="L1968" s="8" t="n">
        <v>42108.864224537</v>
      </c>
      <c r="M1968" s="8" t="n">
        <v>42108.8658449074</v>
      </c>
      <c r="N1968" s="0" t="s">
        <v>9639</v>
      </c>
      <c r="T1968" s="0" t="s">
        <v>230</v>
      </c>
      <c r="W1968" s="0" t="s">
        <v>3</v>
      </c>
      <c r="Y1968" s="0" t="s">
        <v>72</v>
      </c>
      <c r="Z1968" s="0" t="s">
        <v>73</v>
      </c>
      <c r="AA1968" s="0" t="s">
        <v>65</v>
      </c>
      <c r="AB1968" s="0" t="s">
        <v>66</v>
      </c>
      <c r="AC1968" s="0" t="n">
        <v>0</v>
      </c>
      <c r="AD1968" s="0" t="n">
        <v>0</v>
      </c>
      <c r="AE1968" s="0" t="s">
        <v>3</v>
      </c>
      <c r="AH1968" s="0" t="n">
        <v>0</v>
      </c>
      <c r="AI1968" s="0" t="n">
        <v>0</v>
      </c>
      <c r="AK1968" s="0" t="n">
        <v>1</v>
      </c>
      <c r="AM1968" s="0" t="n">
        <v>1</v>
      </c>
    </row>
    <row r="1969" customFormat="false" ht="13" hidden="false" customHeight="false" outlineLevel="0" collapsed="false">
      <c r="A1969" s="0" t="s">
        <v>9643</v>
      </c>
      <c r="B1969" s="0" t="s">
        <v>9644</v>
      </c>
      <c r="E1969" s="0" t="n">
        <v>1</v>
      </c>
      <c r="F1969" s="0" t="s">
        <v>621</v>
      </c>
      <c r="G1969" s="0" t="s">
        <v>9645</v>
      </c>
      <c r="H1969" s="0" t="s">
        <v>5899</v>
      </c>
      <c r="I1969" s="0" t="n">
        <v>0</v>
      </c>
      <c r="J1969" s="0" t="n">
        <v>1</v>
      </c>
      <c r="L1969" s="8" t="n">
        <v>42782.8962615741</v>
      </c>
      <c r="M1969" s="8" t="n">
        <v>42795.6554861111</v>
      </c>
      <c r="N1969" s="0" t="s">
        <v>9643</v>
      </c>
      <c r="T1969" s="0" t="s">
        <v>979</v>
      </c>
      <c r="W1969" s="0" t="s">
        <v>3</v>
      </c>
      <c r="X1969" s="0" t="s">
        <v>1084</v>
      </c>
      <c r="Y1969" s="0" t="s">
        <v>605</v>
      </c>
      <c r="Z1969" s="0" t="s">
        <v>605</v>
      </c>
      <c r="AA1969" s="0" t="s">
        <v>85</v>
      </c>
      <c r="AB1969" s="0" t="s">
        <v>323</v>
      </c>
      <c r="AC1969" s="0" t="n">
        <v>0</v>
      </c>
      <c r="AD1969" s="0" t="n">
        <v>0</v>
      </c>
      <c r="AE1969" s="0" t="s">
        <v>3</v>
      </c>
      <c r="AH1969" s="0" t="n">
        <v>0</v>
      </c>
      <c r="AI1969" s="0" t="n">
        <v>0</v>
      </c>
      <c r="AK1969" s="0" t="n">
        <v>1</v>
      </c>
      <c r="AM1969" s="0" t="n">
        <v>1</v>
      </c>
    </row>
    <row r="1970" customFormat="false" ht="13" hidden="false" customHeight="false" outlineLevel="0" collapsed="false">
      <c r="A1970" s="0" t="s">
        <v>9039</v>
      </c>
      <c r="B1970" s="0" t="s">
        <v>9646</v>
      </c>
      <c r="E1970" s="0" t="n">
        <v>1</v>
      </c>
      <c r="F1970" s="0" t="s">
        <v>2511</v>
      </c>
      <c r="G1970" s="0" t="s">
        <v>9647</v>
      </c>
      <c r="H1970" s="0" t="s">
        <v>571</v>
      </c>
      <c r="I1970" s="0" t="n">
        <v>0</v>
      </c>
      <c r="J1970" s="0" t="n">
        <v>1</v>
      </c>
      <c r="L1970" s="8" t="n">
        <v>40850.5770138889</v>
      </c>
      <c r="M1970" s="8" t="n">
        <v>41046.8351273148</v>
      </c>
      <c r="N1970" s="0" t="s">
        <v>44</v>
      </c>
      <c r="Q1970" s="0" t="s">
        <v>572</v>
      </c>
      <c r="T1970" s="0" t="s">
        <v>9648</v>
      </c>
      <c r="W1970" s="0" t="s">
        <v>3</v>
      </c>
      <c r="Y1970" s="0" t="s">
        <v>72</v>
      </c>
      <c r="AA1970" s="0" t="s">
        <v>101</v>
      </c>
      <c r="AC1970" s="0" t="n">
        <v>0</v>
      </c>
      <c r="AD1970" s="0" t="n">
        <v>0</v>
      </c>
      <c r="AE1970" s="0" t="s">
        <v>3</v>
      </c>
      <c r="AH1970" s="0" t="n">
        <v>0</v>
      </c>
      <c r="AI1970" s="0" t="n">
        <v>0</v>
      </c>
      <c r="AJ1970" s="0" t="s">
        <v>94</v>
      </c>
      <c r="AK1970" s="0" t="n">
        <v>1</v>
      </c>
      <c r="AM1970" s="0" t="n">
        <v>1</v>
      </c>
    </row>
    <row r="1971" customFormat="false" ht="13" hidden="false" customHeight="false" outlineLevel="0" collapsed="false">
      <c r="A1971" s="0" t="s">
        <v>9649</v>
      </c>
      <c r="B1971" s="0" t="s">
        <v>9650</v>
      </c>
      <c r="E1971" s="0" t="n">
        <v>1</v>
      </c>
      <c r="F1971" s="0" t="s">
        <v>9133</v>
      </c>
      <c r="G1971" s="0" t="s">
        <v>9651</v>
      </c>
      <c r="H1971" s="0" t="s">
        <v>4057</v>
      </c>
      <c r="I1971" s="0" t="n">
        <v>0</v>
      </c>
      <c r="J1971" s="0" t="n">
        <v>1</v>
      </c>
      <c r="L1971" s="8" t="n">
        <v>40758.8389699074</v>
      </c>
      <c r="M1971" s="8" t="n">
        <v>40928.6388657407</v>
      </c>
      <c r="N1971" s="0" t="s">
        <v>44</v>
      </c>
      <c r="Q1971" s="0" t="s">
        <v>1171</v>
      </c>
      <c r="S1971" s="0" t="s">
        <v>9652</v>
      </c>
      <c r="T1971" s="0" t="s">
        <v>4812</v>
      </c>
      <c r="W1971" s="0" t="s">
        <v>3</v>
      </c>
      <c r="X1971" s="0" t="s">
        <v>9653</v>
      </c>
      <c r="Y1971" s="0" t="s">
        <v>63</v>
      </c>
      <c r="Z1971" s="0" t="s">
        <v>9654</v>
      </c>
      <c r="AA1971" s="0" t="s">
        <v>101</v>
      </c>
      <c r="AB1971" s="0" t="s">
        <v>3294</v>
      </c>
      <c r="AC1971" s="0" t="n">
        <v>0</v>
      </c>
      <c r="AD1971" s="0" t="n">
        <v>0</v>
      </c>
      <c r="AE1971" s="0" t="s">
        <v>3</v>
      </c>
      <c r="AF1971" s="0" t="s">
        <v>9655</v>
      </c>
      <c r="AG1971" s="0" t="s">
        <v>151</v>
      </c>
      <c r="AH1971" s="0" t="n">
        <v>0</v>
      </c>
      <c r="AI1971" s="0" t="n">
        <v>0</v>
      </c>
      <c r="AJ1971" s="0" t="s">
        <v>94</v>
      </c>
      <c r="AK1971" s="0" t="n">
        <v>1</v>
      </c>
      <c r="AM1971" s="0" t="n">
        <v>1</v>
      </c>
    </row>
    <row r="1972" customFormat="false" ht="13" hidden="false" customHeight="false" outlineLevel="0" collapsed="false">
      <c r="A1972" s="0" t="s">
        <v>9656</v>
      </c>
      <c r="B1972" s="0" t="s">
        <v>9657</v>
      </c>
      <c r="E1972" s="0" t="n">
        <v>1</v>
      </c>
      <c r="F1972" s="0" t="s">
        <v>9658</v>
      </c>
      <c r="G1972" s="0" t="s">
        <v>9659</v>
      </c>
      <c r="I1972" s="0" t="n">
        <v>0</v>
      </c>
      <c r="J1972" s="0" t="n">
        <v>1</v>
      </c>
      <c r="L1972" s="8" t="n">
        <v>43315.940474537</v>
      </c>
      <c r="M1972" s="8" t="n">
        <v>43315.9413541667</v>
      </c>
      <c r="N1972" s="0" t="s">
        <v>9656</v>
      </c>
      <c r="W1972" s="0" t="s">
        <v>3</v>
      </c>
      <c r="Y1972" s="0" t="s">
        <v>605</v>
      </c>
      <c r="Z1972" s="0" t="s">
        <v>1055</v>
      </c>
      <c r="AA1972" s="0" t="s">
        <v>85</v>
      </c>
      <c r="AB1972" s="0" t="s">
        <v>66</v>
      </c>
      <c r="AC1972" s="0" t="n">
        <v>0</v>
      </c>
      <c r="AD1972" s="0" t="n">
        <v>0</v>
      </c>
      <c r="AE1972" s="0" t="s">
        <v>3</v>
      </c>
      <c r="AH1972" s="0" t="n">
        <v>0</v>
      </c>
      <c r="AI1972" s="0" t="n">
        <v>0</v>
      </c>
      <c r="AK1972" s="0" t="n">
        <v>1</v>
      </c>
      <c r="AM1972" s="0" t="n">
        <v>1</v>
      </c>
    </row>
    <row r="1973" customFormat="false" ht="13" hidden="false" customHeight="false" outlineLevel="0" collapsed="false">
      <c r="A1973" s="0" t="s">
        <v>9660</v>
      </c>
      <c r="B1973" s="0" t="s">
        <v>9661</v>
      </c>
      <c r="E1973" s="0" t="n">
        <v>1</v>
      </c>
      <c r="F1973" s="0" t="s">
        <v>9662</v>
      </c>
      <c r="G1973" s="0" t="s">
        <v>9663</v>
      </c>
      <c r="I1973" s="0" t="n">
        <v>0</v>
      </c>
      <c r="J1973" s="0" t="n">
        <v>1</v>
      </c>
      <c r="L1973" s="8" t="n">
        <v>41499.0294097222</v>
      </c>
      <c r="M1973" s="8" t="n">
        <v>41499.0317939815</v>
      </c>
      <c r="N1973" s="0" t="s">
        <v>9660</v>
      </c>
      <c r="T1973" s="0" t="s">
        <v>9664</v>
      </c>
      <c r="W1973" s="0" t="s">
        <v>3</v>
      </c>
      <c r="Y1973" s="0" t="s">
        <v>773</v>
      </c>
      <c r="Z1973" s="0" t="s">
        <v>73</v>
      </c>
      <c r="AA1973" s="0" t="s">
        <v>65</v>
      </c>
      <c r="AC1973" s="0" t="n">
        <v>0</v>
      </c>
      <c r="AD1973" s="0" t="n">
        <v>0</v>
      </c>
      <c r="AE1973" s="0" t="s">
        <v>3</v>
      </c>
      <c r="AH1973" s="0" t="n">
        <v>0</v>
      </c>
      <c r="AI1973" s="0" t="n">
        <v>0</v>
      </c>
      <c r="AJ1973" s="0" t="s">
        <v>94</v>
      </c>
      <c r="AK1973" s="0" t="n">
        <v>1</v>
      </c>
      <c r="AM1973" s="0" t="n">
        <v>1</v>
      </c>
    </row>
    <row r="1974" customFormat="false" ht="13" hidden="false" customHeight="false" outlineLevel="0" collapsed="false">
      <c r="A1974" s="0" t="s">
        <v>9665</v>
      </c>
      <c r="B1974" s="0" t="s">
        <v>9666</v>
      </c>
      <c r="E1974" s="0" t="n">
        <v>1</v>
      </c>
      <c r="F1974" s="0" t="s">
        <v>1761</v>
      </c>
      <c r="G1974" s="0" t="s">
        <v>9667</v>
      </c>
      <c r="I1974" s="0" t="n">
        <v>0</v>
      </c>
      <c r="J1974" s="0" t="n">
        <v>1</v>
      </c>
      <c r="L1974" s="8" t="n">
        <v>44838.533287037</v>
      </c>
      <c r="M1974" s="8" t="n">
        <v>44840.5774884259</v>
      </c>
      <c r="N1974" s="0" t="s">
        <v>44</v>
      </c>
      <c r="S1974" s="0" t="s">
        <v>9668</v>
      </c>
      <c r="W1974" s="0" t="s">
        <v>3</v>
      </c>
      <c r="Y1974" s="0" t="s">
        <v>63</v>
      </c>
      <c r="Z1974" s="0" t="s">
        <v>64</v>
      </c>
      <c r="AA1974" s="0" t="s">
        <v>65</v>
      </c>
      <c r="AB1974" s="0" t="s">
        <v>66</v>
      </c>
      <c r="AC1974" s="0" t="n">
        <v>0</v>
      </c>
      <c r="AD1974" s="0" t="n">
        <v>0</v>
      </c>
      <c r="AE1974" s="0" t="s">
        <v>3</v>
      </c>
      <c r="AH1974" s="0" t="n">
        <v>0</v>
      </c>
      <c r="AI1974" s="0" t="n">
        <v>0</v>
      </c>
      <c r="AK1974" s="0" t="n">
        <v>1</v>
      </c>
      <c r="AM1974" s="0" t="n">
        <v>1</v>
      </c>
    </row>
    <row r="1975" customFormat="false" ht="13" hidden="false" customHeight="false" outlineLevel="0" collapsed="false">
      <c r="A1975" s="0" t="s">
        <v>9669</v>
      </c>
      <c r="B1975" s="0" t="s">
        <v>9670</v>
      </c>
      <c r="E1975" s="0" t="n">
        <v>1</v>
      </c>
      <c r="F1975" s="0" t="s">
        <v>9671</v>
      </c>
      <c r="G1975" s="0" t="s">
        <v>9672</v>
      </c>
      <c r="I1975" s="0" t="n">
        <v>0</v>
      </c>
      <c r="J1975" s="0" t="n">
        <v>1</v>
      </c>
      <c r="L1975" s="8" t="n">
        <v>41438.938125</v>
      </c>
      <c r="M1975" s="8" t="n">
        <v>42299.6457638889</v>
      </c>
      <c r="N1975" s="0" t="s">
        <v>276</v>
      </c>
      <c r="T1975" s="0" t="s">
        <v>856</v>
      </c>
      <c r="W1975" s="0" t="s">
        <v>3</v>
      </c>
      <c r="Y1975" s="0" t="s">
        <v>72</v>
      </c>
      <c r="Z1975" s="0" t="s">
        <v>73</v>
      </c>
      <c r="AA1975" s="0" t="s">
        <v>65</v>
      </c>
      <c r="AC1975" s="0" t="n">
        <v>0</v>
      </c>
      <c r="AD1975" s="0" t="n">
        <v>0</v>
      </c>
      <c r="AE1975" s="0" t="s">
        <v>3</v>
      </c>
      <c r="AH1975" s="0" t="n">
        <v>0</v>
      </c>
      <c r="AI1975" s="0" t="n">
        <v>0</v>
      </c>
      <c r="AK1975" s="0" t="n">
        <v>1</v>
      </c>
      <c r="AM1975" s="0" t="n">
        <v>1</v>
      </c>
    </row>
    <row r="1976" customFormat="false" ht="13" hidden="false" customHeight="false" outlineLevel="0" collapsed="false">
      <c r="A1976" s="0" t="s">
        <v>9673</v>
      </c>
      <c r="B1976" s="0" t="s">
        <v>9674</v>
      </c>
      <c r="E1976" s="0" t="n">
        <v>1</v>
      </c>
      <c r="F1976" s="0" t="s">
        <v>9675</v>
      </c>
      <c r="G1976" s="0" t="s">
        <v>9676</v>
      </c>
      <c r="H1976" s="0" t="s">
        <v>993</v>
      </c>
      <c r="I1976" s="0" t="n">
        <v>0</v>
      </c>
      <c r="J1976" s="0" t="n">
        <v>1</v>
      </c>
      <c r="L1976" s="0" t="s">
        <v>94</v>
      </c>
      <c r="M1976" s="8" t="n">
        <v>40932.6645486111</v>
      </c>
      <c r="N1976" s="0" t="s">
        <v>44</v>
      </c>
      <c r="Q1976" s="0" t="s">
        <v>833</v>
      </c>
      <c r="T1976" s="0" t="s">
        <v>9677</v>
      </c>
      <c r="W1976" s="0" t="s">
        <v>3</v>
      </c>
      <c r="X1976" s="0" t="s">
        <v>9678</v>
      </c>
      <c r="Y1976" s="0" t="s">
        <v>63</v>
      </c>
      <c r="Z1976" s="0" t="s">
        <v>64</v>
      </c>
      <c r="AA1976" s="0" t="s">
        <v>101</v>
      </c>
      <c r="AC1976" s="0" t="n">
        <v>0</v>
      </c>
      <c r="AD1976" s="0" t="n">
        <v>0</v>
      </c>
      <c r="AE1976" s="0" t="s">
        <v>3</v>
      </c>
      <c r="AF1976" s="0" t="s">
        <v>9679</v>
      </c>
      <c r="AG1976" s="0" t="s">
        <v>151</v>
      </c>
      <c r="AH1976" s="0" t="n">
        <v>0</v>
      </c>
      <c r="AI1976" s="0" t="n">
        <v>0</v>
      </c>
      <c r="AJ1976" s="0" t="s">
        <v>94</v>
      </c>
      <c r="AK1976" s="0" t="n">
        <v>1</v>
      </c>
      <c r="AM1976" s="0" t="n">
        <v>1</v>
      </c>
    </row>
    <row r="1977" customFormat="false" ht="13" hidden="false" customHeight="false" outlineLevel="0" collapsed="false">
      <c r="A1977" s="0" t="s">
        <v>9680</v>
      </c>
      <c r="B1977" s="0" t="s">
        <v>9681</v>
      </c>
      <c r="E1977" s="0" t="n">
        <v>1</v>
      </c>
      <c r="F1977" s="0" t="s">
        <v>9682</v>
      </c>
      <c r="G1977" s="0" t="s">
        <v>9683</v>
      </c>
      <c r="I1977" s="0" t="n">
        <v>0</v>
      </c>
      <c r="J1977" s="0" t="n">
        <v>1</v>
      </c>
      <c r="L1977" s="8" t="n">
        <v>42375.5612152778</v>
      </c>
      <c r="M1977" s="8" t="n">
        <v>42375.5612152778</v>
      </c>
      <c r="W1977" s="0" t="s">
        <v>3</v>
      </c>
      <c r="Y1977" s="0" t="s">
        <v>72</v>
      </c>
      <c r="Z1977" s="0" t="s">
        <v>73</v>
      </c>
      <c r="AA1977" s="0" t="s">
        <v>65</v>
      </c>
      <c r="AB1977" s="0" t="s">
        <v>74</v>
      </c>
      <c r="AC1977" s="0" t="n">
        <v>0</v>
      </c>
      <c r="AD1977" s="0" t="n">
        <v>0</v>
      </c>
      <c r="AE1977" s="0" t="s">
        <v>3</v>
      </c>
      <c r="AH1977" s="0" t="n">
        <v>0</v>
      </c>
      <c r="AI1977" s="0" t="n">
        <v>0</v>
      </c>
      <c r="AK1977" s="0" t="n">
        <v>1</v>
      </c>
      <c r="AM1977" s="0" t="n">
        <v>1</v>
      </c>
    </row>
    <row r="1978" customFormat="false" ht="13" hidden="false" customHeight="false" outlineLevel="0" collapsed="false">
      <c r="A1978" s="0" t="s">
        <v>9684</v>
      </c>
      <c r="B1978" s="0" t="s">
        <v>9685</v>
      </c>
      <c r="E1978" s="0" t="n">
        <v>1</v>
      </c>
      <c r="F1978" s="0" t="s">
        <v>2427</v>
      </c>
      <c r="G1978" s="0" t="s">
        <v>9686</v>
      </c>
      <c r="I1978" s="0" t="n">
        <v>0</v>
      </c>
      <c r="J1978" s="0" t="n">
        <v>1</v>
      </c>
      <c r="L1978" s="8" t="n">
        <v>44896.7668287037</v>
      </c>
      <c r="M1978" s="8" t="n">
        <v>44896.8545138889</v>
      </c>
      <c r="N1978" s="0" t="s">
        <v>1117</v>
      </c>
      <c r="T1978" s="0" t="s">
        <v>366</v>
      </c>
      <c r="W1978" s="0" t="s">
        <v>3</v>
      </c>
      <c r="X1978" s="9" t="s">
        <v>9687</v>
      </c>
      <c r="Y1978" s="0" t="s">
        <v>1015</v>
      </c>
      <c r="Z1978" s="0" t="s">
        <v>9688</v>
      </c>
      <c r="AA1978" s="0" t="s">
        <v>85</v>
      </c>
      <c r="AB1978" s="0" t="s">
        <v>323</v>
      </c>
      <c r="AC1978" s="0" t="n">
        <v>0</v>
      </c>
      <c r="AD1978" s="0" t="n">
        <v>0</v>
      </c>
      <c r="AE1978" s="0" t="s">
        <v>3</v>
      </c>
      <c r="AH1978" s="0" t="n">
        <v>0</v>
      </c>
      <c r="AI1978" s="0" t="n">
        <v>0</v>
      </c>
      <c r="AK1978" s="0" t="n">
        <v>1</v>
      </c>
      <c r="AM1978" s="0" t="n">
        <v>1</v>
      </c>
    </row>
    <row r="1979" customFormat="false" ht="13" hidden="false" customHeight="false" outlineLevel="0" collapsed="false">
      <c r="A1979" s="0" t="s">
        <v>9689</v>
      </c>
      <c r="B1979" s="0" t="s">
        <v>9690</v>
      </c>
      <c r="E1979" s="0" t="n">
        <v>1</v>
      </c>
      <c r="F1979" s="0" t="s">
        <v>1165</v>
      </c>
      <c r="G1979" s="0" t="s">
        <v>9691</v>
      </c>
      <c r="I1979" s="0" t="n">
        <v>0</v>
      </c>
      <c r="J1979" s="0" t="n">
        <v>1</v>
      </c>
      <c r="L1979" s="8" t="n">
        <v>42808.8363425926</v>
      </c>
      <c r="M1979" s="8" t="n">
        <v>42810.9844791667</v>
      </c>
      <c r="N1979" s="0" t="s">
        <v>44</v>
      </c>
      <c r="T1979" s="0" t="s">
        <v>9692</v>
      </c>
      <c r="W1979" s="0" t="s">
        <v>3</v>
      </c>
      <c r="Y1979" s="0" t="s">
        <v>605</v>
      </c>
      <c r="AA1979" s="0" t="s">
        <v>85</v>
      </c>
      <c r="AB1979" s="0" t="s">
        <v>66</v>
      </c>
      <c r="AC1979" s="0" t="n">
        <v>0</v>
      </c>
      <c r="AD1979" s="0" t="n">
        <v>0</v>
      </c>
      <c r="AE1979" s="0" t="s">
        <v>3</v>
      </c>
      <c r="AH1979" s="0" t="n">
        <v>0</v>
      </c>
      <c r="AI1979" s="0" t="n">
        <v>0</v>
      </c>
      <c r="AK1979" s="0" t="n">
        <v>1</v>
      </c>
      <c r="AM1979" s="0" t="n">
        <v>1</v>
      </c>
    </row>
    <row r="1980" customFormat="false" ht="13" hidden="false" customHeight="false" outlineLevel="0" collapsed="false">
      <c r="A1980" s="0" t="s">
        <v>9693</v>
      </c>
      <c r="B1980" s="0" t="s">
        <v>9694</v>
      </c>
      <c r="E1980" s="0" t="n">
        <v>1</v>
      </c>
      <c r="F1980" s="0" t="s">
        <v>9695</v>
      </c>
      <c r="G1980" s="0" t="s">
        <v>9696</v>
      </c>
      <c r="I1980" s="0" t="n">
        <v>0</v>
      </c>
      <c r="J1980" s="0" t="n">
        <v>1</v>
      </c>
      <c r="L1980" s="8" t="n">
        <v>43634.7984259259</v>
      </c>
      <c r="M1980" s="8" t="n">
        <v>43769.8743287037</v>
      </c>
      <c r="N1980" s="0" t="s">
        <v>44</v>
      </c>
      <c r="T1980" s="0" t="s">
        <v>9697</v>
      </c>
      <c r="W1980" s="0" t="s">
        <v>3</v>
      </c>
      <c r="Y1980" s="0" t="s">
        <v>63</v>
      </c>
      <c r="Z1980" s="0" t="s">
        <v>64</v>
      </c>
      <c r="AA1980" s="0" t="s">
        <v>65</v>
      </c>
      <c r="AB1980" s="0" t="s">
        <v>66</v>
      </c>
      <c r="AC1980" s="0" t="n">
        <v>0</v>
      </c>
      <c r="AD1980" s="0" t="n">
        <v>0</v>
      </c>
      <c r="AE1980" s="0" t="s">
        <v>3</v>
      </c>
      <c r="AH1980" s="0" t="n">
        <v>0</v>
      </c>
      <c r="AI1980" s="0" t="n">
        <v>0</v>
      </c>
      <c r="AK1980" s="0" t="n">
        <v>1</v>
      </c>
      <c r="AM1980" s="0" t="n">
        <v>1</v>
      </c>
    </row>
    <row r="1981" customFormat="false" ht="13" hidden="false" customHeight="false" outlineLevel="0" collapsed="false">
      <c r="A1981" s="0" t="s">
        <v>9698</v>
      </c>
      <c r="B1981" s="0" t="s">
        <v>9699</v>
      </c>
      <c r="E1981" s="0" t="n">
        <v>1</v>
      </c>
      <c r="F1981" s="0" t="s">
        <v>9700</v>
      </c>
      <c r="G1981" s="0" t="s">
        <v>9701</v>
      </c>
      <c r="I1981" s="0" t="n">
        <v>0</v>
      </c>
      <c r="J1981" s="0" t="n">
        <v>1</v>
      </c>
      <c r="L1981" s="8" t="n">
        <v>40842.7409027778</v>
      </c>
      <c r="M1981" s="8" t="n">
        <v>40857.6827893519</v>
      </c>
      <c r="N1981" s="0" t="s">
        <v>44</v>
      </c>
      <c r="Q1981" s="0" t="s">
        <v>1928</v>
      </c>
      <c r="W1981" s="0" t="s">
        <v>3</v>
      </c>
      <c r="AC1981" s="0" t="n">
        <v>0</v>
      </c>
      <c r="AD1981" s="0" t="n">
        <v>0</v>
      </c>
      <c r="AE1981" s="0" t="s">
        <v>3</v>
      </c>
      <c r="AG1981" s="0" t="s">
        <v>151</v>
      </c>
      <c r="AH1981" s="0" t="n">
        <v>0</v>
      </c>
      <c r="AI1981" s="0" t="n">
        <v>0</v>
      </c>
      <c r="AJ1981" s="0" t="s">
        <v>94</v>
      </c>
      <c r="AK1981" s="0" t="n">
        <v>1</v>
      </c>
      <c r="AM1981" s="0" t="n">
        <v>1</v>
      </c>
    </row>
    <row r="1982" customFormat="false" ht="13" hidden="false" customHeight="false" outlineLevel="0" collapsed="false">
      <c r="A1982" s="0" t="s">
        <v>9702</v>
      </c>
      <c r="B1982" s="0" t="s">
        <v>9703</v>
      </c>
      <c r="E1982" s="0" t="n">
        <v>1</v>
      </c>
      <c r="F1982" s="0" t="s">
        <v>9704</v>
      </c>
      <c r="G1982" s="0" t="s">
        <v>9705</v>
      </c>
      <c r="I1982" s="0" t="n">
        <v>0</v>
      </c>
      <c r="J1982" s="0" t="n">
        <v>1</v>
      </c>
      <c r="L1982" s="8" t="n">
        <v>41877.5514930556</v>
      </c>
      <c r="M1982" s="8" t="n">
        <v>41886.6723032407</v>
      </c>
      <c r="N1982" s="0" t="s">
        <v>44</v>
      </c>
      <c r="T1982" s="0" t="s">
        <v>9706</v>
      </c>
      <c r="W1982" s="0" t="s">
        <v>3</v>
      </c>
      <c r="Y1982" s="0" t="s">
        <v>54</v>
      </c>
      <c r="AA1982" s="0" t="s">
        <v>55</v>
      </c>
      <c r="AB1982" s="0" t="s">
        <v>66</v>
      </c>
      <c r="AC1982" s="0" t="n">
        <v>0</v>
      </c>
      <c r="AD1982" s="0" t="n">
        <v>0</v>
      </c>
      <c r="AE1982" s="0" t="s">
        <v>3</v>
      </c>
      <c r="AH1982" s="0" t="n">
        <v>0</v>
      </c>
      <c r="AI1982" s="0" t="n">
        <v>0</v>
      </c>
      <c r="AK1982" s="0" t="n">
        <v>1</v>
      </c>
      <c r="AM1982" s="0" t="n">
        <v>1</v>
      </c>
    </row>
    <row r="1983" customFormat="false" ht="13" hidden="false" customHeight="false" outlineLevel="0" collapsed="false">
      <c r="A1983" s="0" t="s">
        <v>9707</v>
      </c>
      <c r="B1983" s="0" t="s">
        <v>9708</v>
      </c>
      <c r="E1983" s="0" t="n">
        <v>1</v>
      </c>
      <c r="F1983" s="0" t="s">
        <v>3219</v>
      </c>
      <c r="G1983" s="0" t="s">
        <v>155</v>
      </c>
      <c r="H1983" s="0" t="s">
        <v>459</v>
      </c>
      <c r="I1983" s="0" t="n">
        <v>0</v>
      </c>
      <c r="J1983" s="0" t="n">
        <v>1</v>
      </c>
      <c r="L1983" s="0" t="s">
        <v>94</v>
      </c>
      <c r="M1983" s="8" t="n">
        <v>41170.7683449074</v>
      </c>
      <c r="N1983" s="0" t="s">
        <v>994</v>
      </c>
      <c r="T1983" s="0" t="s">
        <v>9709</v>
      </c>
      <c r="U1983" s="0" t="s">
        <v>9710</v>
      </c>
      <c r="W1983" s="0" t="s">
        <v>4</v>
      </c>
      <c r="X1983" s="0" t="s">
        <v>9711</v>
      </c>
      <c r="Y1983" s="0" t="s">
        <v>9712</v>
      </c>
      <c r="Z1983" s="0" t="s">
        <v>1049</v>
      </c>
      <c r="AA1983" s="0" t="s">
        <v>1049</v>
      </c>
      <c r="AB1983" s="0" t="s">
        <v>9713</v>
      </c>
      <c r="AC1983" s="0" t="n">
        <v>0</v>
      </c>
      <c r="AD1983" s="0" t="n">
        <v>0</v>
      </c>
      <c r="AE1983" s="0" t="s">
        <v>129</v>
      </c>
      <c r="AF1983" s="0" t="s">
        <v>3</v>
      </c>
      <c r="AH1983" s="0" t="n">
        <v>0</v>
      </c>
      <c r="AI1983" s="0" t="n">
        <v>0</v>
      </c>
      <c r="AJ1983" s="0" t="s">
        <v>94</v>
      </c>
      <c r="AK1983" s="0" t="n">
        <v>0</v>
      </c>
      <c r="AL1983" s="0" t="s">
        <v>44</v>
      </c>
      <c r="AM1983" s="0" t="n">
        <v>0</v>
      </c>
    </row>
    <row r="1984" customFormat="false" ht="13" hidden="false" customHeight="false" outlineLevel="0" collapsed="false">
      <c r="A1984" s="0" t="s">
        <v>9714</v>
      </c>
      <c r="B1984" s="0" t="s">
        <v>9715</v>
      </c>
      <c r="E1984" s="0" t="n">
        <v>1</v>
      </c>
      <c r="F1984" s="0" t="s">
        <v>97</v>
      </c>
      <c r="G1984" s="0" t="s">
        <v>9716</v>
      </c>
      <c r="I1984" s="0" t="n">
        <v>0</v>
      </c>
      <c r="J1984" s="0" t="n">
        <v>1</v>
      </c>
      <c r="L1984" s="8" t="n">
        <v>41442.6616203704</v>
      </c>
      <c r="M1984" s="8" t="n">
        <v>41484.5632638889</v>
      </c>
      <c r="N1984" s="0" t="s">
        <v>9714</v>
      </c>
      <c r="T1984" s="0" t="s">
        <v>856</v>
      </c>
      <c r="W1984" s="0" t="s">
        <v>3</v>
      </c>
      <c r="Y1984" s="0" t="s">
        <v>72</v>
      </c>
      <c r="Z1984" s="0" t="s">
        <v>73</v>
      </c>
      <c r="AA1984" s="0" t="s">
        <v>65</v>
      </c>
      <c r="AC1984" s="0" t="n">
        <v>0</v>
      </c>
      <c r="AD1984" s="0" t="n">
        <v>0</v>
      </c>
      <c r="AE1984" s="0" t="s">
        <v>3</v>
      </c>
      <c r="AH1984" s="0" t="n">
        <v>0</v>
      </c>
      <c r="AI1984" s="0" t="n">
        <v>0</v>
      </c>
      <c r="AJ1984" s="0" t="s">
        <v>94</v>
      </c>
      <c r="AK1984" s="0" t="n">
        <v>1</v>
      </c>
      <c r="AM1984" s="0" t="n">
        <v>1</v>
      </c>
    </row>
    <row r="1985" customFormat="false" ht="13" hidden="false" customHeight="false" outlineLevel="0" collapsed="false">
      <c r="A1985" s="0" t="s">
        <v>6246</v>
      </c>
      <c r="B1985" s="0" t="s">
        <v>9717</v>
      </c>
      <c r="E1985" s="0" t="n">
        <v>1</v>
      </c>
      <c r="F1985" s="0" t="s">
        <v>1331</v>
      </c>
      <c r="G1985" s="0" t="s">
        <v>9718</v>
      </c>
      <c r="H1985" s="0" t="s">
        <v>1420</v>
      </c>
      <c r="I1985" s="0" t="n">
        <v>0</v>
      </c>
      <c r="J1985" s="0" t="n">
        <v>1</v>
      </c>
      <c r="L1985" s="8" t="n">
        <v>40890.66125</v>
      </c>
      <c r="M1985" s="8" t="n">
        <v>40906.5798263889</v>
      </c>
      <c r="N1985" s="0" t="s">
        <v>44</v>
      </c>
      <c r="Q1985" s="0" t="s">
        <v>186</v>
      </c>
      <c r="T1985" s="0" t="s">
        <v>9719</v>
      </c>
      <c r="W1985" s="0" t="s">
        <v>3</v>
      </c>
      <c r="AC1985" s="0" t="n">
        <v>0</v>
      </c>
      <c r="AD1985" s="0" t="n">
        <v>0</v>
      </c>
      <c r="AE1985" s="0" t="s">
        <v>3</v>
      </c>
      <c r="AH1985" s="0" t="n">
        <v>0</v>
      </c>
      <c r="AI1985" s="0" t="n">
        <v>0</v>
      </c>
      <c r="AJ1985" s="0" t="s">
        <v>94</v>
      </c>
      <c r="AK1985" s="0" t="n">
        <v>1</v>
      </c>
      <c r="AM1985" s="0" t="n">
        <v>1</v>
      </c>
    </row>
    <row r="1986" customFormat="false" ht="13" hidden="false" customHeight="false" outlineLevel="0" collapsed="false">
      <c r="A1986" s="0" t="s">
        <v>9720</v>
      </c>
      <c r="B1986" s="0" t="s">
        <v>9721</v>
      </c>
      <c r="E1986" s="0" t="n">
        <v>1</v>
      </c>
      <c r="F1986" s="0" t="s">
        <v>9722</v>
      </c>
      <c r="G1986" s="0" t="s">
        <v>9723</v>
      </c>
      <c r="I1986" s="0" t="n">
        <v>0</v>
      </c>
      <c r="J1986" s="0" t="n">
        <v>1</v>
      </c>
      <c r="L1986" s="8" t="n">
        <v>41152.5882638889</v>
      </c>
      <c r="M1986" s="8" t="n">
        <v>41152.5882638889</v>
      </c>
      <c r="T1986" s="0" t="s">
        <v>9724</v>
      </c>
      <c r="W1986" s="0" t="s">
        <v>3</v>
      </c>
      <c r="Y1986" s="0" t="s">
        <v>72</v>
      </c>
      <c r="Z1986" s="0" t="s">
        <v>175</v>
      </c>
      <c r="AA1986" s="0" t="s">
        <v>65</v>
      </c>
      <c r="AC1986" s="0" t="n">
        <v>0</v>
      </c>
      <c r="AD1986" s="0" t="n">
        <v>0</v>
      </c>
      <c r="AE1986" s="0" t="s">
        <v>3</v>
      </c>
      <c r="AH1986" s="0" t="n">
        <v>0</v>
      </c>
      <c r="AI1986" s="0" t="n">
        <v>0</v>
      </c>
      <c r="AJ1986" s="0" t="s">
        <v>94</v>
      </c>
      <c r="AK1986" s="0" t="n">
        <v>1</v>
      </c>
      <c r="AM1986" s="0" t="n">
        <v>1</v>
      </c>
    </row>
    <row r="1987" customFormat="false" ht="13" hidden="false" customHeight="false" outlineLevel="0" collapsed="false">
      <c r="A1987" s="0" t="s">
        <v>9725</v>
      </c>
      <c r="B1987" s="0" t="s">
        <v>9726</v>
      </c>
      <c r="E1987" s="0" t="n">
        <v>1</v>
      </c>
      <c r="F1987" s="0" t="s">
        <v>9727</v>
      </c>
      <c r="G1987" s="0" t="s">
        <v>9659</v>
      </c>
      <c r="I1987" s="0" t="n">
        <v>0</v>
      </c>
      <c r="J1987" s="0" t="n">
        <v>1</v>
      </c>
      <c r="L1987" s="8" t="n">
        <v>42937.5881134259</v>
      </c>
      <c r="M1987" s="8" t="n">
        <v>43395.6388078704</v>
      </c>
      <c r="N1987" s="0" t="s">
        <v>9725</v>
      </c>
      <c r="W1987" s="0" t="s">
        <v>3</v>
      </c>
      <c r="Y1987" s="0" t="s">
        <v>605</v>
      </c>
      <c r="Z1987" s="0" t="s">
        <v>605</v>
      </c>
      <c r="AA1987" s="0" t="s">
        <v>85</v>
      </c>
      <c r="AB1987" s="0" t="s">
        <v>477</v>
      </c>
      <c r="AC1987" s="0" t="n">
        <v>0</v>
      </c>
      <c r="AD1987" s="0" t="n">
        <v>0</v>
      </c>
      <c r="AE1987" s="0" t="s">
        <v>3</v>
      </c>
      <c r="AF1987" s="0" t="s">
        <v>9728</v>
      </c>
      <c r="AG1987" s="0" t="s">
        <v>151</v>
      </c>
      <c r="AH1987" s="0" t="n">
        <v>0</v>
      </c>
      <c r="AI1987" s="0" t="n">
        <v>0</v>
      </c>
      <c r="AK1987" s="0" t="n">
        <v>1</v>
      </c>
      <c r="AM1987" s="0" t="n">
        <v>1</v>
      </c>
    </row>
    <row r="1988" customFormat="false" ht="13" hidden="false" customHeight="false" outlineLevel="0" collapsed="false">
      <c r="A1988" s="0" t="s">
        <v>9729</v>
      </c>
      <c r="B1988" s="0" t="s">
        <v>9730</v>
      </c>
      <c r="E1988" s="0" t="n">
        <v>1</v>
      </c>
      <c r="F1988" s="0" t="s">
        <v>9731</v>
      </c>
      <c r="G1988" s="0" t="s">
        <v>9732</v>
      </c>
      <c r="I1988" s="0" t="n">
        <v>0</v>
      </c>
      <c r="J1988" s="0" t="n">
        <v>1</v>
      </c>
      <c r="L1988" s="8" t="n">
        <v>41201.6022800926</v>
      </c>
      <c r="M1988" s="8" t="n">
        <v>41309.0455902778</v>
      </c>
      <c r="N1988" s="0" t="s">
        <v>9729</v>
      </c>
      <c r="W1988" s="0" t="s">
        <v>3</v>
      </c>
      <c r="Y1988" s="0" t="s">
        <v>63</v>
      </c>
      <c r="Z1988" s="0" t="s">
        <v>9733</v>
      </c>
      <c r="AA1988" s="0" t="s">
        <v>65</v>
      </c>
      <c r="AC1988" s="0" t="n">
        <v>0</v>
      </c>
      <c r="AD1988" s="0" t="n">
        <v>0</v>
      </c>
      <c r="AE1988" s="0" t="s">
        <v>3</v>
      </c>
      <c r="AH1988" s="0" t="n">
        <v>0</v>
      </c>
      <c r="AI1988" s="0" t="n">
        <v>0</v>
      </c>
      <c r="AJ1988" s="0" t="s">
        <v>94</v>
      </c>
      <c r="AK1988" s="0" t="n">
        <v>1</v>
      </c>
      <c r="AM1988" s="0" t="n">
        <v>1</v>
      </c>
    </row>
    <row r="1989" customFormat="false" ht="13" hidden="false" customHeight="false" outlineLevel="0" collapsed="false">
      <c r="A1989" s="0" t="s">
        <v>9734</v>
      </c>
      <c r="B1989" s="0" t="s">
        <v>9735</v>
      </c>
      <c r="E1989" s="0" t="n">
        <v>1</v>
      </c>
      <c r="F1989" s="0" t="s">
        <v>2397</v>
      </c>
      <c r="G1989" s="0" t="s">
        <v>9736</v>
      </c>
      <c r="I1989" s="0" t="n">
        <v>0</v>
      </c>
      <c r="J1989" s="0" t="n">
        <v>1</v>
      </c>
      <c r="L1989" s="8" t="n">
        <v>40956.8168634259</v>
      </c>
      <c r="M1989" s="8" t="n">
        <v>40956.8168634259</v>
      </c>
      <c r="T1989" s="0" t="s">
        <v>9737</v>
      </c>
      <c r="W1989" s="0" t="s">
        <v>3</v>
      </c>
      <c r="Y1989" s="0" t="s">
        <v>1066</v>
      </c>
      <c r="Z1989" s="0" t="s">
        <v>175</v>
      </c>
      <c r="AA1989" s="0" t="s">
        <v>65</v>
      </c>
      <c r="AC1989" s="0" t="n">
        <v>0</v>
      </c>
      <c r="AD1989" s="0" t="n">
        <v>0</v>
      </c>
      <c r="AE1989" s="0" t="s">
        <v>3</v>
      </c>
      <c r="AH1989" s="0" t="n">
        <v>0</v>
      </c>
      <c r="AI1989" s="0" t="n">
        <v>0</v>
      </c>
      <c r="AJ1989" s="0" t="s">
        <v>94</v>
      </c>
      <c r="AK1989" s="0" t="n">
        <v>1</v>
      </c>
      <c r="AM1989" s="0" t="n">
        <v>1</v>
      </c>
    </row>
    <row r="1990" customFormat="false" ht="13" hidden="false" customHeight="false" outlineLevel="0" collapsed="false">
      <c r="A1990" s="0" t="s">
        <v>9738</v>
      </c>
      <c r="B1990" s="0" t="s">
        <v>9739</v>
      </c>
      <c r="E1990" s="0" t="n">
        <v>1</v>
      </c>
      <c r="F1990" s="0" t="s">
        <v>9740</v>
      </c>
      <c r="G1990" s="0" t="s">
        <v>831</v>
      </c>
      <c r="H1990" s="0" t="s">
        <v>3077</v>
      </c>
      <c r="I1990" s="0" t="n">
        <v>0</v>
      </c>
      <c r="J1990" s="0" t="n">
        <v>1</v>
      </c>
      <c r="L1990" s="0" t="s">
        <v>94</v>
      </c>
      <c r="M1990" s="8" t="n">
        <v>41018.0147916667</v>
      </c>
      <c r="N1990" s="0" t="s">
        <v>994</v>
      </c>
      <c r="Q1990" s="0" t="s">
        <v>1043</v>
      </c>
      <c r="T1990" s="0" t="s">
        <v>9741</v>
      </c>
      <c r="W1990" s="0" t="s">
        <v>4</v>
      </c>
      <c r="Y1990" s="0" t="s">
        <v>63</v>
      </c>
      <c r="AA1990" s="0" t="s">
        <v>101</v>
      </c>
      <c r="AC1990" s="0" t="n">
        <v>0</v>
      </c>
      <c r="AD1990" s="0" t="n">
        <v>0</v>
      </c>
      <c r="AE1990" s="0" t="s">
        <v>3</v>
      </c>
      <c r="AH1990" s="0" t="n">
        <v>0</v>
      </c>
      <c r="AI1990" s="0" t="n">
        <v>0</v>
      </c>
      <c r="AJ1990" s="0" t="s">
        <v>94</v>
      </c>
      <c r="AK1990" s="0" t="n">
        <v>1</v>
      </c>
      <c r="AM1990" s="0" t="n">
        <v>1</v>
      </c>
    </row>
    <row r="1991" customFormat="false" ht="13" hidden="false" customHeight="false" outlineLevel="0" collapsed="false">
      <c r="A1991" s="0" t="s">
        <v>9742</v>
      </c>
      <c r="B1991" s="0" t="s">
        <v>9743</v>
      </c>
      <c r="E1991" s="0" t="n">
        <v>1</v>
      </c>
      <c r="F1991" s="0" t="s">
        <v>198</v>
      </c>
      <c r="G1991" s="0" t="s">
        <v>1827</v>
      </c>
      <c r="I1991" s="0" t="n">
        <v>0</v>
      </c>
      <c r="J1991" s="0" t="n">
        <v>1</v>
      </c>
      <c r="L1991" s="8" t="n">
        <v>41057.5820949074</v>
      </c>
      <c r="M1991" s="8" t="n">
        <v>41780.8276851852</v>
      </c>
      <c r="N1991" s="0" t="s">
        <v>80</v>
      </c>
      <c r="T1991" s="0" t="s">
        <v>9744</v>
      </c>
      <c r="W1991" s="0" t="s">
        <v>4</v>
      </c>
      <c r="Y1991" s="0" t="s">
        <v>9745</v>
      </c>
      <c r="Z1991" s="0" t="s">
        <v>84</v>
      </c>
      <c r="AA1991" s="0" t="s">
        <v>85</v>
      </c>
      <c r="AB1991" s="0" t="s">
        <v>86</v>
      </c>
      <c r="AC1991" s="0" t="n">
        <v>0</v>
      </c>
      <c r="AD1991" s="0" t="n">
        <v>0</v>
      </c>
      <c r="AE1991" s="0" t="s">
        <v>56</v>
      </c>
      <c r="AH1991" s="0" t="n">
        <v>0</v>
      </c>
      <c r="AI1991" s="0" t="n">
        <v>0</v>
      </c>
      <c r="AK1991" s="0" t="n">
        <v>1</v>
      </c>
      <c r="AM1991" s="0" t="n">
        <v>1</v>
      </c>
    </row>
    <row r="1992" customFormat="false" ht="13" hidden="false" customHeight="false" outlineLevel="0" collapsed="false">
      <c r="A1992" s="0" t="s">
        <v>9746</v>
      </c>
      <c r="B1992" s="0" t="s">
        <v>9747</v>
      </c>
      <c r="E1992" s="0" t="n">
        <v>1</v>
      </c>
      <c r="F1992" s="0" t="s">
        <v>9748</v>
      </c>
      <c r="G1992" s="0" t="s">
        <v>9749</v>
      </c>
      <c r="I1992" s="0" t="n">
        <v>0</v>
      </c>
      <c r="J1992" s="0" t="n">
        <v>1</v>
      </c>
      <c r="L1992" s="8" t="n">
        <v>42374.8556481482</v>
      </c>
      <c r="M1992" s="8" t="n">
        <v>42621.8354976852</v>
      </c>
      <c r="N1992" s="0" t="s">
        <v>44</v>
      </c>
      <c r="W1992" s="0" t="s">
        <v>3</v>
      </c>
      <c r="Y1992" s="0" t="s">
        <v>63</v>
      </c>
      <c r="Z1992" s="0" t="s">
        <v>64</v>
      </c>
      <c r="AA1992" s="0" t="s">
        <v>65</v>
      </c>
      <c r="AB1992" s="0" t="s">
        <v>66</v>
      </c>
      <c r="AC1992" s="0" t="n">
        <v>0</v>
      </c>
      <c r="AD1992" s="0" t="n">
        <v>0</v>
      </c>
      <c r="AE1992" s="0" t="s">
        <v>3</v>
      </c>
      <c r="AH1992" s="0" t="n">
        <v>0</v>
      </c>
      <c r="AI1992" s="0" t="n">
        <v>0</v>
      </c>
      <c r="AK1992" s="0" t="n">
        <v>1</v>
      </c>
      <c r="AM1992" s="0" t="n">
        <v>1</v>
      </c>
    </row>
    <row r="1993" customFormat="false" ht="13" hidden="false" customHeight="false" outlineLevel="0" collapsed="false">
      <c r="A1993" s="0" t="s">
        <v>9750</v>
      </c>
      <c r="B1993" s="0" t="s">
        <v>9751</v>
      </c>
      <c r="E1993" s="0" t="n">
        <v>1</v>
      </c>
      <c r="F1993" s="0" t="s">
        <v>9752</v>
      </c>
      <c r="G1993" s="0" t="s">
        <v>9753</v>
      </c>
      <c r="I1993" s="0" t="n">
        <v>0</v>
      </c>
      <c r="J1993" s="0" t="n">
        <v>1</v>
      </c>
      <c r="L1993" s="8" t="n">
        <v>44204.6586921296</v>
      </c>
      <c r="M1993" s="8" t="n">
        <v>44210.8541550926</v>
      </c>
      <c r="N1993" s="0" t="s">
        <v>44</v>
      </c>
      <c r="T1993" s="0" t="s">
        <v>962</v>
      </c>
      <c r="W1993" s="0" t="s">
        <v>3</v>
      </c>
      <c r="Y1993" s="0" t="s">
        <v>63</v>
      </c>
      <c r="Z1993" s="0" t="s">
        <v>64</v>
      </c>
      <c r="AA1993" s="0" t="s">
        <v>65</v>
      </c>
      <c r="AB1993" s="0" t="s">
        <v>66</v>
      </c>
      <c r="AC1993" s="0" t="n">
        <v>0</v>
      </c>
      <c r="AD1993" s="0" t="n">
        <v>0</v>
      </c>
      <c r="AE1993" s="0" t="s">
        <v>3</v>
      </c>
      <c r="AH1993" s="0" t="n">
        <v>0</v>
      </c>
      <c r="AI1993" s="0" t="n">
        <v>0</v>
      </c>
      <c r="AK1993" s="0" t="n">
        <v>1</v>
      </c>
      <c r="AM1993" s="0" t="n">
        <v>1</v>
      </c>
    </row>
    <row r="1994" customFormat="false" ht="13" hidden="false" customHeight="false" outlineLevel="0" collapsed="false">
      <c r="A1994" s="0" t="s">
        <v>9754</v>
      </c>
      <c r="B1994" s="0" t="s">
        <v>9755</v>
      </c>
      <c r="E1994" s="0" t="n">
        <v>1</v>
      </c>
      <c r="F1994" s="0" t="s">
        <v>9756</v>
      </c>
      <c r="G1994" s="0" t="s">
        <v>6908</v>
      </c>
      <c r="I1994" s="0" t="n">
        <v>0</v>
      </c>
      <c r="J1994" s="0" t="n">
        <v>1</v>
      </c>
      <c r="L1994" s="8" t="n">
        <v>40731.8806944445</v>
      </c>
      <c r="M1994" s="8" t="n">
        <v>42836.6857060185</v>
      </c>
      <c r="N1994" s="0" t="s">
        <v>372</v>
      </c>
      <c r="T1994" s="0" t="s">
        <v>9757</v>
      </c>
      <c r="W1994" s="0" t="s">
        <v>3</v>
      </c>
      <c r="X1994" s="0" t="s">
        <v>9758</v>
      </c>
      <c r="Y1994" s="0" t="s">
        <v>127</v>
      </c>
      <c r="Z1994" s="0" t="s">
        <v>127</v>
      </c>
      <c r="AA1994" s="0" t="s">
        <v>128</v>
      </c>
      <c r="AC1994" s="0" t="n">
        <v>0</v>
      </c>
      <c r="AD1994" s="0" t="n">
        <v>0</v>
      </c>
      <c r="AE1994" s="0" t="s">
        <v>3</v>
      </c>
      <c r="AH1994" s="0" t="n">
        <v>0</v>
      </c>
      <c r="AI1994" s="0" t="n">
        <v>0</v>
      </c>
      <c r="AK1994" s="0" t="n">
        <v>1</v>
      </c>
      <c r="AM1994" s="0" t="n">
        <v>1</v>
      </c>
    </row>
    <row r="1995" customFormat="false" ht="13" hidden="false" customHeight="false" outlineLevel="0" collapsed="false">
      <c r="A1995" s="0" t="s">
        <v>9759</v>
      </c>
      <c r="B1995" s="0" t="s">
        <v>9760</v>
      </c>
      <c r="E1995" s="0" t="n">
        <v>1</v>
      </c>
      <c r="F1995" s="0" t="s">
        <v>1186</v>
      </c>
      <c r="G1995" s="0" t="s">
        <v>9761</v>
      </c>
      <c r="I1995" s="0" t="n">
        <v>0</v>
      </c>
      <c r="J1995" s="0" t="n">
        <v>1</v>
      </c>
      <c r="L1995" s="8" t="n">
        <v>41351.5517708333</v>
      </c>
      <c r="M1995" s="8" t="n">
        <v>42299.7022222222</v>
      </c>
      <c r="N1995" s="0" t="s">
        <v>276</v>
      </c>
      <c r="T1995" s="0" t="s">
        <v>9762</v>
      </c>
      <c r="W1995" s="0" t="s">
        <v>3</v>
      </c>
      <c r="Y1995" s="0" t="s">
        <v>72</v>
      </c>
      <c r="Z1995" s="0" t="s">
        <v>73</v>
      </c>
      <c r="AA1995" s="0" t="s">
        <v>65</v>
      </c>
      <c r="AC1995" s="0" t="n">
        <v>0</v>
      </c>
      <c r="AD1995" s="0" t="n">
        <v>0</v>
      </c>
      <c r="AE1995" s="0" t="s">
        <v>3</v>
      </c>
      <c r="AH1995" s="0" t="n">
        <v>0</v>
      </c>
      <c r="AI1995" s="0" t="n">
        <v>0</v>
      </c>
      <c r="AK1995" s="0" t="n">
        <v>1</v>
      </c>
      <c r="AM1995" s="0" t="n">
        <v>1</v>
      </c>
    </row>
    <row r="1996" customFormat="false" ht="13" hidden="false" customHeight="false" outlineLevel="0" collapsed="false">
      <c r="A1996" s="0" t="s">
        <v>9763</v>
      </c>
      <c r="B1996" s="0" t="s">
        <v>9764</v>
      </c>
      <c r="E1996" s="0" t="n">
        <v>1</v>
      </c>
      <c r="F1996" s="0" t="s">
        <v>9765</v>
      </c>
      <c r="G1996" s="0" t="s">
        <v>9766</v>
      </c>
      <c r="H1996" s="0" t="s">
        <v>702</v>
      </c>
      <c r="I1996" s="0" t="n">
        <v>0</v>
      </c>
      <c r="J1996" s="0" t="n">
        <v>1</v>
      </c>
      <c r="L1996" s="8" t="n">
        <v>40830.7371643519</v>
      </c>
      <c r="M1996" s="8" t="n">
        <v>40877.5121990741</v>
      </c>
      <c r="N1996" s="0" t="s">
        <v>44</v>
      </c>
      <c r="Q1996" s="0" t="s">
        <v>92</v>
      </c>
      <c r="T1996" s="0" t="s">
        <v>9767</v>
      </c>
      <c r="W1996" s="0" t="s">
        <v>3</v>
      </c>
      <c r="AC1996" s="0" t="n">
        <v>0</v>
      </c>
      <c r="AD1996" s="0" t="n">
        <v>0</v>
      </c>
      <c r="AE1996" s="0" t="s">
        <v>3</v>
      </c>
      <c r="AH1996" s="0" t="n">
        <v>0</v>
      </c>
      <c r="AI1996" s="0" t="n">
        <v>0</v>
      </c>
      <c r="AJ1996" s="0" t="s">
        <v>94</v>
      </c>
      <c r="AK1996" s="0" t="n">
        <v>1</v>
      </c>
      <c r="AM1996" s="0" t="n">
        <v>1</v>
      </c>
    </row>
    <row r="1997" customFormat="false" ht="13" hidden="false" customHeight="false" outlineLevel="0" collapsed="false">
      <c r="A1997" s="0" t="s">
        <v>9768</v>
      </c>
      <c r="B1997" s="0" t="s">
        <v>9769</v>
      </c>
      <c r="E1997" s="0" t="n">
        <v>1</v>
      </c>
      <c r="F1997" s="0" t="s">
        <v>2718</v>
      </c>
      <c r="G1997" s="0" t="s">
        <v>9770</v>
      </c>
      <c r="I1997" s="0" t="n">
        <v>0</v>
      </c>
      <c r="J1997" s="0" t="n">
        <v>1</v>
      </c>
      <c r="L1997" s="8" t="n">
        <v>44676.9674884259</v>
      </c>
      <c r="M1997" s="8" t="n">
        <v>44706.1695833333</v>
      </c>
      <c r="N1997" s="0" t="s">
        <v>9768</v>
      </c>
      <c r="T1997" s="0" t="s">
        <v>1430</v>
      </c>
      <c r="W1997" s="0" t="s">
        <v>3</v>
      </c>
      <c r="Y1997" s="0" t="s">
        <v>605</v>
      </c>
      <c r="Z1997" s="0" t="s">
        <v>1055</v>
      </c>
      <c r="AA1997" s="0" t="s">
        <v>85</v>
      </c>
      <c r="AB1997" s="0" t="s">
        <v>66</v>
      </c>
      <c r="AC1997" s="0" t="n">
        <v>0</v>
      </c>
      <c r="AD1997" s="0" t="n">
        <v>0</v>
      </c>
      <c r="AE1997" s="0" t="s">
        <v>3</v>
      </c>
      <c r="AH1997" s="0" t="n">
        <v>0</v>
      </c>
      <c r="AI1997" s="0" t="n">
        <v>0</v>
      </c>
      <c r="AK1997" s="0" t="n">
        <v>1</v>
      </c>
      <c r="AM1997" s="0" t="n">
        <v>1</v>
      </c>
    </row>
    <row r="1998" customFormat="false" ht="13" hidden="false" customHeight="false" outlineLevel="0" collapsed="false">
      <c r="A1998" s="0" t="s">
        <v>3706</v>
      </c>
      <c r="B1998" s="0" t="s">
        <v>9771</v>
      </c>
      <c r="E1998" s="0" t="n">
        <v>1</v>
      </c>
      <c r="F1998" s="0" t="s">
        <v>9772</v>
      </c>
      <c r="G1998" s="0" t="s">
        <v>9773</v>
      </c>
      <c r="I1998" s="0" t="n">
        <v>0</v>
      </c>
      <c r="J1998" s="0" t="n">
        <v>1</v>
      </c>
      <c r="L1998" s="8" t="n">
        <v>40827.2880902778</v>
      </c>
      <c r="M1998" s="8" t="n">
        <v>42783.6667592593</v>
      </c>
      <c r="N1998" s="0" t="s">
        <v>44</v>
      </c>
      <c r="Q1998" s="0" t="s">
        <v>1652</v>
      </c>
      <c r="R1998" s="0" t="s">
        <v>9774</v>
      </c>
      <c r="S1998" s="0" t="s">
        <v>9775</v>
      </c>
      <c r="T1998" s="0" t="s">
        <v>9776</v>
      </c>
      <c r="V1998" s="0" t="s">
        <v>9774</v>
      </c>
      <c r="W1998" s="0" t="s">
        <v>3</v>
      </c>
      <c r="X1998" s="0" t="s">
        <v>9777</v>
      </c>
      <c r="Y1998" s="0" t="s">
        <v>63</v>
      </c>
      <c r="Z1998" s="0" t="s">
        <v>64</v>
      </c>
      <c r="AA1998" s="0" t="s">
        <v>101</v>
      </c>
      <c r="AB1998" s="0" t="s">
        <v>1250</v>
      </c>
      <c r="AC1998" s="0" t="n">
        <v>0</v>
      </c>
      <c r="AD1998" s="0" t="n">
        <v>0</v>
      </c>
      <c r="AE1998" s="0" t="s">
        <v>3</v>
      </c>
      <c r="AH1998" s="0" t="n">
        <v>0</v>
      </c>
      <c r="AI1998" s="0" t="n">
        <v>0</v>
      </c>
      <c r="AK1998" s="0" t="n">
        <v>1</v>
      </c>
      <c r="AM1998" s="0" t="n">
        <v>1</v>
      </c>
    </row>
    <row r="1999" customFormat="false" ht="13" hidden="false" customHeight="false" outlineLevel="0" collapsed="false">
      <c r="A1999" s="0" t="s">
        <v>9778</v>
      </c>
      <c r="B1999" s="0" t="s">
        <v>9779</v>
      </c>
      <c r="E1999" s="0" t="n">
        <v>1</v>
      </c>
      <c r="F1999" s="0" t="s">
        <v>132</v>
      </c>
      <c r="G1999" s="0" t="s">
        <v>9780</v>
      </c>
      <c r="I1999" s="0" t="n">
        <v>0</v>
      </c>
      <c r="J1999" s="0" t="n">
        <v>1</v>
      </c>
      <c r="L1999" s="8" t="n">
        <v>43166.6272916667</v>
      </c>
      <c r="M1999" s="8" t="n">
        <v>43166.630787037</v>
      </c>
      <c r="N1999" s="0" t="s">
        <v>44</v>
      </c>
      <c r="T1999" s="0" t="s">
        <v>554</v>
      </c>
      <c r="W1999" s="0" t="s">
        <v>3</v>
      </c>
      <c r="Y1999" s="0" t="s">
        <v>605</v>
      </c>
      <c r="AA1999" s="0" t="s">
        <v>85</v>
      </c>
      <c r="AB1999" s="0" t="s">
        <v>66</v>
      </c>
      <c r="AC1999" s="0" t="n">
        <v>0</v>
      </c>
      <c r="AD1999" s="0" t="n">
        <v>0</v>
      </c>
      <c r="AE1999" s="0" t="s">
        <v>3</v>
      </c>
      <c r="AH1999" s="0" t="n">
        <v>0</v>
      </c>
      <c r="AI1999" s="0" t="n">
        <v>0</v>
      </c>
      <c r="AK1999" s="0" t="n">
        <v>1</v>
      </c>
      <c r="AM1999" s="0" t="n">
        <v>1</v>
      </c>
    </row>
    <row r="2000" customFormat="false" ht="13" hidden="false" customHeight="false" outlineLevel="0" collapsed="false">
      <c r="A2000" s="0" t="s">
        <v>9781</v>
      </c>
      <c r="B2000" s="0" t="s">
        <v>9782</v>
      </c>
      <c r="E2000" s="0" t="n">
        <v>1</v>
      </c>
      <c r="F2000" s="0" t="s">
        <v>5673</v>
      </c>
      <c r="G2000" s="0" t="s">
        <v>9783</v>
      </c>
      <c r="I2000" s="0" t="n">
        <v>0</v>
      </c>
      <c r="J2000" s="0" t="n">
        <v>1</v>
      </c>
      <c r="L2000" s="8" t="n">
        <v>42926.8867361111</v>
      </c>
      <c r="M2000" s="8" t="n">
        <v>42926.8947569444</v>
      </c>
      <c r="N2000" s="0" t="s">
        <v>9781</v>
      </c>
      <c r="T2000" s="0" t="s">
        <v>9784</v>
      </c>
      <c r="W2000" s="0" t="s">
        <v>3</v>
      </c>
      <c r="Y2000" s="0" t="s">
        <v>9785</v>
      </c>
      <c r="Z2000" s="0" t="s">
        <v>175</v>
      </c>
      <c r="AA2000" s="0" t="s">
        <v>65</v>
      </c>
      <c r="AB2000" s="0" t="s">
        <v>66</v>
      </c>
      <c r="AC2000" s="0" t="n">
        <v>0</v>
      </c>
      <c r="AD2000" s="0" t="n">
        <v>0</v>
      </c>
      <c r="AE2000" s="0" t="s">
        <v>3</v>
      </c>
      <c r="AH2000" s="0" t="n">
        <v>0</v>
      </c>
      <c r="AI2000" s="0" t="n">
        <v>0</v>
      </c>
      <c r="AK2000" s="0" t="n">
        <v>1</v>
      </c>
      <c r="AM2000" s="0" t="n">
        <v>1</v>
      </c>
    </row>
    <row r="2001" customFormat="false" ht="13" hidden="false" customHeight="false" outlineLevel="0" collapsed="false">
      <c r="A2001" s="0" t="s">
        <v>9786</v>
      </c>
      <c r="B2001" s="0" t="s">
        <v>9787</v>
      </c>
      <c r="E2001" s="0" t="n">
        <v>1</v>
      </c>
      <c r="F2001" s="0" t="s">
        <v>9788</v>
      </c>
      <c r="G2001" s="0" t="s">
        <v>9789</v>
      </c>
      <c r="I2001" s="0" t="n">
        <v>0</v>
      </c>
      <c r="J2001" s="0" t="n">
        <v>1</v>
      </c>
      <c r="L2001" s="8" t="n">
        <v>42429.5863888889</v>
      </c>
      <c r="M2001" s="8" t="n">
        <v>42429.8091203704</v>
      </c>
      <c r="N2001" s="0" t="s">
        <v>44</v>
      </c>
      <c r="W2001" s="0" t="s">
        <v>3</v>
      </c>
      <c r="Y2001" s="0" t="s">
        <v>54</v>
      </c>
      <c r="AA2001" s="0" t="s">
        <v>55</v>
      </c>
      <c r="AB2001" s="0" t="s">
        <v>66</v>
      </c>
      <c r="AC2001" s="0" t="n">
        <v>0</v>
      </c>
      <c r="AD2001" s="0" t="n">
        <v>0</v>
      </c>
      <c r="AE2001" s="0" t="s">
        <v>3</v>
      </c>
      <c r="AH2001" s="0" t="n">
        <v>0</v>
      </c>
      <c r="AI2001" s="0" t="n">
        <v>0</v>
      </c>
      <c r="AK2001" s="0" t="n">
        <v>1</v>
      </c>
      <c r="AM2001" s="0" t="n">
        <v>1</v>
      </c>
    </row>
    <row r="2002" customFormat="false" ht="13" hidden="false" customHeight="false" outlineLevel="0" collapsed="false">
      <c r="A2002" s="0" t="s">
        <v>9790</v>
      </c>
      <c r="B2002" s="0" t="s">
        <v>9791</v>
      </c>
      <c r="E2002" s="0" t="n">
        <v>1</v>
      </c>
      <c r="F2002" s="0" t="s">
        <v>9792</v>
      </c>
      <c r="G2002" s="0" t="s">
        <v>9793</v>
      </c>
      <c r="I2002" s="0" t="n">
        <v>0</v>
      </c>
      <c r="J2002" s="0" t="n">
        <v>1</v>
      </c>
      <c r="L2002" s="8" t="n">
        <v>44897.6738310185</v>
      </c>
      <c r="M2002" s="8" t="n">
        <v>44900.8246064815</v>
      </c>
      <c r="N2002" s="0" t="s">
        <v>1117</v>
      </c>
      <c r="W2002" s="0" t="s">
        <v>3</v>
      </c>
      <c r="Y2002" s="0" t="s">
        <v>1015</v>
      </c>
      <c r="Z2002" s="0" t="s">
        <v>9794</v>
      </c>
      <c r="AA2002" s="0" t="s">
        <v>85</v>
      </c>
      <c r="AB2002" s="0" t="s">
        <v>66</v>
      </c>
      <c r="AC2002" s="0" t="n">
        <v>0</v>
      </c>
      <c r="AD2002" s="0" t="n">
        <v>0</v>
      </c>
      <c r="AE2002" s="0" t="s">
        <v>3</v>
      </c>
      <c r="AH2002" s="0" t="n">
        <v>0</v>
      </c>
      <c r="AI2002" s="0" t="n">
        <v>0</v>
      </c>
      <c r="AK2002" s="0" t="n">
        <v>1</v>
      </c>
      <c r="AM2002" s="0" t="n">
        <v>1</v>
      </c>
    </row>
    <row r="2003" customFormat="false" ht="13" hidden="false" customHeight="false" outlineLevel="0" collapsed="false">
      <c r="A2003" s="0" t="s">
        <v>9795</v>
      </c>
      <c r="B2003" s="0" t="s">
        <v>9796</v>
      </c>
      <c r="E2003" s="0" t="n">
        <v>1</v>
      </c>
      <c r="F2003" s="0" t="s">
        <v>2717</v>
      </c>
      <c r="G2003" s="0" t="s">
        <v>9797</v>
      </c>
      <c r="I2003" s="0" t="n">
        <v>0</v>
      </c>
      <c r="J2003" s="0" t="n">
        <v>1</v>
      </c>
      <c r="L2003" s="8" t="n">
        <v>40871.9119328704</v>
      </c>
      <c r="M2003" s="8" t="n">
        <v>41785.6024074074</v>
      </c>
      <c r="N2003" s="0" t="s">
        <v>44</v>
      </c>
      <c r="Q2003" s="0" t="s">
        <v>9798</v>
      </c>
      <c r="W2003" s="0" t="s">
        <v>4</v>
      </c>
      <c r="AA2003" s="0" t="s">
        <v>128</v>
      </c>
      <c r="AC2003" s="0" t="n">
        <v>0</v>
      </c>
      <c r="AD2003" s="0" t="n">
        <v>0</v>
      </c>
      <c r="AE2003" s="0" t="s">
        <v>56</v>
      </c>
      <c r="AH2003" s="0" t="n">
        <v>0</v>
      </c>
      <c r="AI2003" s="0" t="n">
        <v>0</v>
      </c>
      <c r="AK2003" s="0" t="n">
        <v>1</v>
      </c>
      <c r="AM2003" s="0" t="n">
        <v>1</v>
      </c>
    </row>
    <row r="2004" customFormat="false" ht="13" hidden="false" customHeight="false" outlineLevel="0" collapsed="false">
      <c r="A2004" s="0" t="s">
        <v>9799</v>
      </c>
      <c r="B2004" s="0" t="s">
        <v>9800</v>
      </c>
      <c r="E2004" s="0" t="n">
        <v>1</v>
      </c>
      <c r="F2004" s="0" t="s">
        <v>9801</v>
      </c>
      <c r="G2004" s="0" t="s">
        <v>9802</v>
      </c>
      <c r="I2004" s="0" t="n">
        <v>0</v>
      </c>
      <c r="J2004" s="0" t="n">
        <v>1</v>
      </c>
      <c r="L2004" s="8" t="n">
        <v>40812.6076851852</v>
      </c>
      <c r="M2004" s="8" t="n">
        <v>40815.6432638889</v>
      </c>
      <c r="N2004" s="0" t="s">
        <v>44</v>
      </c>
      <c r="T2004" s="0" t="s">
        <v>9803</v>
      </c>
      <c r="W2004" s="0" t="s">
        <v>3</v>
      </c>
      <c r="AC2004" s="0" t="n">
        <v>0</v>
      </c>
      <c r="AD2004" s="0" t="n">
        <v>0</v>
      </c>
      <c r="AE2004" s="0" t="s">
        <v>3</v>
      </c>
      <c r="AH2004" s="0" t="n">
        <v>0</v>
      </c>
      <c r="AI2004" s="0" t="n">
        <v>0</v>
      </c>
      <c r="AJ2004" s="0" t="s">
        <v>94</v>
      </c>
      <c r="AK2004" s="0" t="n">
        <v>1</v>
      </c>
      <c r="AM2004" s="0" t="n">
        <v>1</v>
      </c>
    </row>
    <row r="2005" customFormat="false" ht="13" hidden="false" customHeight="false" outlineLevel="0" collapsed="false">
      <c r="A2005" s="0" t="s">
        <v>9804</v>
      </c>
      <c r="C2005" s="0" t="s">
        <v>9805</v>
      </c>
      <c r="E2005" s="0" t="n">
        <v>1</v>
      </c>
      <c r="F2005" s="0" t="s">
        <v>1692</v>
      </c>
      <c r="G2005" s="0" t="s">
        <v>9806</v>
      </c>
      <c r="I2005" s="0" t="n">
        <v>0</v>
      </c>
      <c r="J2005" s="0" t="n">
        <v>1</v>
      </c>
      <c r="L2005" s="8" t="n">
        <v>42601.7932523148</v>
      </c>
      <c r="M2005" s="8" t="n">
        <v>42601.7932523148</v>
      </c>
      <c r="N2005" s="0" t="s">
        <v>107</v>
      </c>
      <c r="O2005" s="0" t="s">
        <v>107</v>
      </c>
      <c r="W2005" s="0" t="s">
        <v>3</v>
      </c>
      <c r="AC2005" s="0" t="n">
        <v>0</v>
      </c>
      <c r="AD2005" s="0" t="n">
        <v>0</v>
      </c>
      <c r="AE2005" s="0" t="s">
        <v>3</v>
      </c>
      <c r="AH2005" s="0" t="n">
        <v>0</v>
      </c>
      <c r="AI2005" s="0" t="n">
        <v>0</v>
      </c>
      <c r="AJ2005" s="8" t="n">
        <v>42601.7932523148</v>
      </c>
      <c r="AK2005" s="0" t="n">
        <v>0</v>
      </c>
      <c r="AM2005" s="0" t="n">
        <v>1</v>
      </c>
    </row>
    <row r="2006" customFormat="false" ht="13" hidden="false" customHeight="false" outlineLevel="0" collapsed="false">
      <c r="A2006" s="0" t="s">
        <v>9807</v>
      </c>
      <c r="B2006" s="0" t="s">
        <v>9808</v>
      </c>
      <c r="E2006" s="0" t="n">
        <v>1</v>
      </c>
      <c r="F2006" s="0" t="s">
        <v>3405</v>
      </c>
      <c r="G2006" s="0" t="s">
        <v>9809</v>
      </c>
      <c r="H2006" s="0" t="s">
        <v>571</v>
      </c>
      <c r="I2006" s="0" t="n">
        <v>0</v>
      </c>
      <c r="J2006" s="0" t="n">
        <v>1</v>
      </c>
      <c r="L2006" s="8" t="n">
        <v>40850.5743518519</v>
      </c>
      <c r="M2006" s="8" t="n">
        <v>41046.8366782408</v>
      </c>
      <c r="N2006" s="0" t="s">
        <v>44</v>
      </c>
      <c r="Q2006" s="0" t="s">
        <v>572</v>
      </c>
      <c r="T2006" s="0" t="s">
        <v>9810</v>
      </c>
      <c r="W2006" s="0" t="s">
        <v>3</v>
      </c>
      <c r="AC2006" s="0" t="n">
        <v>0</v>
      </c>
      <c r="AD2006" s="0" t="n">
        <v>0</v>
      </c>
      <c r="AE2006" s="0" t="s">
        <v>3</v>
      </c>
      <c r="AH2006" s="0" t="n">
        <v>0</v>
      </c>
      <c r="AI2006" s="0" t="n">
        <v>0</v>
      </c>
      <c r="AJ2006" s="0" t="s">
        <v>94</v>
      </c>
      <c r="AK2006" s="0" t="n">
        <v>1</v>
      </c>
      <c r="AM2006" s="0" t="n">
        <v>1</v>
      </c>
    </row>
    <row r="2007" customFormat="false" ht="13" hidden="false" customHeight="false" outlineLevel="0" collapsed="false">
      <c r="A2007" s="0" t="s">
        <v>9811</v>
      </c>
      <c r="B2007" s="0" t="s">
        <v>9812</v>
      </c>
      <c r="E2007" s="0" t="n">
        <v>1</v>
      </c>
      <c r="F2007" s="0" t="s">
        <v>9813</v>
      </c>
      <c r="G2007" s="0" t="s">
        <v>9814</v>
      </c>
      <c r="I2007" s="0" t="n">
        <v>0</v>
      </c>
      <c r="J2007" s="0" t="n">
        <v>1</v>
      </c>
      <c r="L2007" s="8" t="n">
        <v>41437.783912037</v>
      </c>
      <c r="M2007" s="8" t="n">
        <v>41527.571087963</v>
      </c>
      <c r="N2007" s="0" t="s">
        <v>276</v>
      </c>
      <c r="S2007" s="0" t="s">
        <v>9815</v>
      </c>
      <c r="T2007" s="0" t="s">
        <v>856</v>
      </c>
      <c r="W2007" s="0" t="s">
        <v>3</v>
      </c>
      <c r="Y2007" s="0" t="s">
        <v>72</v>
      </c>
      <c r="Z2007" s="0" t="s">
        <v>73</v>
      </c>
      <c r="AA2007" s="0" t="s">
        <v>65</v>
      </c>
      <c r="AC2007" s="0" t="n">
        <v>0</v>
      </c>
      <c r="AD2007" s="0" t="n">
        <v>0</v>
      </c>
      <c r="AE2007" s="0" t="s">
        <v>3</v>
      </c>
      <c r="AH2007" s="0" t="n">
        <v>0</v>
      </c>
      <c r="AI2007" s="0" t="n">
        <v>0</v>
      </c>
      <c r="AJ2007" s="0" t="s">
        <v>94</v>
      </c>
      <c r="AK2007" s="0" t="n">
        <v>1</v>
      </c>
      <c r="AM2007" s="0" t="n">
        <v>1</v>
      </c>
    </row>
    <row r="2008" customFormat="false" ht="13" hidden="false" customHeight="false" outlineLevel="0" collapsed="false">
      <c r="A2008" s="0" t="s">
        <v>9816</v>
      </c>
      <c r="B2008" s="0" t="s">
        <v>9817</v>
      </c>
      <c r="E2008" s="0" t="n">
        <v>1</v>
      </c>
      <c r="F2008" s="0" t="s">
        <v>97</v>
      </c>
      <c r="G2008" s="0" t="s">
        <v>9818</v>
      </c>
      <c r="H2008" s="0" t="s">
        <v>813</v>
      </c>
      <c r="I2008" s="0" t="n">
        <v>0</v>
      </c>
      <c r="J2008" s="0" t="n">
        <v>1</v>
      </c>
      <c r="L2008" s="8" t="n">
        <v>40821.8271759259</v>
      </c>
      <c r="M2008" s="8" t="n">
        <v>40877.5178935185</v>
      </c>
      <c r="N2008" s="0" t="s">
        <v>44</v>
      </c>
      <c r="Q2008" s="0" t="s">
        <v>92</v>
      </c>
      <c r="T2008" s="0" t="s">
        <v>9819</v>
      </c>
      <c r="W2008" s="0" t="s">
        <v>3</v>
      </c>
      <c r="X2008" s="0" t="s">
        <v>9820</v>
      </c>
      <c r="Y2008" s="0" t="s">
        <v>1564</v>
      </c>
      <c r="Z2008" s="0" t="s">
        <v>166</v>
      </c>
      <c r="AA2008" s="0" t="s">
        <v>101</v>
      </c>
      <c r="AC2008" s="0" t="n">
        <v>0</v>
      </c>
      <c r="AD2008" s="0" t="n">
        <v>0</v>
      </c>
      <c r="AE2008" s="0" t="s">
        <v>3</v>
      </c>
      <c r="AH2008" s="0" t="n">
        <v>0</v>
      </c>
      <c r="AI2008" s="0" t="n">
        <v>0</v>
      </c>
      <c r="AJ2008" s="0" t="s">
        <v>94</v>
      </c>
      <c r="AK2008" s="0" t="n">
        <v>1</v>
      </c>
      <c r="AM2008" s="0" t="n">
        <v>1</v>
      </c>
    </row>
    <row r="2009" customFormat="false" ht="13" hidden="false" customHeight="false" outlineLevel="0" collapsed="false">
      <c r="A2009" s="0" t="s">
        <v>9821</v>
      </c>
      <c r="B2009" s="0" t="s">
        <v>9822</v>
      </c>
      <c r="E2009" s="0" t="n">
        <v>1</v>
      </c>
      <c r="F2009" s="0" t="s">
        <v>7458</v>
      </c>
      <c r="G2009" s="0" t="s">
        <v>9823</v>
      </c>
      <c r="I2009" s="0" t="n">
        <v>0</v>
      </c>
      <c r="J2009" s="0" t="n">
        <v>1</v>
      </c>
      <c r="L2009" s="8" t="n">
        <v>43315.7916087963</v>
      </c>
      <c r="M2009" s="8" t="n">
        <v>43315.7928819444</v>
      </c>
      <c r="N2009" s="0" t="s">
        <v>9821</v>
      </c>
      <c r="T2009" s="0" t="s">
        <v>9824</v>
      </c>
      <c r="W2009" s="0" t="s">
        <v>3</v>
      </c>
      <c r="Y2009" s="0" t="s">
        <v>412</v>
      </c>
      <c r="Z2009" s="0" t="s">
        <v>175</v>
      </c>
      <c r="AA2009" s="0" t="s">
        <v>65</v>
      </c>
      <c r="AB2009" s="0" t="s">
        <v>74</v>
      </c>
      <c r="AC2009" s="0" t="n">
        <v>0</v>
      </c>
      <c r="AD2009" s="0" t="n">
        <v>0</v>
      </c>
      <c r="AE2009" s="0" t="s">
        <v>3</v>
      </c>
      <c r="AH2009" s="0" t="n">
        <v>0</v>
      </c>
      <c r="AI2009" s="0" t="n">
        <v>0</v>
      </c>
      <c r="AK2009" s="0" t="n">
        <v>1</v>
      </c>
      <c r="AM2009" s="0" t="n">
        <v>1</v>
      </c>
    </row>
    <row r="2010" customFormat="false" ht="13" hidden="false" customHeight="false" outlineLevel="0" collapsed="false">
      <c r="A2010" s="0" t="s">
        <v>9825</v>
      </c>
      <c r="B2010" s="0" t="s">
        <v>9826</v>
      </c>
      <c r="E2010" s="0" t="n">
        <v>1</v>
      </c>
      <c r="F2010" s="0" t="s">
        <v>9827</v>
      </c>
      <c r="G2010" s="0" t="s">
        <v>9828</v>
      </c>
      <c r="I2010" s="0" t="n">
        <v>0</v>
      </c>
      <c r="J2010" s="0" t="n">
        <v>1</v>
      </c>
      <c r="L2010" s="8" t="n">
        <v>44249.8405555556</v>
      </c>
      <c r="M2010" s="8" t="n">
        <v>44320.9678935185</v>
      </c>
      <c r="N2010" s="0" t="s">
        <v>44</v>
      </c>
      <c r="W2010" s="0" t="s">
        <v>3</v>
      </c>
      <c r="Y2010" s="0" t="s">
        <v>63</v>
      </c>
      <c r="Z2010" s="0" t="s">
        <v>64</v>
      </c>
      <c r="AA2010" s="0" t="s">
        <v>65</v>
      </c>
      <c r="AB2010" s="0" t="s">
        <v>142</v>
      </c>
      <c r="AC2010" s="0" t="n">
        <v>0</v>
      </c>
      <c r="AD2010" s="0" t="n">
        <v>0</v>
      </c>
      <c r="AE2010" s="0" t="s">
        <v>3</v>
      </c>
      <c r="AH2010" s="0" t="n">
        <v>0</v>
      </c>
      <c r="AI2010" s="0" t="n">
        <v>0</v>
      </c>
      <c r="AK2010" s="0" t="n">
        <v>1</v>
      </c>
      <c r="AM2010" s="0" t="n">
        <v>1</v>
      </c>
    </row>
    <row r="2011" customFormat="false" ht="13" hidden="false" customHeight="false" outlineLevel="0" collapsed="false">
      <c r="A2011" s="0" t="s">
        <v>9829</v>
      </c>
      <c r="B2011" s="0" t="s">
        <v>9830</v>
      </c>
      <c r="E2011" s="0" t="n">
        <v>1</v>
      </c>
      <c r="F2011" s="0" t="s">
        <v>1022</v>
      </c>
      <c r="G2011" s="0" t="s">
        <v>9831</v>
      </c>
      <c r="H2011" s="0" t="s">
        <v>1747</v>
      </c>
      <c r="I2011" s="0" t="n">
        <v>0</v>
      </c>
      <c r="J2011" s="0" t="n">
        <v>1</v>
      </c>
      <c r="L2011" s="8" t="n">
        <v>40927.6235763889</v>
      </c>
      <c r="M2011" s="8" t="n">
        <v>41123.5619675926</v>
      </c>
      <c r="N2011" s="0" t="s">
        <v>44</v>
      </c>
      <c r="Q2011" s="0" t="s">
        <v>1452</v>
      </c>
      <c r="S2011" s="0" t="s">
        <v>9832</v>
      </c>
      <c r="T2011" s="0" t="s">
        <v>9833</v>
      </c>
      <c r="W2011" s="0" t="s">
        <v>4</v>
      </c>
      <c r="X2011" s="0" t="s">
        <v>9834</v>
      </c>
      <c r="Y2011" s="0" t="s">
        <v>54</v>
      </c>
      <c r="Z2011" s="0" t="s">
        <v>54</v>
      </c>
      <c r="AA2011" s="0" t="s">
        <v>1452</v>
      </c>
      <c r="AB2011" s="0" t="s">
        <v>9835</v>
      </c>
      <c r="AC2011" s="0" t="n">
        <v>0</v>
      </c>
      <c r="AD2011" s="0" t="n">
        <v>0</v>
      </c>
      <c r="AE2011" s="0" t="s">
        <v>3</v>
      </c>
      <c r="AH2011" s="0" t="n">
        <v>0</v>
      </c>
      <c r="AI2011" s="0" t="n">
        <v>0</v>
      </c>
      <c r="AJ2011" s="0" t="s">
        <v>94</v>
      </c>
      <c r="AK2011" s="0" t="n">
        <v>1</v>
      </c>
      <c r="AM2011" s="0" t="n">
        <v>1</v>
      </c>
    </row>
    <row r="2012" customFormat="false" ht="13" hidden="false" customHeight="false" outlineLevel="0" collapsed="false">
      <c r="A2012" s="0" t="s">
        <v>9836</v>
      </c>
      <c r="B2012" s="0" t="s">
        <v>9837</v>
      </c>
      <c r="E2012" s="0" t="n">
        <v>1</v>
      </c>
      <c r="F2012" s="0" t="s">
        <v>7544</v>
      </c>
      <c r="G2012" s="0" t="s">
        <v>3793</v>
      </c>
      <c r="I2012" s="0" t="n">
        <v>0</v>
      </c>
      <c r="J2012" s="0" t="n">
        <v>1</v>
      </c>
      <c r="L2012" s="8" t="n">
        <v>41484.8638078704</v>
      </c>
      <c r="M2012" s="8" t="n">
        <v>41484.8643287037</v>
      </c>
      <c r="N2012" s="0" t="s">
        <v>9836</v>
      </c>
      <c r="T2012" s="0" t="s">
        <v>1500</v>
      </c>
      <c r="W2012" s="0" t="s">
        <v>3</v>
      </c>
      <c r="Y2012" s="0" t="s">
        <v>72</v>
      </c>
      <c r="Z2012" s="0" t="s">
        <v>73</v>
      </c>
      <c r="AA2012" s="0" t="s">
        <v>65</v>
      </c>
      <c r="AC2012" s="0" t="n">
        <v>0</v>
      </c>
      <c r="AD2012" s="0" t="n">
        <v>0</v>
      </c>
      <c r="AE2012" s="0" t="s">
        <v>3</v>
      </c>
      <c r="AH2012" s="0" t="n">
        <v>0</v>
      </c>
      <c r="AI2012" s="0" t="n">
        <v>0</v>
      </c>
      <c r="AJ2012" s="0" t="s">
        <v>94</v>
      </c>
      <c r="AK2012" s="0" t="n">
        <v>1</v>
      </c>
      <c r="AM2012" s="0" t="n">
        <v>1</v>
      </c>
    </row>
    <row r="2013" customFormat="false" ht="13" hidden="false" customHeight="false" outlineLevel="0" collapsed="false">
      <c r="A2013" s="0" t="s">
        <v>9838</v>
      </c>
      <c r="B2013" s="0" t="s">
        <v>9839</v>
      </c>
      <c r="E2013" s="0" t="n">
        <v>1</v>
      </c>
      <c r="F2013" s="0" t="s">
        <v>1879</v>
      </c>
      <c r="G2013" s="0" t="s">
        <v>9840</v>
      </c>
      <c r="H2013" s="0" t="s">
        <v>1768</v>
      </c>
      <c r="I2013" s="0" t="n">
        <v>0</v>
      </c>
      <c r="J2013" s="0" t="n">
        <v>1</v>
      </c>
      <c r="L2013" s="8" t="n">
        <v>40814.6382407407</v>
      </c>
      <c r="M2013" s="8" t="n">
        <v>41046.8234027778</v>
      </c>
      <c r="N2013" s="0" t="s">
        <v>44</v>
      </c>
      <c r="Q2013" s="0" t="s">
        <v>92</v>
      </c>
      <c r="T2013" s="0" t="s">
        <v>9841</v>
      </c>
      <c r="W2013" s="0" t="s">
        <v>3</v>
      </c>
      <c r="Y2013" s="0" t="s">
        <v>72</v>
      </c>
      <c r="AA2013" s="0" t="s">
        <v>101</v>
      </c>
      <c r="AC2013" s="0" t="n">
        <v>0</v>
      </c>
      <c r="AD2013" s="0" t="n">
        <v>0</v>
      </c>
      <c r="AE2013" s="0" t="s">
        <v>3</v>
      </c>
      <c r="AH2013" s="0" t="n">
        <v>0</v>
      </c>
      <c r="AI2013" s="0" t="n">
        <v>0</v>
      </c>
      <c r="AJ2013" s="0" t="s">
        <v>94</v>
      </c>
      <c r="AK2013" s="0" t="n">
        <v>1</v>
      </c>
      <c r="AM2013" s="0" t="n">
        <v>1</v>
      </c>
    </row>
    <row r="2014" customFormat="false" ht="13" hidden="false" customHeight="false" outlineLevel="0" collapsed="false">
      <c r="A2014" s="0" t="s">
        <v>9842</v>
      </c>
      <c r="B2014" s="0" t="s">
        <v>9843</v>
      </c>
      <c r="E2014" s="0" t="n">
        <v>1</v>
      </c>
      <c r="F2014" s="0" t="s">
        <v>2729</v>
      </c>
      <c r="G2014" s="0" t="s">
        <v>8429</v>
      </c>
      <c r="H2014" s="0" t="s">
        <v>1420</v>
      </c>
      <c r="I2014" s="0" t="n">
        <v>0</v>
      </c>
      <c r="J2014" s="0" t="n">
        <v>1</v>
      </c>
      <c r="L2014" s="0" t="s">
        <v>94</v>
      </c>
      <c r="M2014" s="8" t="n">
        <v>40876.8795023148</v>
      </c>
      <c r="N2014" s="0" t="s">
        <v>1421</v>
      </c>
      <c r="Q2014" s="0" t="s">
        <v>1043</v>
      </c>
      <c r="W2014" s="0" t="s">
        <v>4</v>
      </c>
      <c r="AC2014" s="0" t="n">
        <v>0</v>
      </c>
      <c r="AD2014" s="0" t="n">
        <v>0</v>
      </c>
      <c r="AE2014" s="0" t="s">
        <v>3</v>
      </c>
      <c r="AH2014" s="0" t="n">
        <v>0</v>
      </c>
      <c r="AI2014" s="0" t="n">
        <v>0</v>
      </c>
      <c r="AJ2014" s="0" t="s">
        <v>94</v>
      </c>
      <c r="AK2014" s="0" t="n">
        <v>1</v>
      </c>
      <c r="AM2014" s="0" t="n">
        <v>1</v>
      </c>
    </row>
    <row r="2015" customFormat="false" ht="13" hidden="false" customHeight="false" outlineLevel="0" collapsed="false">
      <c r="A2015" s="0" t="s">
        <v>9844</v>
      </c>
      <c r="B2015" s="0" t="s">
        <v>9845</v>
      </c>
      <c r="E2015" s="0" t="n">
        <v>1</v>
      </c>
      <c r="F2015" s="0" t="s">
        <v>3973</v>
      </c>
      <c r="G2015" s="0" t="s">
        <v>9846</v>
      </c>
      <c r="I2015" s="0" t="n">
        <v>0</v>
      </c>
      <c r="J2015" s="0" t="n">
        <v>1</v>
      </c>
      <c r="L2015" s="8" t="n">
        <v>43908.498275463</v>
      </c>
      <c r="M2015" s="8" t="n">
        <v>43908.5812152778</v>
      </c>
      <c r="N2015" s="0" t="s">
        <v>44</v>
      </c>
      <c r="T2015" s="0" t="s">
        <v>9413</v>
      </c>
      <c r="W2015" s="0" t="s">
        <v>3</v>
      </c>
      <c r="Y2015" s="0" t="s">
        <v>72</v>
      </c>
      <c r="Z2015" s="0" t="s">
        <v>175</v>
      </c>
      <c r="AA2015" s="0" t="s">
        <v>65</v>
      </c>
      <c r="AB2015" s="0" t="s">
        <v>66</v>
      </c>
      <c r="AC2015" s="0" t="n">
        <v>0</v>
      </c>
      <c r="AD2015" s="0" t="n">
        <v>0</v>
      </c>
      <c r="AE2015" s="0" t="s">
        <v>3</v>
      </c>
      <c r="AH2015" s="0" t="n">
        <v>0</v>
      </c>
      <c r="AI2015" s="0" t="n">
        <v>0</v>
      </c>
      <c r="AK2015" s="0" t="n">
        <v>1</v>
      </c>
      <c r="AM2015" s="0" t="n">
        <v>1</v>
      </c>
    </row>
    <row r="2016" customFormat="false" ht="13" hidden="false" customHeight="false" outlineLevel="0" collapsed="false">
      <c r="A2016" s="0" t="s">
        <v>9847</v>
      </c>
      <c r="B2016" s="0" t="s">
        <v>9848</v>
      </c>
      <c r="E2016" s="0" t="n">
        <v>1</v>
      </c>
      <c r="F2016" s="0" t="s">
        <v>9849</v>
      </c>
      <c r="G2016" s="0" t="s">
        <v>1254</v>
      </c>
      <c r="H2016" s="0" t="s">
        <v>262</v>
      </c>
      <c r="I2016" s="0" t="n">
        <v>0</v>
      </c>
      <c r="J2016" s="0" t="n">
        <v>1</v>
      </c>
      <c r="L2016" s="8" t="n">
        <v>41057.9155092593</v>
      </c>
      <c r="M2016" s="8" t="n">
        <v>42507.9490393519</v>
      </c>
      <c r="N2016" s="0" t="s">
        <v>107</v>
      </c>
      <c r="Q2016" s="0" t="s">
        <v>2469</v>
      </c>
      <c r="S2016" s="0" t="s">
        <v>9850</v>
      </c>
      <c r="T2016" s="0" t="s">
        <v>8090</v>
      </c>
      <c r="W2016" s="0" t="s">
        <v>3</v>
      </c>
      <c r="X2016" s="0" t="s">
        <v>4318</v>
      </c>
      <c r="Y2016" s="0" t="s">
        <v>159</v>
      </c>
      <c r="Z2016" s="0" t="s">
        <v>84</v>
      </c>
      <c r="AA2016" s="0" t="s">
        <v>111</v>
      </c>
      <c r="AC2016" s="0" t="n">
        <v>0</v>
      </c>
      <c r="AD2016" s="0" t="n">
        <v>0</v>
      </c>
      <c r="AE2016" s="0" t="s">
        <v>3</v>
      </c>
      <c r="AH2016" s="0" t="n">
        <v>0</v>
      </c>
      <c r="AI2016" s="0" t="n">
        <v>0</v>
      </c>
      <c r="AK2016" s="0" t="n">
        <v>1</v>
      </c>
      <c r="AM2016" s="0" t="n">
        <v>1</v>
      </c>
    </row>
    <row r="2017" customFormat="false" ht="13" hidden="false" customHeight="false" outlineLevel="0" collapsed="false">
      <c r="A2017" s="0" t="s">
        <v>9851</v>
      </c>
      <c r="B2017" s="0" t="s">
        <v>9852</v>
      </c>
      <c r="E2017" s="0" t="n">
        <v>1</v>
      </c>
      <c r="F2017" s="0" t="s">
        <v>2873</v>
      </c>
      <c r="G2017" s="0" t="s">
        <v>9853</v>
      </c>
      <c r="I2017" s="0" t="n">
        <v>0</v>
      </c>
      <c r="J2017" s="0" t="n">
        <v>1</v>
      </c>
      <c r="L2017" s="8" t="n">
        <v>41221.6810069444</v>
      </c>
      <c r="M2017" s="8" t="n">
        <v>41221.6827199074</v>
      </c>
      <c r="N2017" s="0" t="s">
        <v>9851</v>
      </c>
      <c r="T2017" s="0" t="s">
        <v>9854</v>
      </c>
      <c r="W2017" s="0" t="s">
        <v>3</v>
      </c>
      <c r="X2017" s="0" t="s">
        <v>9855</v>
      </c>
      <c r="Y2017" s="0" t="s">
        <v>63</v>
      </c>
      <c r="Z2017" s="0" t="s">
        <v>64</v>
      </c>
      <c r="AA2017" s="0" t="s">
        <v>65</v>
      </c>
      <c r="AB2017" s="0" t="s">
        <v>3804</v>
      </c>
      <c r="AC2017" s="0" t="n">
        <v>0</v>
      </c>
      <c r="AD2017" s="0" t="n">
        <v>0</v>
      </c>
      <c r="AE2017" s="0" t="s">
        <v>3</v>
      </c>
      <c r="AH2017" s="0" t="n">
        <v>0</v>
      </c>
      <c r="AI2017" s="0" t="n">
        <v>0</v>
      </c>
      <c r="AJ2017" s="0" t="s">
        <v>94</v>
      </c>
      <c r="AK2017" s="0" t="n">
        <v>1</v>
      </c>
      <c r="AM2017" s="0" t="n">
        <v>1</v>
      </c>
    </row>
    <row r="2018" customFormat="false" ht="13" hidden="false" customHeight="false" outlineLevel="0" collapsed="false">
      <c r="A2018" s="0" t="s">
        <v>9856</v>
      </c>
      <c r="B2018" s="0" t="s">
        <v>9857</v>
      </c>
      <c r="E2018" s="0" t="n">
        <v>1</v>
      </c>
      <c r="F2018" s="0" t="s">
        <v>9858</v>
      </c>
      <c r="G2018" s="0" t="s">
        <v>9859</v>
      </c>
      <c r="H2018" s="0" t="s">
        <v>3407</v>
      </c>
      <c r="I2018" s="0" t="n">
        <v>0</v>
      </c>
      <c r="J2018" s="0" t="n">
        <v>1</v>
      </c>
      <c r="L2018" s="8" t="n">
        <v>40841.621875</v>
      </c>
      <c r="M2018" s="8" t="n">
        <v>40862.6180787037</v>
      </c>
      <c r="N2018" s="0" t="s">
        <v>9856</v>
      </c>
      <c r="Q2018" s="0" t="s">
        <v>53</v>
      </c>
      <c r="S2018" s="0" t="s">
        <v>9860</v>
      </c>
      <c r="T2018" s="0" t="s">
        <v>4136</v>
      </c>
      <c r="W2018" s="0" t="s">
        <v>3</v>
      </c>
      <c r="Y2018" s="0" t="s">
        <v>63</v>
      </c>
      <c r="AC2018" s="0" t="n">
        <v>0</v>
      </c>
      <c r="AD2018" s="0" t="n">
        <v>0</v>
      </c>
      <c r="AE2018" s="0" t="s">
        <v>3</v>
      </c>
      <c r="AH2018" s="0" t="n">
        <v>0</v>
      </c>
      <c r="AI2018" s="0" t="n">
        <v>0</v>
      </c>
      <c r="AJ2018" s="0" t="s">
        <v>94</v>
      </c>
      <c r="AK2018" s="0" t="n">
        <v>1</v>
      </c>
      <c r="AM2018" s="0" t="n">
        <v>1</v>
      </c>
    </row>
    <row r="2019" customFormat="false" ht="13" hidden="false" customHeight="false" outlineLevel="0" collapsed="false">
      <c r="A2019" s="0" t="s">
        <v>9861</v>
      </c>
      <c r="B2019" s="0" t="s">
        <v>9862</v>
      </c>
      <c r="E2019" s="0" t="n">
        <v>1</v>
      </c>
      <c r="F2019" s="0" t="s">
        <v>9863</v>
      </c>
      <c r="G2019" s="0" t="s">
        <v>9864</v>
      </c>
      <c r="H2019" s="0" t="s">
        <v>167</v>
      </c>
      <c r="I2019" s="0" t="n">
        <v>0</v>
      </c>
      <c r="J2019" s="0" t="n">
        <v>1</v>
      </c>
      <c r="L2019" s="8" t="n">
        <v>40795.6575</v>
      </c>
      <c r="M2019" s="8" t="n">
        <v>42562.8789467593</v>
      </c>
      <c r="N2019" s="0" t="s">
        <v>44</v>
      </c>
      <c r="Q2019" s="0" t="s">
        <v>53</v>
      </c>
      <c r="S2019" s="0" t="s">
        <v>9865</v>
      </c>
      <c r="T2019" s="0" t="s">
        <v>9866</v>
      </c>
      <c r="W2019" s="0" t="s">
        <v>3</v>
      </c>
      <c r="X2019" s="0" t="s">
        <v>9867</v>
      </c>
      <c r="Y2019" s="0" t="s">
        <v>2585</v>
      </c>
      <c r="Z2019" s="0" t="s">
        <v>166</v>
      </c>
      <c r="AA2019" s="0" t="s">
        <v>101</v>
      </c>
      <c r="AC2019" s="0" t="n">
        <v>0</v>
      </c>
      <c r="AD2019" s="0" t="n">
        <v>0</v>
      </c>
      <c r="AE2019" s="0" t="s">
        <v>3</v>
      </c>
      <c r="AG2019" s="0" t="s">
        <v>151</v>
      </c>
      <c r="AH2019" s="0" t="n">
        <v>0</v>
      </c>
      <c r="AI2019" s="0" t="n">
        <v>0</v>
      </c>
      <c r="AK2019" s="0" t="n">
        <v>1</v>
      </c>
      <c r="AM2019" s="0" t="n">
        <v>1</v>
      </c>
    </row>
    <row r="2020" customFormat="false" ht="13" hidden="false" customHeight="false" outlineLevel="0" collapsed="false">
      <c r="A2020" s="0" t="s">
        <v>1511</v>
      </c>
      <c r="B2020" s="0" t="s">
        <v>9868</v>
      </c>
      <c r="E2020" s="0" t="n">
        <v>1</v>
      </c>
      <c r="F2020" s="0" t="s">
        <v>9869</v>
      </c>
      <c r="G2020" s="0" t="s">
        <v>9870</v>
      </c>
      <c r="H2020" s="0" t="s">
        <v>167</v>
      </c>
      <c r="I2020" s="0" t="n">
        <v>0</v>
      </c>
      <c r="J2020" s="0" t="n">
        <v>1</v>
      </c>
      <c r="L2020" s="8" t="n">
        <v>41691.8686921296</v>
      </c>
      <c r="M2020" s="8" t="n">
        <v>42268.7787731481</v>
      </c>
      <c r="N2020" s="0" t="s">
        <v>44</v>
      </c>
      <c r="T2020" s="0" t="s">
        <v>9871</v>
      </c>
      <c r="W2020" s="0" t="s">
        <v>3</v>
      </c>
      <c r="Y2020" s="0" t="s">
        <v>72</v>
      </c>
      <c r="Z2020" s="0" t="s">
        <v>73</v>
      </c>
      <c r="AA2020" s="0" t="s">
        <v>65</v>
      </c>
      <c r="AC2020" s="0" t="n">
        <v>0</v>
      </c>
      <c r="AD2020" s="0" t="n">
        <v>0</v>
      </c>
      <c r="AE2020" s="0" t="s">
        <v>3</v>
      </c>
      <c r="AH2020" s="0" t="n">
        <v>0</v>
      </c>
      <c r="AI2020" s="0" t="n">
        <v>0</v>
      </c>
      <c r="AK2020" s="0" t="n">
        <v>1</v>
      </c>
      <c r="AM2020" s="0" t="n">
        <v>1</v>
      </c>
    </row>
    <row r="2021" customFormat="false" ht="13" hidden="false" customHeight="false" outlineLevel="0" collapsed="false">
      <c r="A2021" s="0" t="s">
        <v>9872</v>
      </c>
      <c r="B2021" s="0" t="s">
        <v>9873</v>
      </c>
      <c r="E2021" s="0" t="n">
        <v>1</v>
      </c>
      <c r="F2021" s="0" t="s">
        <v>9874</v>
      </c>
      <c r="G2021" s="0" t="s">
        <v>9875</v>
      </c>
      <c r="H2021" s="0" t="s">
        <v>993</v>
      </c>
      <c r="I2021" s="0" t="n">
        <v>0</v>
      </c>
      <c r="J2021" s="0" t="n">
        <v>1</v>
      </c>
      <c r="L2021" s="0" t="s">
        <v>94</v>
      </c>
      <c r="M2021" s="8" t="n">
        <v>40918.7681944445</v>
      </c>
      <c r="N2021" s="0" t="s">
        <v>44</v>
      </c>
      <c r="Q2021" s="0" t="s">
        <v>246</v>
      </c>
      <c r="W2021" s="0" t="s">
        <v>4</v>
      </c>
      <c r="Y2021" s="0" t="s">
        <v>63</v>
      </c>
      <c r="AA2021" s="0" t="s">
        <v>101</v>
      </c>
      <c r="AC2021" s="0" t="n">
        <v>0</v>
      </c>
      <c r="AD2021" s="0" t="n">
        <v>0</v>
      </c>
      <c r="AE2021" s="0" t="s">
        <v>3</v>
      </c>
      <c r="AH2021" s="0" t="n">
        <v>0</v>
      </c>
      <c r="AI2021" s="0" t="n">
        <v>0</v>
      </c>
      <c r="AJ2021" s="0" t="s">
        <v>94</v>
      </c>
      <c r="AK2021" s="0" t="n">
        <v>1</v>
      </c>
      <c r="AM2021" s="0" t="n">
        <v>1</v>
      </c>
    </row>
    <row r="2022" customFormat="false" ht="13" hidden="false" customHeight="false" outlineLevel="0" collapsed="false">
      <c r="A2022" s="0" t="s">
        <v>9876</v>
      </c>
      <c r="B2022" s="0" t="s">
        <v>9877</v>
      </c>
      <c r="E2022" s="0" t="n">
        <v>1</v>
      </c>
      <c r="F2022" s="0" t="s">
        <v>9878</v>
      </c>
      <c r="G2022" s="0" t="s">
        <v>9879</v>
      </c>
      <c r="I2022" s="0" t="n">
        <v>0</v>
      </c>
      <c r="J2022" s="0" t="n">
        <v>1</v>
      </c>
      <c r="L2022" s="0" t="s">
        <v>94</v>
      </c>
      <c r="M2022" s="8" t="n">
        <v>42409.6271180556</v>
      </c>
      <c r="N2022" s="0" t="s">
        <v>44</v>
      </c>
      <c r="Q2022" s="0" t="s">
        <v>186</v>
      </c>
      <c r="S2022" s="0" t="s">
        <v>9880</v>
      </c>
      <c r="T2022" s="0" t="s">
        <v>3588</v>
      </c>
      <c r="W2022" s="0" t="s">
        <v>3</v>
      </c>
      <c r="X2022" s="0" t="s">
        <v>9881</v>
      </c>
      <c r="Y2022" s="0" t="s">
        <v>63</v>
      </c>
      <c r="AA2022" s="0" t="s">
        <v>101</v>
      </c>
      <c r="AC2022" s="0" t="n">
        <v>0</v>
      </c>
      <c r="AD2022" s="0" t="n">
        <v>0</v>
      </c>
      <c r="AE2022" s="0" t="s">
        <v>3</v>
      </c>
      <c r="AH2022" s="0" t="n">
        <v>0</v>
      </c>
      <c r="AI2022" s="0" t="n">
        <v>0</v>
      </c>
      <c r="AK2022" s="0" t="n">
        <v>1</v>
      </c>
      <c r="AM2022" s="0" t="n">
        <v>1</v>
      </c>
    </row>
    <row r="2023" customFormat="false" ht="13" hidden="false" customHeight="false" outlineLevel="0" collapsed="false">
      <c r="A2023" s="0" t="s">
        <v>9882</v>
      </c>
      <c r="B2023" s="0" t="s">
        <v>9883</v>
      </c>
      <c r="E2023" s="0" t="n">
        <v>1</v>
      </c>
      <c r="F2023" s="0" t="s">
        <v>3443</v>
      </c>
      <c r="G2023" s="0" t="s">
        <v>9884</v>
      </c>
      <c r="I2023" s="0" t="n">
        <v>0</v>
      </c>
      <c r="J2023" s="0" t="n">
        <v>1</v>
      </c>
      <c r="L2023" s="8" t="n">
        <v>41905.6463310185</v>
      </c>
      <c r="M2023" s="8" t="n">
        <v>41905.6479861111</v>
      </c>
      <c r="N2023" s="0" t="s">
        <v>44</v>
      </c>
      <c r="W2023" s="0" t="s">
        <v>3</v>
      </c>
      <c r="Y2023" s="0" t="s">
        <v>63</v>
      </c>
      <c r="Z2023" s="0" t="s">
        <v>64</v>
      </c>
      <c r="AA2023" s="0" t="s">
        <v>65</v>
      </c>
      <c r="AB2023" s="0" t="s">
        <v>66</v>
      </c>
      <c r="AC2023" s="0" t="n">
        <v>0</v>
      </c>
      <c r="AD2023" s="0" t="n">
        <v>0</v>
      </c>
      <c r="AE2023" s="0" t="s">
        <v>3</v>
      </c>
      <c r="AH2023" s="0" t="n">
        <v>0</v>
      </c>
      <c r="AI2023" s="0" t="n">
        <v>0</v>
      </c>
      <c r="AK2023" s="0" t="n">
        <v>1</v>
      </c>
      <c r="AM2023" s="0" t="n">
        <v>1</v>
      </c>
    </row>
    <row r="2024" customFormat="false" ht="13" hidden="false" customHeight="false" outlineLevel="0" collapsed="false">
      <c r="A2024" s="0" t="s">
        <v>9885</v>
      </c>
      <c r="B2024" s="0" t="s">
        <v>9886</v>
      </c>
      <c r="E2024" s="0" t="n">
        <v>1</v>
      </c>
      <c r="F2024" s="0" t="s">
        <v>946</v>
      </c>
      <c r="G2024" s="0" t="s">
        <v>9887</v>
      </c>
      <c r="I2024" s="0" t="n">
        <v>0</v>
      </c>
      <c r="J2024" s="0" t="n">
        <v>1</v>
      </c>
      <c r="L2024" s="8" t="n">
        <v>42492.1409375</v>
      </c>
      <c r="M2024" s="8" t="n">
        <v>42744.6250347222</v>
      </c>
      <c r="N2024" s="0" t="s">
        <v>9885</v>
      </c>
      <c r="W2024" s="0" t="s">
        <v>3</v>
      </c>
      <c r="AA2024" s="0" t="s">
        <v>85</v>
      </c>
      <c r="AB2024" s="0" t="s">
        <v>9888</v>
      </c>
      <c r="AC2024" s="0" t="n">
        <v>0</v>
      </c>
      <c r="AD2024" s="0" t="n">
        <v>0</v>
      </c>
      <c r="AE2024" s="0" t="s">
        <v>3</v>
      </c>
      <c r="AH2024" s="0" t="n">
        <v>0</v>
      </c>
      <c r="AI2024" s="0" t="n">
        <v>0</v>
      </c>
      <c r="AK2024" s="0" t="n">
        <v>1</v>
      </c>
      <c r="AM2024" s="0" t="n">
        <v>1</v>
      </c>
    </row>
    <row r="2025" customFormat="false" ht="13" hidden="false" customHeight="false" outlineLevel="0" collapsed="false">
      <c r="A2025" s="0" t="s">
        <v>9889</v>
      </c>
      <c r="B2025" s="0" t="s">
        <v>9890</v>
      </c>
      <c r="E2025" s="0" t="n">
        <v>1</v>
      </c>
      <c r="F2025" s="0" t="s">
        <v>9891</v>
      </c>
      <c r="G2025" s="0" t="s">
        <v>9892</v>
      </c>
      <c r="I2025" s="0" t="n">
        <v>0</v>
      </c>
      <c r="J2025" s="0" t="n">
        <v>1</v>
      </c>
      <c r="L2025" s="8" t="n">
        <v>41527.5648842593</v>
      </c>
      <c r="M2025" s="8" t="n">
        <v>41527.5673726852</v>
      </c>
      <c r="N2025" s="0" t="s">
        <v>9889</v>
      </c>
      <c r="T2025" s="0" t="s">
        <v>9893</v>
      </c>
      <c r="W2025" s="0" t="s">
        <v>3</v>
      </c>
      <c r="Y2025" s="0" t="s">
        <v>72</v>
      </c>
      <c r="Z2025" s="0" t="s">
        <v>73</v>
      </c>
      <c r="AA2025" s="0" t="s">
        <v>65</v>
      </c>
      <c r="AC2025" s="0" t="n">
        <v>0</v>
      </c>
      <c r="AD2025" s="0" t="n">
        <v>0</v>
      </c>
      <c r="AE2025" s="0" t="s">
        <v>3</v>
      </c>
      <c r="AH2025" s="0" t="n">
        <v>0</v>
      </c>
      <c r="AI2025" s="0" t="n">
        <v>0</v>
      </c>
      <c r="AJ2025" s="0" t="s">
        <v>94</v>
      </c>
      <c r="AK2025" s="0" t="n">
        <v>1</v>
      </c>
      <c r="AM2025" s="0" t="n">
        <v>1</v>
      </c>
    </row>
    <row r="2026" customFormat="false" ht="13" hidden="false" customHeight="false" outlineLevel="0" collapsed="false">
      <c r="A2026" s="0" t="s">
        <v>9894</v>
      </c>
      <c r="B2026" s="0" t="s">
        <v>9895</v>
      </c>
      <c r="E2026" s="0" t="n">
        <v>1</v>
      </c>
      <c r="F2026" s="0" t="s">
        <v>451</v>
      </c>
      <c r="G2026" s="0" t="s">
        <v>9896</v>
      </c>
      <c r="I2026" s="0" t="n">
        <v>0</v>
      </c>
      <c r="J2026" s="0" t="n">
        <v>1</v>
      </c>
      <c r="L2026" s="8" t="n">
        <v>42949.5960532407</v>
      </c>
      <c r="M2026" s="8" t="n">
        <v>42955.6198032407</v>
      </c>
      <c r="N2026" s="0" t="s">
        <v>44</v>
      </c>
      <c r="T2026" s="0" t="s">
        <v>9897</v>
      </c>
      <c r="W2026" s="0" t="s">
        <v>3</v>
      </c>
      <c r="Y2026" s="0" t="s">
        <v>63</v>
      </c>
      <c r="Z2026" s="0" t="s">
        <v>64</v>
      </c>
      <c r="AA2026" s="0" t="s">
        <v>65</v>
      </c>
      <c r="AB2026" s="0" t="s">
        <v>66</v>
      </c>
      <c r="AC2026" s="0" t="n">
        <v>0</v>
      </c>
      <c r="AD2026" s="0" t="n">
        <v>0</v>
      </c>
      <c r="AE2026" s="0" t="s">
        <v>3</v>
      </c>
      <c r="AH2026" s="0" t="n">
        <v>0</v>
      </c>
      <c r="AI2026" s="0" t="n">
        <v>0</v>
      </c>
      <c r="AK2026" s="0" t="n">
        <v>1</v>
      </c>
      <c r="AM2026" s="0" t="n">
        <v>1</v>
      </c>
    </row>
    <row r="2027" customFormat="false" ht="13" hidden="false" customHeight="false" outlineLevel="0" collapsed="false">
      <c r="A2027" s="0" t="s">
        <v>9898</v>
      </c>
      <c r="B2027" s="0" t="s">
        <v>9899</v>
      </c>
      <c r="E2027" s="0" t="n">
        <v>1</v>
      </c>
      <c r="F2027" s="0" t="s">
        <v>9900</v>
      </c>
      <c r="G2027" s="0" t="s">
        <v>6117</v>
      </c>
      <c r="I2027" s="0" t="n">
        <v>0</v>
      </c>
      <c r="J2027" s="0" t="n">
        <v>1</v>
      </c>
      <c r="L2027" s="8" t="n">
        <v>40890.0047453704</v>
      </c>
      <c r="M2027" s="8" t="n">
        <v>40890.0047453704</v>
      </c>
      <c r="T2027" s="0" t="s">
        <v>9901</v>
      </c>
      <c r="W2027" s="0" t="s">
        <v>3</v>
      </c>
      <c r="AC2027" s="0" t="n">
        <v>0</v>
      </c>
      <c r="AD2027" s="0" t="n">
        <v>0</v>
      </c>
      <c r="AE2027" s="0" t="s">
        <v>3</v>
      </c>
      <c r="AH2027" s="0" t="n">
        <v>0</v>
      </c>
      <c r="AI2027" s="0" t="n">
        <v>0</v>
      </c>
      <c r="AJ2027" s="0" t="s">
        <v>94</v>
      </c>
      <c r="AK2027" s="0" t="n">
        <v>1</v>
      </c>
      <c r="AM2027" s="0" t="n">
        <v>1</v>
      </c>
    </row>
    <row r="2028" customFormat="false" ht="13" hidden="false" customHeight="false" outlineLevel="0" collapsed="false">
      <c r="A2028" s="0" t="s">
        <v>9902</v>
      </c>
      <c r="B2028" s="0" t="s">
        <v>9903</v>
      </c>
      <c r="E2028" s="0" t="n">
        <v>1</v>
      </c>
      <c r="F2028" s="0" t="s">
        <v>9904</v>
      </c>
      <c r="G2028" s="0" t="s">
        <v>9904</v>
      </c>
      <c r="I2028" s="0" t="n">
        <v>0</v>
      </c>
      <c r="J2028" s="0" t="n">
        <v>1</v>
      </c>
      <c r="L2028" s="8" t="n">
        <v>43053.9897337963</v>
      </c>
      <c r="M2028" s="8" t="n">
        <v>43202.6413425926</v>
      </c>
      <c r="N2028" s="0" t="s">
        <v>9902</v>
      </c>
      <c r="T2028" s="0" t="s">
        <v>129</v>
      </c>
      <c r="W2028" s="0" t="s">
        <v>3</v>
      </c>
      <c r="Y2028" s="0" t="s">
        <v>605</v>
      </c>
      <c r="Z2028" s="0" t="s">
        <v>1055</v>
      </c>
      <c r="AA2028" s="0" t="s">
        <v>85</v>
      </c>
      <c r="AB2028" s="0" t="s">
        <v>66</v>
      </c>
      <c r="AC2028" s="0" t="n">
        <v>0</v>
      </c>
      <c r="AD2028" s="0" t="n">
        <v>0</v>
      </c>
      <c r="AE2028" s="0" t="s">
        <v>3</v>
      </c>
      <c r="AH2028" s="0" t="n">
        <v>0</v>
      </c>
      <c r="AI2028" s="0" t="n">
        <v>0</v>
      </c>
      <c r="AK2028" s="0" t="n">
        <v>1</v>
      </c>
      <c r="AM2028" s="0" t="n">
        <v>1</v>
      </c>
    </row>
    <row r="2029" customFormat="false" ht="13" hidden="false" customHeight="false" outlineLevel="0" collapsed="false">
      <c r="A2029" s="0" t="s">
        <v>9905</v>
      </c>
      <c r="B2029" s="0" t="s">
        <v>9906</v>
      </c>
      <c r="E2029" s="0" t="n">
        <v>1</v>
      </c>
      <c r="F2029" s="0" t="s">
        <v>8409</v>
      </c>
      <c r="G2029" s="0" t="s">
        <v>9907</v>
      </c>
      <c r="I2029" s="0" t="n">
        <v>0</v>
      </c>
      <c r="J2029" s="0" t="n">
        <v>1</v>
      </c>
      <c r="L2029" s="8" t="n">
        <v>41121.6329513889</v>
      </c>
      <c r="M2029" s="8" t="n">
        <v>41121.6435069444</v>
      </c>
      <c r="N2029" s="0" t="s">
        <v>9905</v>
      </c>
      <c r="R2029" s="0" t="s">
        <v>9908</v>
      </c>
      <c r="S2029" s="0" t="s">
        <v>9909</v>
      </c>
      <c r="T2029" s="0" t="s">
        <v>3930</v>
      </c>
      <c r="W2029" s="0" t="s">
        <v>3</v>
      </c>
      <c r="Y2029" s="0" t="s">
        <v>128</v>
      </c>
      <c r="Z2029" s="0" t="s">
        <v>128</v>
      </c>
      <c r="AA2029" s="0" t="s">
        <v>466</v>
      </c>
      <c r="AB2029" s="0" t="s">
        <v>9910</v>
      </c>
      <c r="AC2029" s="0" t="n">
        <v>0</v>
      </c>
      <c r="AD2029" s="0" t="n">
        <v>0</v>
      </c>
      <c r="AE2029" s="0" t="s">
        <v>3</v>
      </c>
      <c r="AH2029" s="0" t="n">
        <v>0</v>
      </c>
      <c r="AI2029" s="0" t="n">
        <v>0</v>
      </c>
      <c r="AJ2029" s="0" t="s">
        <v>94</v>
      </c>
      <c r="AK2029" s="0" t="n">
        <v>1</v>
      </c>
      <c r="AM2029" s="0" t="n">
        <v>1</v>
      </c>
    </row>
    <row r="2030" customFormat="false" ht="13" hidden="false" customHeight="false" outlineLevel="0" collapsed="false">
      <c r="A2030" s="0" t="s">
        <v>9911</v>
      </c>
      <c r="B2030" s="0" t="s">
        <v>9912</v>
      </c>
      <c r="E2030" s="0" t="n">
        <v>1</v>
      </c>
      <c r="F2030" s="0" t="s">
        <v>9913</v>
      </c>
      <c r="G2030" s="0" t="s">
        <v>9914</v>
      </c>
      <c r="H2030" s="0" t="s">
        <v>875</v>
      </c>
      <c r="I2030" s="0" t="n">
        <v>0</v>
      </c>
      <c r="J2030" s="0" t="n">
        <v>1</v>
      </c>
      <c r="L2030" s="8" t="n">
        <v>41869.7193981482</v>
      </c>
      <c r="M2030" s="8" t="n">
        <v>44936.7240393519</v>
      </c>
      <c r="N2030" s="0" t="s">
        <v>1117</v>
      </c>
      <c r="P2030" s="0" t="s">
        <v>317</v>
      </c>
      <c r="S2030" s="0" t="s">
        <v>9915</v>
      </c>
      <c r="W2030" s="0" t="s">
        <v>3</v>
      </c>
      <c r="Y2030" s="0" t="s">
        <v>605</v>
      </c>
      <c r="AA2030" s="0" t="s">
        <v>85</v>
      </c>
      <c r="AC2030" s="0" t="n">
        <v>0</v>
      </c>
      <c r="AD2030" s="0" t="n">
        <v>0</v>
      </c>
      <c r="AE2030" s="0" t="s">
        <v>3</v>
      </c>
      <c r="AH2030" s="0" t="n">
        <v>0</v>
      </c>
      <c r="AI2030" s="0" t="n">
        <v>0</v>
      </c>
      <c r="AK2030" s="0" t="n">
        <v>1</v>
      </c>
      <c r="AM2030" s="0" t="n">
        <v>1</v>
      </c>
    </row>
    <row r="2031" customFormat="false" ht="13" hidden="false" customHeight="false" outlineLevel="0" collapsed="false">
      <c r="A2031" s="0" t="s">
        <v>9916</v>
      </c>
      <c r="B2031" s="0" t="s">
        <v>9917</v>
      </c>
      <c r="E2031" s="0" t="n">
        <v>1</v>
      </c>
      <c r="F2031" s="0" t="s">
        <v>3184</v>
      </c>
      <c r="G2031" s="0" t="s">
        <v>7101</v>
      </c>
      <c r="I2031" s="0" t="n">
        <v>0</v>
      </c>
      <c r="J2031" s="0" t="n">
        <v>1</v>
      </c>
      <c r="L2031" s="8" t="n">
        <v>40893.0321412037</v>
      </c>
      <c r="M2031" s="8" t="n">
        <v>41544.7119328704</v>
      </c>
      <c r="N2031" s="0" t="s">
        <v>9916</v>
      </c>
      <c r="T2031" s="0" t="s">
        <v>9918</v>
      </c>
      <c r="W2031" s="0" t="s">
        <v>3</v>
      </c>
      <c r="Y2031" s="0" t="s">
        <v>412</v>
      </c>
      <c r="AC2031" s="0" t="n">
        <v>0</v>
      </c>
      <c r="AD2031" s="0" t="n">
        <v>0</v>
      </c>
      <c r="AE2031" s="0" t="s">
        <v>3</v>
      </c>
      <c r="AH2031" s="0" t="n">
        <v>0</v>
      </c>
      <c r="AI2031" s="0" t="n">
        <v>0</v>
      </c>
      <c r="AJ2031" s="0" t="s">
        <v>94</v>
      </c>
      <c r="AK2031" s="0" t="n">
        <v>1</v>
      </c>
      <c r="AM2031" s="0" t="n">
        <v>1</v>
      </c>
    </row>
    <row r="2032" customFormat="false" ht="13" hidden="false" customHeight="false" outlineLevel="0" collapsed="false">
      <c r="A2032" s="0" t="s">
        <v>9919</v>
      </c>
      <c r="B2032" s="0" t="s">
        <v>9920</v>
      </c>
      <c r="C2032" s="0" t="s">
        <v>9921</v>
      </c>
      <c r="E2032" s="0" t="n">
        <v>1</v>
      </c>
      <c r="F2032" s="0" t="s">
        <v>9922</v>
      </c>
      <c r="G2032" s="0" t="s">
        <v>9923</v>
      </c>
      <c r="I2032" s="0" t="n">
        <v>0</v>
      </c>
      <c r="J2032" s="0" t="n">
        <v>1</v>
      </c>
      <c r="L2032" s="8" t="n">
        <v>41067.7894444445</v>
      </c>
      <c r="M2032" s="8" t="n">
        <v>42342.600775463</v>
      </c>
      <c r="N2032" s="0" t="s">
        <v>276</v>
      </c>
      <c r="O2032" s="0" t="s">
        <v>373</v>
      </c>
      <c r="W2032" s="0" t="s">
        <v>4</v>
      </c>
      <c r="Z2032" s="0" t="s">
        <v>9924</v>
      </c>
      <c r="AB2032" s="0" t="s">
        <v>9925</v>
      </c>
      <c r="AC2032" s="0" t="n">
        <v>0</v>
      </c>
      <c r="AD2032" s="0" t="n">
        <v>0</v>
      </c>
      <c r="AE2032" s="0" t="s">
        <v>56</v>
      </c>
      <c r="AH2032" s="0" t="n">
        <v>0</v>
      </c>
      <c r="AI2032" s="0" t="n">
        <v>0</v>
      </c>
      <c r="AJ2032" s="8" t="n">
        <v>41067.7888888889</v>
      </c>
      <c r="AK2032" s="0" t="n">
        <v>0</v>
      </c>
      <c r="AM2032" s="0" t="n">
        <v>1</v>
      </c>
    </row>
    <row r="2033" customFormat="false" ht="13" hidden="false" customHeight="false" outlineLevel="0" collapsed="false">
      <c r="A2033" s="0" t="s">
        <v>9926</v>
      </c>
      <c r="B2033" s="0" t="s">
        <v>9927</v>
      </c>
      <c r="E2033" s="0" t="n">
        <v>1</v>
      </c>
      <c r="F2033" s="0" t="s">
        <v>3322</v>
      </c>
      <c r="G2033" s="0" t="s">
        <v>9928</v>
      </c>
      <c r="I2033" s="0" t="n">
        <v>0</v>
      </c>
      <c r="J2033" s="0" t="n">
        <v>1</v>
      </c>
      <c r="L2033" s="8" t="n">
        <v>43132.9956712963</v>
      </c>
      <c r="M2033" s="8" t="n">
        <v>43143.9916319444</v>
      </c>
      <c r="N2033" s="0" t="s">
        <v>44</v>
      </c>
      <c r="W2033" s="0" t="s">
        <v>3</v>
      </c>
      <c r="Y2033" s="0" t="s">
        <v>605</v>
      </c>
      <c r="AA2033" s="0" t="s">
        <v>85</v>
      </c>
      <c r="AB2033" s="0" t="s">
        <v>66</v>
      </c>
      <c r="AC2033" s="0" t="n">
        <v>0</v>
      </c>
      <c r="AD2033" s="0" t="n">
        <v>0</v>
      </c>
      <c r="AE2033" s="0" t="s">
        <v>3</v>
      </c>
      <c r="AH2033" s="0" t="n">
        <v>0</v>
      </c>
      <c r="AI2033" s="0" t="n">
        <v>0</v>
      </c>
      <c r="AK2033" s="0" t="n">
        <v>1</v>
      </c>
      <c r="AM2033" s="0" t="n">
        <v>1</v>
      </c>
    </row>
    <row r="2034" customFormat="false" ht="13" hidden="false" customHeight="false" outlineLevel="0" collapsed="false">
      <c r="A2034" s="0" t="s">
        <v>1042</v>
      </c>
      <c r="B2034" s="0" t="s">
        <v>9929</v>
      </c>
      <c r="E2034" s="0" t="n">
        <v>1</v>
      </c>
      <c r="F2034" s="0" t="s">
        <v>3234</v>
      </c>
      <c r="G2034" s="0" t="s">
        <v>9930</v>
      </c>
      <c r="H2034" s="0" t="s">
        <v>1361</v>
      </c>
      <c r="I2034" s="0" t="n">
        <v>0</v>
      </c>
      <c r="J2034" s="0" t="n">
        <v>1</v>
      </c>
      <c r="L2034" s="8" t="n">
        <v>40812.9002083333</v>
      </c>
      <c r="M2034" s="8" t="n">
        <v>41414.555150463</v>
      </c>
      <c r="N2034" s="0" t="s">
        <v>44</v>
      </c>
      <c r="Q2034" s="0" t="s">
        <v>1043</v>
      </c>
      <c r="S2034" s="0" t="s">
        <v>9931</v>
      </c>
      <c r="T2034" s="0" t="s">
        <v>9932</v>
      </c>
      <c r="W2034" s="0" t="s">
        <v>4</v>
      </c>
      <c r="X2034" s="0" t="s">
        <v>9933</v>
      </c>
      <c r="Y2034" s="0" t="s">
        <v>1564</v>
      </c>
      <c r="Z2034" s="0" t="s">
        <v>166</v>
      </c>
      <c r="AA2034" s="0" t="s">
        <v>101</v>
      </c>
      <c r="AC2034" s="0" t="n">
        <v>0</v>
      </c>
      <c r="AD2034" s="0" t="n">
        <v>0</v>
      </c>
      <c r="AE2034" s="0" t="s">
        <v>3</v>
      </c>
      <c r="AF2034" s="0" t="s">
        <v>9934</v>
      </c>
      <c r="AG2034" s="0" t="s">
        <v>151</v>
      </c>
      <c r="AH2034" s="0" t="n">
        <v>0</v>
      </c>
      <c r="AI2034" s="0" t="n">
        <v>0</v>
      </c>
      <c r="AJ2034" s="0" t="s">
        <v>94</v>
      </c>
      <c r="AK2034" s="0" t="n">
        <v>1</v>
      </c>
      <c r="AM2034" s="0" t="n">
        <v>1</v>
      </c>
    </row>
    <row r="2035" customFormat="false" ht="13" hidden="false" customHeight="false" outlineLevel="0" collapsed="false">
      <c r="A2035" s="0" t="s">
        <v>9935</v>
      </c>
      <c r="B2035" s="0" t="s">
        <v>9936</v>
      </c>
      <c r="E2035" s="0" t="n">
        <v>1</v>
      </c>
      <c r="F2035" s="0" t="s">
        <v>2373</v>
      </c>
      <c r="G2035" s="0" t="s">
        <v>9937</v>
      </c>
      <c r="H2035" s="0" t="s">
        <v>3407</v>
      </c>
      <c r="I2035" s="0" t="n">
        <v>0</v>
      </c>
      <c r="J2035" s="0" t="n">
        <v>1</v>
      </c>
      <c r="L2035" s="8" t="n">
        <v>40791.7660069445</v>
      </c>
      <c r="M2035" s="8" t="n">
        <v>40815.8787731481</v>
      </c>
      <c r="N2035" s="0" t="s">
        <v>44</v>
      </c>
      <c r="Q2035" s="0" t="s">
        <v>53</v>
      </c>
      <c r="T2035" s="0" t="s">
        <v>9938</v>
      </c>
      <c r="W2035" s="0" t="s">
        <v>3</v>
      </c>
      <c r="AC2035" s="0" t="n">
        <v>0</v>
      </c>
      <c r="AD2035" s="0" t="n">
        <v>0</v>
      </c>
      <c r="AE2035" s="0" t="s">
        <v>3</v>
      </c>
      <c r="AH2035" s="0" t="n">
        <v>0</v>
      </c>
      <c r="AI2035" s="0" t="n">
        <v>0</v>
      </c>
      <c r="AJ2035" s="0" t="s">
        <v>94</v>
      </c>
      <c r="AK2035" s="0" t="n">
        <v>1</v>
      </c>
      <c r="AM2035" s="0" t="n">
        <v>1</v>
      </c>
    </row>
    <row r="2036" customFormat="false" ht="13" hidden="false" customHeight="false" outlineLevel="0" collapsed="false">
      <c r="A2036" s="0" t="s">
        <v>9939</v>
      </c>
      <c r="B2036" s="0" t="s">
        <v>9940</v>
      </c>
      <c r="E2036" s="0" t="n">
        <v>1</v>
      </c>
      <c r="F2036" s="0" t="s">
        <v>9941</v>
      </c>
      <c r="G2036" s="0" t="s">
        <v>9223</v>
      </c>
      <c r="H2036" s="0" t="s">
        <v>2608</v>
      </c>
      <c r="I2036" s="0" t="n">
        <v>0</v>
      </c>
      <c r="J2036" s="0" t="n">
        <v>1</v>
      </c>
      <c r="L2036" s="8" t="n">
        <v>41058.6635185185</v>
      </c>
      <c r="M2036" s="8" t="n">
        <v>42353.9439583333</v>
      </c>
      <c r="N2036" s="0" t="s">
        <v>44</v>
      </c>
      <c r="P2036" s="0" t="s">
        <v>2399</v>
      </c>
      <c r="Q2036" s="0" t="s">
        <v>317</v>
      </c>
      <c r="T2036" s="0" t="s">
        <v>9942</v>
      </c>
      <c r="W2036" s="0" t="s">
        <v>3</v>
      </c>
      <c r="Y2036" s="0" t="s">
        <v>9943</v>
      </c>
      <c r="Z2036" s="0" t="s">
        <v>84</v>
      </c>
      <c r="AA2036" s="0" t="s">
        <v>85</v>
      </c>
      <c r="AB2036" s="0" t="s">
        <v>86</v>
      </c>
      <c r="AC2036" s="0" t="n">
        <v>0</v>
      </c>
      <c r="AD2036" s="0" t="n">
        <v>0</v>
      </c>
      <c r="AE2036" s="0" t="s">
        <v>3</v>
      </c>
      <c r="AH2036" s="0" t="n">
        <v>0</v>
      </c>
      <c r="AI2036" s="0" t="n">
        <v>0</v>
      </c>
      <c r="AK2036" s="0" t="n">
        <v>1</v>
      </c>
      <c r="AM2036" s="0" t="n">
        <v>1</v>
      </c>
    </row>
    <row r="2037" customFormat="false" ht="13" hidden="false" customHeight="false" outlineLevel="0" collapsed="false">
      <c r="A2037" s="0" t="s">
        <v>9944</v>
      </c>
      <c r="B2037" s="0" t="s">
        <v>9945</v>
      </c>
      <c r="C2037" s="0" t="s">
        <v>9946</v>
      </c>
      <c r="E2037" s="0" t="n">
        <v>1</v>
      </c>
      <c r="F2037" s="0" t="s">
        <v>1668</v>
      </c>
      <c r="G2037" s="0" t="s">
        <v>9947</v>
      </c>
      <c r="H2037" s="0" t="s">
        <v>4485</v>
      </c>
      <c r="I2037" s="0" t="n">
        <v>0</v>
      </c>
      <c r="J2037" s="0" t="n">
        <v>1</v>
      </c>
      <c r="L2037" s="8" t="n">
        <v>41263.5908449074</v>
      </c>
      <c r="M2037" s="8" t="n">
        <v>41358.8148032407</v>
      </c>
      <c r="N2037" s="0" t="s">
        <v>9944</v>
      </c>
      <c r="O2037" s="0" t="s">
        <v>44</v>
      </c>
      <c r="P2037" s="0" t="s">
        <v>4486</v>
      </c>
      <c r="Q2037" s="0" t="s">
        <v>4486</v>
      </c>
      <c r="W2037" s="0" t="s">
        <v>3</v>
      </c>
      <c r="AA2037" s="0" t="s">
        <v>135</v>
      </c>
      <c r="AC2037" s="0" t="n">
        <v>0</v>
      </c>
      <c r="AD2037" s="0" t="n">
        <v>0</v>
      </c>
      <c r="AE2037" s="0" t="s">
        <v>3</v>
      </c>
      <c r="AH2037" s="0" t="n">
        <v>0</v>
      </c>
      <c r="AI2037" s="0" t="n">
        <v>0</v>
      </c>
      <c r="AJ2037" s="8" t="n">
        <v>41263.5902777778</v>
      </c>
      <c r="AK2037" s="0" t="n">
        <v>0</v>
      </c>
      <c r="AM2037" s="0" t="n">
        <v>1</v>
      </c>
    </row>
    <row r="2038" customFormat="false" ht="13" hidden="false" customHeight="false" outlineLevel="0" collapsed="false">
      <c r="A2038" s="0" t="s">
        <v>9948</v>
      </c>
      <c r="B2038" s="0" t="s">
        <v>9949</v>
      </c>
      <c r="C2038" s="0" t="s">
        <v>9950</v>
      </c>
      <c r="E2038" s="0" t="n">
        <v>1</v>
      </c>
      <c r="F2038" s="0" t="s">
        <v>1668</v>
      </c>
      <c r="G2038" s="0" t="s">
        <v>9951</v>
      </c>
      <c r="H2038" s="0" t="s">
        <v>4485</v>
      </c>
      <c r="I2038" s="0" t="n">
        <v>0</v>
      </c>
      <c r="J2038" s="0" t="n">
        <v>1</v>
      </c>
      <c r="L2038" s="8" t="n">
        <v>41263.5962962963</v>
      </c>
      <c r="M2038" s="8" t="n">
        <v>41380.6940393519</v>
      </c>
      <c r="N2038" s="0" t="s">
        <v>9948</v>
      </c>
      <c r="O2038" s="0" t="s">
        <v>44</v>
      </c>
      <c r="P2038" s="0" t="s">
        <v>4486</v>
      </c>
      <c r="Q2038" s="0" t="s">
        <v>4486</v>
      </c>
      <c r="W2038" s="0" t="s">
        <v>3</v>
      </c>
      <c r="AC2038" s="0" t="n">
        <v>0</v>
      </c>
      <c r="AD2038" s="0" t="n">
        <v>0</v>
      </c>
      <c r="AE2038" s="0" t="s">
        <v>3</v>
      </c>
      <c r="AH2038" s="0" t="n">
        <v>0</v>
      </c>
      <c r="AI2038" s="0" t="n">
        <v>0</v>
      </c>
      <c r="AJ2038" s="8" t="n">
        <v>41277.8118055556</v>
      </c>
      <c r="AK2038" s="0" t="n">
        <v>0</v>
      </c>
      <c r="AM2038" s="0" t="n">
        <v>1</v>
      </c>
    </row>
    <row r="2039" customFormat="false" ht="13" hidden="false" customHeight="false" outlineLevel="0" collapsed="false">
      <c r="A2039" s="0" t="s">
        <v>9952</v>
      </c>
      <c r="B2039" s="0" t="s">
        <v>9953</v>
      </c>
      <c r="E2039" s="0" t="n">
        <v>1</v>
      </c>
      <c r="F2039" s="0" t="s">
        <v>9954</v>
      </c>
      <c r="G2039" s="0" t="s">
        <v>9954</v>
      </c>
      <c r="I2039" s="0" t="n">
        <v>0</v>
      </c>
      <c r="J2039" s="0" t="n">
        <v>1</v>
      </c>
      <c r="L2039" s="8" t="n">
        <v>42936.7636689815</v>
      </c>
      <c r="M2039" s="8" t="n">
        <v>43448.5363657407</v>
      </c>
      <c r="N2039" s="0" t="s">
        <v>1117</v>
      </c>
      <c r="W2039" s="0" t="s">
        <v>3</v>
      </c>
      <c r="Y2039" s="0" t="s">
        <v>605</v>
      </c>
      <c r="Z2039" s="0" t="s">
        <v>1055</v>
      </c>
      <c r="AA2039" s="0" t="s">
        <v>85</v>
      </c>
      <c r="AB2039" s="0" t="s">
        <v>66</v>
      </c>
      <c r="AC2039" s="0" t="n">
        <v>0</v>
      </c>
      <c r="AD2039" s="0" t="n">
        <v>0</v>
      </c>
      <c r="AE2039" s="0" t="s">
        <v>3</v>
      </c>
      <c r="AH2039" s="0" t="n">
        <v>0</v>
      </c>
      <c r="AI2039" s="0" t="n">
        <v>0</v>
      </c>
      <c r="AK2039" s="0" t="n">
        <v>1</v>
      </c>
      <c r="AM2039" s="0" t="n">
        <v>1</v>
      </c>
    </row>
    <row r="2040" customFormat="false" ht="13" hidden="false" customHeight="false" outlineLevel="0" collapsed="false">
      <c r="A2040" s="0" t="s">
        <v>9955</v>
      </c>
      <c r="B2040" s="0" t="s">
        <v>9956</v>
      </c>
      <c r="E2040" s="0" t="n">
        <v>1</v>
      </c>
      <c r="F2040" s="0" t="s">
        <v>1087</v>
      </c>
      <c r="G2040" s="0" t="s">
        <v>9957</v>
      </c>
      <c r="I2040" s="0" t="n">
        <v>0</v>
      </c>
      <c r="J2040" s="0" t="n">
        <v>1</v>
      </c>
      <c r="L2040" s="8" t="n">
        <v>44545.8059375</v>
      </c>
      <c r="M2040" s="8" t="n">
        <v>44545.8169791667</v>
      </c>
      <c r="N2040" s="0" t="s">
        <v>9955</v>
      </c>
      <c r="S2040" s="0" t="s">
        <v>9958</v>
      </c>
      <c r="W2040" s="0" t="s">
        <v>3</v>
      </c>
      <c r="Y2040" s="0" t="s">
        <v>605</v>
      </c>
      <c r="Z2040" s="0" t="s">
        <v>1055</v>
      </c>
      <c r="AA2040" s="0" t="s">
        <v>85</v>
      </c>
      <c r="AB2040" s="0" t="s">
        <v>66</v>
      </c>
      <c r="AC2040" s="0" t="n">
        <v>0</v>
      </c>
      <c r="AD2040" s="0" t="n">
        <v>0</v>
      </c>
      <c r="AE2040" s="0" t="s">
        <v>3</v>
      </c>
      <c r="AH2040" s="0" t="n">
        <v>0</v>
      </c>
      <c r="AI2040" s="0" t="n">
        <v>0</v>
      </c>
      <c r="AK2040" s="0" t="n">
        <v>1</v>
      </c>
      <c r="AM2040" s="0" t="n">
        <v>1</v>
      </c>
    </row>
    <row r="2041" customFormat="false" ht="13" hidden="false" customHeight="false" outlineLevel="0" collapsed="false">
      <c r="A2041" s="0" t="s">
        <v>9959</v>
      </c>
      <c r="B2041" s="0" t="s">
        <v>9960</v>
      </c>
      <c r="E2041" s="0" t="n">
        <v>1</v>
      </c>
      <c r="F2041" s="0" t="s">
        <v>9961</v>
      </c>
      <c r="G2041" s="0" t="s">
        <v>9962</v>
      </c>
      <c r="I2041" s="0" t="n">
        <v>0</v>
      </c>
      <c r="J2041" s="0" t="n">
        <v>1</v>
      </c>
      <c r="L2041" s="8" t="n">
        <v>43521.5696064815</v>
      </c>
      <c r="M2041" s="8" t="n">
        <v>43521.5714814815</v>
      </c>
      <c r="N2041" s="0" t="s">
        <v>9959</v>
      </c>
      <c r="T2041" s="0" t="s">
        <v>4480</v>
      </c>
      <c r="W2041" s="0" t="s">
        <v>3</v>
      </c>
      <c r="Y2041" s="0" t="s">
        <v>63</v>
      </c>
      <c r="Z2041" s="0" t="s">
        <v>64</v>
      </c>
      <c r="AA2041" s="0" t="s">
        <v>65</v>
      </c>
      <c r="AB2041" s="0" t="s">
        <v>66</v>
      </c>
      <c r="AC2041" s="0" t="n">
        <v>0</v>
      </c>
      <c r="AD2041" s="0" t="n">
        <v>0</v>
      </c>
      <c r="AE2041" s="0" t="s">
        <v>3</v>
      </c>
      <c r="AH2041" s="0" t="n">
        <v>0</v>
      </c>
      <c r="AI2041" s="0" t="n">
        <v>0</v>
      </c>
      <c r="AK2041" s="0" t="n">
        <v>1</v>
      </c>
      <c r="AM2041" s="0" t="n">
        <v>1</v>
      </c>
    </row>
    <row r="2042" customFormat="false" ht="13" hidden="false" customHeight="false" outlineLevel="0" collapsed="false">
      <c r="A2042" s="0" t="s">
        <v>9963</v>
      </c>
      <c r="B2042" s="0" t="s">
        <v>9964</v>
      </c>
      <c r="E2042" s="0" t="n">
        <v>1</v>
      </c>
      <c r="F2042" s="0" t="s">
        <v>9965</v>
      </c>
      <c r="G2042" s="0" t="s">
        <v>9966</v>
      </c>
      <c r="H2042" s="0" t="s">
        <v>875</v>
      </c>
      <c r="I2042" s="0" t="n">
        <v>0</v>
      </c>
      <c r="J2042" s="0" t="n">
        <v>1</v>
      </c>
      <c r="L2042" s="8" t="n">
        <v>42212.6469560185</v>
      </c>
      <c r="M2042" s="8" t="n">
        <v>42584.7545138889</v>
      </c>
      <c r="N2042" s="0" t="s">
        <v>107</v>
      </c>
      <c r="T2042" s="0" t="s">
        <v>2050</v>
      </c>
      <c r="W2042" s="0" t="s">
        <v>4</v>
      </c>
      <c r="X2042" s="0" t="s">
        <v>2058</v>
      </c>
      <c r="Y2042" s="0" t="s">
        <v>135</v>
      </c>
      <c r="Z2042" s="0" t="s">
        <v>267</v>
      </c>
      <c r="AA2042" s="0" t="s">
        <v>85</v>
      </c>
      <c r="AB2042" s="0" t="s">
        <v>323</v>
      </c>
      <c r="AC2042" s="0" t="n">
        <v>0</v>
      </c>
      <c r="AD2042" s="0" t="n">
        <v>0</v>
      </c>
      <c r="AE2042" s="0" t="s">
        <v>56</v>
      </c>
      <c r="AH2042" s="0" t="n">
        <v>0</v>
      </c>
      <c r="AI2042" s="0" t="n">
        <v>0</v>
      </c>
      <c r="AK2042" s="0" t="n">
        <v>1</v>
      </c>
      <c r="AM2042" s="0" t="n">
        <v>1</v>
      </c>
    </row>
    <row r="2043" customFormat="false" ht="13" hidden="false" customHeight="false" outlineLevel="0" collapsed="false">
      <c r="A2043" s="0" t="s">
        <v>9967</v>
      </c>
      <c r="B2043" s="0" t="s">
        <v>9968</v>
      </c>
      <c r="E2043" s="0" t="n">
        <v>1</v>
      </c>
      <c r="F2043" s="0" t="s">
        <v>1359</v>
      </c>
      <c r="G2043" s="0" t="s">
        <v>9969</v>
      </c>
      <c r="I2043" s="0" t="n">
        <v>0</v>
      </c>
      <c r="J2043" s="0" t="n">
        <v>1</v>
      </c>
      <c r="L2043" s="8" t="n">
        <v>41390.6333796296</v>
      </c>
      <c r="M2043" s="8" t="n">
        <v>41390.6343402778</v>
      </c>
      <c r="N2043" s="0" t="s">
        <v>9967</v>
      </c>
      <c r="T2043" s="0" t="s">
        <v>9970</v>
      </c>
      <c r="W2043" s="0" t="s">
        <v>3</v>
      </c>
      <c r="Y2043" s="0" t="s">
        <v>72</v>
      </c>
      <c r="Z2043" s="0" t="s">
        <v>73</v>
      </c>
      <c r="AA2043" s="0" t="s">
        <v>65</v>
      </c>
      <c r="AC2043" s="0" t="n">
        <v>0</v>
      </c>
      <c r="AD2043" s="0" t="n">
        <v>0</v>
      </c>
      <c r="AE2043" s="0" t="s">
        <v>3</v>
      </c>
      <c r="AH2043" s="0" t="n">
        <v>0</v>
      </c>
      <c r="AI2043" s="0" t="n">
        <v>0</v>
      </c>
      <c r="AJ2043" s="0" t="s">
        <v>94</v>
      </c>
      <c r="AK2043" s="0" t="n">
        <v>1</v>
      </c>
      <c r="AM2043" s="0" t="n">
        <v>1</v>
      </c>
    </row>
    <row r="2044" customFormat="false" ht="13" hidden="false" customHeight="false" outlineLevel="0" collapsed="false">
      <c r="A2044" s="0" t="s">
        <v>9971</v>
      </c>
      <c r="B2044" s="0" t="s">
        <v>9972</v>
      </c>
      <c r="E2044" s="0" t="n">
        <v>1</v>
      </c>
      <c r="F2044" s="0" t="s">
        <v>9973</v>
      </c>
      <c r="G2044" s="0" t="s">
        <v>9974</v>
      </c>
      <c r="I2044" s="0" t="n">
        <v>0</v>
      </c>
      <c r="J2044" s="0" t="n">
        <v>1</v>
      </c>
      <c r="L2044" s="8" t="n">
        <v>42090.7206365741</v>
      </c>
      <c r="M2044" s="8" t="n">
        <v>42090.7206365741</v>
      </c>
      <c r="T2044" s="0" t="s">
        <v>9975</v>
      </c>
      <c r="W2044" s="0" t="s">
        <v>3</v>
      </c>
      <c r="Y2044" s="0" t="s">
        <v>63</v>
      </c>
      <c r="Z2044" s="0" t="s">
        <v>64</v>
      </c>
      <c r="AA2044" s="0" t="s">
        <v>65</v>
      </c>
      <c r="AB2044" s="0" t="s">
        <v>142</v>
      </c>
      <c r="AC2044" s="0" t="n">
        <v>0</v>
      </c>
      <c r="AD2044" s="0" t="n">
        <v>0</v>
      </c>
      <c r="AE2044" s="0" t="s">
        <v>3</v>
      </c>
      <c r="AH2044" s="0" t="n">
        <v>0</v>
      </c>
      <c r="AI2044" s="0" t="n">
        <v>0</v>
      </c>
      <c r="AK2044" s="0" t="n">
        <v>1</v>
      </c>
      <c r="AM2044" s="0" t="n">
        <v>1</v>
      </c>
    </row>
    <row r="2045" customFormat="false" ht="13" hidden="false" customHeight="false" outlineLevel="0" collapsed="false">
      <c r="A2045" s="0" t="s">
        <v>9976</v>
      </c>
      <c r="B2045" s="0" t="s">
        <v>9977</v>
      </c>
      <c r="E2045" s="0" t="n">
        <v>1</v>
      </c>
      <c r="F2045" s="0" t="s">
        <v>8625</v>
      </c>
      <c r="G2045" s="0" t="s">
        <v>9978</v>
      </c>
      <c r="I2045" s="0" t="n">
        <v>0</v>
      </c>
      <c r="J2045" s="0" t="n">
        <v>1</v>
      </c>
      <c r="L2045" s="8" t="n">
        <v>42961.8859837963</v>
      </c>
      <c r="M2045" s="8" t="n">
        <v>42963.6181365741</v>
      </c>
      <c r="N2045" s="0" t="s">
        <v>44</v>
      </c>
      <c r="W2045" s="0" t="s">
        <v>3</v>
      </c>
      <c r="Y2045" s="0" t="s">
        <v>321</v>
      </c>
      <c r="Z2045" s="0" t="s">
        <v>9979</v>
      </c>
      <c r="AA2045" s="0" t="s">
        <v>495</v>
      </c>
      <c r="AB2045" s="0" t="s">
        <v>66</v>
      </c>
      <c r="AC2045" s="0" t="n">
        <v>0</v>
      </c>
      <c r="AD2045" s="0" t="n">
        <v>0</v>
      </c>
      <c r="AE2045" s="0" t="s">
        <v>3</v>
      </c>
      <c r="AH2045" s="0" t="n">
        <v>0</v>
      </c>
      <c r="AI2045" s="0" t="n">
        <v>0</v>
      </c>
      <c r="AK2045" s="0" t="n">
        <v>1</v>
      </c>
      <c r="AM2045" s="0" t="n">
        <v>1</v>
      </c>
    </row>
    <row r="2046" customFormat="false" ht="13" hidden="false" customHeight="false" outlineLevel="0" collapsed="false">
      <c r="A2046" s="0" t="s">
        <v>9980</v>
      </c>
      <c r="B2046" s="0" t="s">
        <v>9981</v>
      </c>
      <c r="C2046" s="0" t="s">
        <v>9982</v>
      </c>
      <c r="E2046" s="0" t="n">
        <v>1</v>
      </c>
      <c r="F2046" s="0" t="s">
        <v>4944</v>
      </c>
      <c r="G2046" s="0" t="s">
        <v>9981</v>
      </c>
      <c r="I2046" s="0" t="n">
        <v>0</v>
      </c>
      <c r="J2046" s="0" t="n">
        <v>1</v>
      </c>
      <c r="L2046" s="8" t="n">
        <v>42818.7824537037</v>
      </c>
      <c r="M2046" s="8" t="n">
        <v>42818.7888541667</v>
      </c>
      <c r="N2046" s="0" t="s">
        <v>276</v>
      </c>
      <c r="O2046" s="0" t="s">
        <v>276</v>
      </c>
      <c r="W2046" s="0" t="s">
        <v>3</v>
      </c>
      <c r="AC2046" s="0" t="n">
        <v>0</v>
      </c>
      <c r="AD2046" s="0" t="n">
        <v>0</v>
      </c>
      <c r="AE2046" s="0" t="s">
        <v>3</v>
      </c>
      <c r="AH2046" s="0" t="n">
        <v>0</v>
      </c>
      <c r="AI2046" s="0" t="n">
        <v>0</v>
      </c>
      <c r="AJ2046" s="8" t="n">
        <v>42818.7888541667</v>
      </c>
      <c r="AK2046" s="0" t="n">
        <v>0</v>
      </c>
      <c r="AM2046" s="0" t="n">
        <v>1</v>
      </c>
    </row>
    <row r="2047" customFormat="false" ht="13" hidden="false" customHeight="false" outlineLevel="0" collapsed="false">
      <c r="A2047" s="0" t="s">
        <v>9983</v>
      </c>
      <c r="B2047" s="0" t="s">
        <v>9984</v>
      </c>
      <c r="E2047" s="0" t="n">
        <v>1</v>
      </c>
      <c r="F2047" s="0" t="s">
        <v>9985</v>
      </c>
      <c r="G2047" s="0" t="s">
        <v>9986</v>
      </c>
      <c r="I2047" s="0" t="n">
        <v>0</v>
      </c>
      <c r="J2047" s="0" t="n">
        <v>1</v>
      </c>
      <c r="L2047" s="8" t="n">
        <v>42374.8527430556</v>
      </c>
      <c r="M2047" s="8" t="n">
        <v>42374.8527430556</v>
      </c>
      <c r="W2047" s="0" t="s">
        <v>3</v>
      </c>
      <c r="Y2047" s="0" t="s">
        <v>63</v>
      </c>
      <c r="Z2047" s="0" t="s">
        <v>64</v>
      </c>
      <c r="AA2047" s="0" t="s">
        <v>65</v>
      </c>
      <c r="AB2047" s="0" t="s">
        <v>142</v>
      </c>
      <c r="AC2047" s="0" t="n">
        <v>0</v>
      </c>
      <c r="AD2047" s="0" t="n">
        <v>0</v>
      </c>
      <c r="AE2047" s="0" t="s">
        <v>3</v>
      </c>
      <c r="AH2047" s="0" t="n">
        <v>0</v>
      </c>
      <c r="AI2047" s="0" t="n">
        <v>0</v>
      </c>
      <c r="AK2047" s="0" t="n">
        <v>1</v>
      </c>
      <c r="AM2047" s="0" t="n">
        <v>1</v>
      </c>
    </row>
    <row r="2048" customFormat="false" ht="13" hidden="false" customHeight="false" outlineLevel="0" collapsed="false">
      <c r="A2048" s="0" t="s">
        <v>9987</v>
      </c>
      <c r="B2048" s="0" t="s">
        <v>9988</v>
      </c>
      <c r="E2048" s="0" t="n">
        <v>1</v>
      </c>
      <c r="F2048" s="0" t="s">
        <v>2027</v>
      </c>
      <c r="G2048" s="0" t="s">
        <v>3793</v>
      </c>
      <c r="I2048" s="0" t="n">
        <v>0</v>
      </c>
      <c r="J2048" s="0" t="n">
        <v>1</v>
      </c>
      <c r="L2048" s="8" t="n">
        <v>41148.881712963</v>
      </c>
      <c r="M2048" s="8" t="n">
        <v>41149.6441203704</v>
      </c>
      <c r="N2048" s="0" t="s">
        <v>9987</v>
      </c>
      <c r="T2048" s="0" t="s">
        <v>9989</v>
      </c>
      <c r="W2048" s="0" t="s">
        <v>3</v>
      </c>
      <c r="Y2048" s="0" t="s">
        <v>72</v>
      </c>
      <c r="Z2048" s="0" t="s">
        <v>175</v>
      </c>
      <c r="AA2048" s="0" t="s">
        <v>65</v>
      </c>
      <c r="AC2048" s="0" t="n">
        <v>0</v>
      </c>
      <c r="AD2048" s="0" t="n">
        <v>0</v>
      </c>
      <c r="AE2048" s="0" t="s">
        <v>3</v>
      </c>
      <c r="AH2048" s="0" t="n">
        <v>0</v>
      </c>
      <c r="AI2048" s="0" t="n">
        <v>0</v>
      </c>
      <c r="AJ2048" s="0" t="s">
        <v>94</v>
      </c>
      <c r="AK2048" s="0" t="n">
        <v>1</v>
      </c>
      <c r="AM2048" s="0" t="n">
        <v>1</v>
      </c>
    </row>
    <row r="2049" customFormat="false" ht="13" hidden="false" customHeight="false" outlineLevel="0" collapsed="false">
      <c r="A2049" s="0" t="s">
        <v>9990</v>
      </c>
      <c r="B2049" s="0" t="s">
        <v>9991</v>
      </c>
      <c r="E2049" s="0" t="n">
        <v>1</v>
      </c>
      <c r="F2049" s="0" t="s">
        <v>9992</v>
      </c>
      <c r="G2049" s="0" t="s">
        <v>9993</v>
      </c>
      <c r="H2049" s="0" t="s">
        <v>196</v>
      </c>
      <c r="I2049" s="0" t="n">
        <v>0</v>
      </c>
      <c r="J2049" s="0" t="n">
        <v>1</v>
      </c>
      <c r="L2049" s="8" t="n">
        <v>42251.717037037</v>
      </c>
      <c r="M2049" s="8" t="n">
        <v>42703.7171759259</v>
      </c>
      <c r="N2049" s="0" t="s">
        <v>107</v>
      </c>
      <c r="P2049" s="0" t="s">
        <v>9994</v>
      </c>
      <c r="T2049" s="0" t="s">
        <v>1548</v>
      </c>
      <c r="W2049" s="0" t="s">
        <v>3</v>
      </c>
      <c r="X2049" s="0" t="s">
        <v>2058</v>
      </c>
      <c r="Y2049" s="0" t="s">
        <v>605</v>
      </c>
      <c r="Z2049" s="0" t="s">
        <v>135</v>
      </c>
      <c r="AA2049" s="0" t="s">
        <v>85</v>
      </c>
      <c r="AB2049" s="0" t="s">
        <v>323</v>
      </c>
      <c r="AC2049" s="0" t="n">
        <v>0</v>
      </c>
      <c r="AD2049" s="0" t="n">
        <v>0</v>
      </c>
      <c r="AE2049" s="0" t="s">
        <v>3</v>
      </c>
      <c r="AH2049" s="0" t="n">
        <v>0</v>
      </c>
      <c r="AI2049" s="0" t="n">
        <v>0</v>
      </c>
      <c r="AK2049" s="0" t="n">
        <v>1</v>
      </c>
      <c r="AM2049" s="0" t="n">
        <v>1</v>
      </c>
    </row>
    <row r="2050" customFormat="false" ht="13" hidden="false" customHeight="false" outlineLevel="0" collapsed="false">
      <c r="A2050" s="0" t="s">
        <v>9995</v>
      </c>
      <c r="B2050" s="0" t="s">
        <v>9996</v>
      </c>
      <c r="E2050" s="0" t="n">
        <v>1</v>
      </c>
      <c r="F2050" s="0" t="s">
        <v>4541</v>
      </c>
      <c r="G2050" s="0" t="s">
        <v>9997</v>
      </c>
      <c r="H2050" s="0" t="s">
        <v>993</v>
      </c>
      <c r="I2050" s="0" t="n">
        <v>0</v>
      </c>
      <c r="J2050" s="0" t="n">
        <v>1</v>
      </c>
      <c r="L2050" s="0" t="s">
        <v>94</v>
      </c>
      <c r="M2050" s="8" t="n">
        <v>40729.9644212963</v>
      </c>
      <c r="N2050" s="0" t="s">
        <v>1421</v>
      </c>
      <c r="S2050" s="0" t="s">
        <v>9998</v>
      </c>
      <c r="T2050" s="0" t="s">
        <v>3588</v>
      </c>
      <c r="W2050" s="0" t="s">
        <v>4</v>
      </c>
      <c r="X2050" s="0" t="s">
        <v>5030</v>
      </c>
      <c r="Y2050" s="0" t="s">
        <v>63</v>
      </c>
      <c r="Z2050" s="0" t="s">
        <v>63</v>
      </c>
      <c r="AA2050" s="0" t="s">
        <v>101</v>
      </c>
      <c r="AC2050" s="0" t="n">
        <v>0</v>
      </c>
      <c r="AD2050" s="0" t="n">
        <v>0</v>
      </c>
      <c r="AE2050" s="0" t="s">
        <v>3</v>
      </c>
      <c r="AG2050" s="0" t="s">
        <v>151</v>
      </c>
      <c r="AH2050" s="0" t="n">
        <v>0</v>
      </c>
      <c r="AI2050" s="0" t="n">
        <v>0</v>
      </c>
      <c r="AJ2050" s="0" t="s">
        <v>94</v>
      </c>
      <c r="AK2050" s="0" t="n">
        <v>1</v>
      </c>
      <c r="AM2050" s="0" t="n">
        <v>1</v>
      </c>
    </row>
    <row r="2051" customFormat="false" ht="13" hidden="false" customHeight="false" outlineLevel="0" collapsed="false">
      <c r="A2051" s="0" t="s">
        <v>9999</v>
      </c>
      <c r="B2051" s="0" t="s">
        <v>10000</v>
      </c>
      <c r="E2051" s="0" t="n">
        <v>1</v>
      </c>
      <c r="F2051" s="0" t="s">
        <v>3973</v>
      </c>
      <c r="G2051" s="0" t="s">
        <v>10001</v>
      </c>
      <c r="I2051" s="0" t="n">
        <v>0</v>
      </c>
      <c r="J2051" s="0" t="n">
        <v>1</v>
      </c>
      <c r="L2051" s="8" t="n">
        <v>41471.5895023148</v>
      </c>
      <c r="M2051" s="8" t="n">
        <v>41471.6001851852</v>
      </c>
      <c r="N2051" s="0" t="s">
        <v>373</v>
      </c>
      <c r="S2051" s="0" t="s">
        <v>10002</v>
      </c>
      <c r="T2051" s="0" t="s">
        <v>10003</v>
      </c>
      <c r="W2051" s="0" t="s">
        <v>3</v>
      </c>
      <c r="Y2051" s="0" t="s">
        <v>72</v>
      </c>
      <c r="Z2051" s="0" t="s">
        <v>73</v>
      </c>
      <c r="AA2051" s="0" t="s">
        <v>65</v>
      </c>
      <c r="AC2051" s="0" t="n">
        <v>0</v>
      </c>
      <c r="AD2051" s="0" t="n">
        <v>0</v>
      </c>
      <c r="AE2051" s="0" t="s">
        <v>3</v>
      </c>
      <c r="AH2051" s="0" t="n">
        <v>0</v>
      </c>
      <c r="AI2051" s="0" t="n">
        <v>0</v>
      </c>
      <c r="AJ2051" s="0" t="s">
        <v>94</v>
      </c>
      <c r="AK2051" s="0" t="n">
        <v>1</v>
      </c>
      <c r="AM2051" s="0" t="n">
        <v>1</v>
      </c>
    </row>
    <row r="2052" customFormat="false" ht="13" hidden="false" customHeight="false" outlineLevel="0" collapsed="false">
      <c r="A2052" s="0" t="s">
        <v>10004</v>
      </c>
      <c r="B2052" s="0" t="s">
        <v>10005</v>
      </c>
      <c r="E2052" s="0" t="n">
        <v>1</v>
      </c>
      <c r="F2052" s="0" t="s">
        <v>10006</v>
      </c>
      <c r="G2052" s="0" t="s">
        <v>8429</v>
      </c>
      <c r="I2052" s="0" t="n">
        <v>0</v>
      </c>
      <c r="J2052" s="0" t="n">
        <v>1</v>
      </c>
      <c r="L2052" s="8" t="n">
        <v>41178.6356481482</v>
      </c>
      <c r="M2052" s="8" t="n">
        <v>41178.854525463</v>
      </c>
      <c r="N2052" s="0" t="s">
        <v>44</v>
      </c>
      <c r="T2052" s="0" t="s">
        <v>5086</v>
      </c>
      <c r="W2052" s="0" t="s">
        <v>3</v>
      </c>
      <c r="Y2052" s="0" t="s">
        <v>72</v>
      </c>
      <c r="Z2052" s="0" t="s">
        <v>175</v>
      </c>
      <c r="AA2052" s="0" t="s">
        <v>65</v>
      </c>
      <c r="AC2052" s="0" t="n">
        <v>0</v>
      </c>
      <c r="AD2052" s="0" t="n">
        <v>0</v>
      </c>
      <c r="AE2052" s="0" t="s">
        <v>3</v>
      </c>
      <c r="AH2052" s="0" t="n">
        <v>0</v>
      </c>
      <c r="AI2052" s="0" t="n">
        <v>0</v>
      </c>
      <c r="AJ2052" s="0" t="s">
        <v>94</v>
      </c>
      <c r="AK2052" s="0" t="n">
        <v>1</v>
      </c>
      <c r="AM2052" s="0" t="n">
        <v>1</v>
      </c>
    </row>
    <row r="2053" customFormat="false" ht="13" hidden="false" customHeight="false" outlineLevel="0" collapsed="false">
      <c r="A2053" s="0" t="s">
        <v>10007</v>
      </c>
      <c r="B2053" s="0" t="s">
        <v>10008</v>
      </c>
      <c r="E2053" s="0" t="n">
        <v>1</v>
      </c>
      <c r="F2053" s="0" t="s">
        <v>10009</v>
      </c>
      <c r="G2053" s="0" t="s">
        <v>10010</v>
      </c>
      <c r="H2053" s="0" t="s">
        <v>292</v>
      </c>
      <c r="I2053" s="0" t="n">
        <v>0</v>
      </c>
      <c r="J2053" s="0" t="n">
        <v>1</v>
      </c>
      <c r="L2053" s="8" t="n">
        <v>40855.829224537</v>
      </c>
      <c r="M2053" s="8" t="n">
        <v>42416.8596643519</v>
      </c>
      <c r="N2053" s="0" t="s">
        <v>276</v>
      </c>
      <c r="Q2053" s="0" t="s">
        <v>53</v>
      </c>
      <c r="S2053" s="0" t="s">
        <v>10011</v>
      </c>
      <c r="T2053" s="0" t="s">
        <v>10012</v>
      </c>
      <c r="W2053" s="0" t="s">
        <v>3</v>
      </c>
      <c r="Y2053" s="0" t="s">
        <v>165</v>
      </c>
      <c r="AC2053" s="0" t="n">
        <v>0</v>
      </c>
      <c r="AD2053" s="0" t="n">
        <v>0</v>
      </c>
      <c r="AE2053" s="0" t="s">
        <v>3</v>
      </c>
      <c r="AH2053" s="0" t="n">
        <v>0</v>
      </c>
      <c r="AI2053" s="0" t="n">
        <v>0</v>
      </c>
      <c r="AK2053" s="0" t="n">
        <v>1</v>
      </c>
      <c r="AM2053" s="0" t="n">
        <v>1</v>
      </c>
    </row>
    <row r="2054" customFormat="false" ht="13" hidden="false" customHeight="false" outlineLevel="0" collapsed="false">
      <c r="A2054" s="0" t="s">
        <v>10013</v>
      </c>
      <c r="B2054" s="0" t="s">
        <v>10014</v>
      </c>
      <c r="E2054" s="0" t="n">
        <v>1</v>
      </c>
      <c r="F2054" s="0" t="s">
        <v>10015</v>
      </c>
      <c r="G2054" s="0" t="s">
        <v>10016</v>
      </c>
      <c r="I2054" s="0" t="n">
        <v>0</v>
      </c>
      <c r="J2054" s="0" t="n">
        <v>1</v>
      </c>
      <c r="L2054" s="8" t="n">
        <v>42711.5693518519</v>
      </c>
      <c r="M2054" s="8" t="n">
        <v>42711.5693518519</v>
      </c>
      <c r="T2054" s="0" t="s">
        <v>10017</v>
      </c>
      <c r="W2054" s="0" t="s">
        <v>3</v>
      </c>
      <c r="Y2054" s="0" t="s">
        <v>72</v>
      </c>
      <c r="Z2054" s="0" t="s">
        <v>73</v>
      </c>
      <c r="AA2054" s="0" t="s">
        <v>65</v>
      </c>
      <c r="AB2054" s="0" t="s">
        <v>142</v>
      </c>
      <c r="AC2054" s="0" t="n">
        <v>0</v>
      </c>
      <c r="AD2054" s="0" t="n">
        <v>0</v>
      </c>
      <c r="AE2054" s="0" t="s">
        <v>3</v>
      </c>
      <c r="AH2054" s="0" t="n">
        <v>0</v>
      </c>
      <c r="AI2054" s="0" t="n">
        <v>0</v>
      </c>
      <c r="AK2054" s="0" t="n">
        <v>1</v>
      </c>
      <c r="AM2054" s="0" t="n">
        <v>1</v>
      </c>
    </row>
    <row r="2055" customFormat="false" ht="13" hidden="false" customHeight="false" outlineLevel="0" collapsed="false">
      <c r="A2055" s="0" t="s">
        <v>10018</v>
      </c>
      <c r="B2055" s="0" t="s">
        <v>10019</v>
      </c>
      <c r="E2055" s="0" t="n">
        <v>1</v>
      </c>
      <c r="F2055" s="0" t="s">
        <v>6561</v>
      </c>
      <c r="G2055" s="0" t="s">
        <v>10020</v>
      </c>
      <c r="I2055" s="0" t="n">
        <v>0</v>
      </c>
      <c r="J2055" s="0" t="n">
        <v>1</v>
      </c>
      <c r="L2055" s="8" t="n">
        <v>42187.6401967593</v>
      </c>
      <c r="M2055" s="8" t="n">
        <v>42414.7393634259</v>
      </c>
      <c r="N2055" s="0" t="s">
        <v>44</v>
      </c>
      <c r="T2055" s="0" t="s">
        <v>10021</v>
      </c>
      <c r="W2055" s="0" t="s">
        <v>3</v>
      </c>
      <c r="Y2055" s="0" t="s">
        <v>63</v>
      </c>
      <c r="Z2055" s="0" t="s">
        <v>64</v>
      </c>
      <c r="AA2055" s="0" t="s">
        <v>65</v>
      </c>
      <c r="AB2055" s="0" t="s">
        <v>66</v>
      </c>
      <c r="AC2055" s="0" t="n">
        <v>0</v>
      </c>
      <c r="AD2055" s="0" t="n">
        <v>0</v>
      </c>
      <c r="AE2055" s="0" t="s">
        <v>3</v>
      </c>
      <c r="AH2055" s="0" t="n">
        <v>0</v>
      </c>
      <c r="AI2055" s="0" t="n">
        <v>0</v>
      </c>
      <c r="AK2055" s="0" t="n">
        <v>1</v>
      </c>
      <c r="AM2055" s="0" t="n">
        <v>1</v>
      </c>
    </row>
    <row r="2056" customFormat="false" ht="13" hidden="false" customHeight="false" outlineLevel="0" collapsed="false">
      <c r="A2056" s="0" t="s">
        <v>10022</v>
      </c>
      <c r="B2056" s="0" t="s">
        <v>10023</v>
      </c>
      <c r="E2056" s="0" t="n">
        <v>1</v>
      </c>
      <c r="F2056" s="0" t="s">
        <v>10024</v>
      </c>
      <c r="G2056" s="0" t="s">
        <v>10025</v>
      </c>
      <c r="I2056" s="0" t="n">
        <v>0</v>
      </c>
      <c r="J2056" s="0" t="n">
        <v>1</v>
      </c>
      <c r="L2056" s="8" t="n">
        <v>42482.6956597222</v>
      </c>
      <c r="M2056" s="8" t="n">
        <v>42482.7024305556</v>
      </c>
      <c r="N2056" s="0" t="s">
        <v>10022</v>
      </c>
      <c r="T2056" s="0" t="s">
        <v>10026</v>
      </c>
      <c r="W2056" s="0" t="s">
        <v>3</v>
      </c>
      <c r="Y2056" s="0" t="s">
        <v>127</v>
      </c>
      <c r="Z2056" s="0" t="s">
        <v>127</v>
      </c>
      <c r="AA2056" s="0" t="s">
        <v>466</v>
      </c>
      <c r="AB2056" s="0" t="s">
        <v>66</v>
      </c>
      <c r="AC2056" s="0" t="n">
        <v>0</v>
      </c>
      <c r="AD2056" s="0" t="n">
        <v>0</v>
      </c>
      <c r="AE2056" s="0" t="s">
        <v>3</v>
      </c>
      <c r="AH2056" s="0" t="n">
        <v>0</v>
      </c>
      <c r="AI2056" s="0" t="n">
        <v>0</v>
      </c>
      <c r="AK2056" s="0" t="n">
        <v>1</v>
      </c>
      <c r="AM2056" s="0" t="n">
        <v>1</v>
      </c>
    </row>
    <row r="2057" customFormat="false" ht="13" hidden="false" customHeight="false" outlineLevel="0" collapsed="false">
      <c r="A2057" s="0" t="s">
        <v>7423</v>
      </c>
      <c r="B2057" s="0" t="s">
        <v>10027</v>
      </c>
      <c r="E2057" s="0" t="n">
        <v>1</v>
      </c>
      <c r="F2057" s="0" t="s">
        <v>10028</v>
      </c>
      <c r="G2057" s="0" t="s">
        <v>10029</v>
      </c>
      <c r="H2057" s="0" t="s">
        <v>747</v>
      </c>
      <c r="I2057" s="0" t="n">
        <v>0</v>
      </c>
      <c r="J2057" s="0" t="n">
        <v>1</v>
      </c>
      <c r="L2057" s="8" t="n">
        <v>41508.6049537037</v>
      </c>
      <c r="M2057" s="8" t="n">
        <v>42611.6498726852</v>
      </c>
      <c r="N2057" s="0" t="s">
        <v>107</v>
      </c>
      <c r="P2057" s="0" t="s">
        <v>108</v>
      </c>
      <c r="T2057" s="0" t="s">
        <v>10030</v>
      </c>
      <c r="W2057" s="0" t="s">
        <v>4</v>
      </c>
      <c r="Y2057" s="0" t="s">
        <v>135</v>
      </c>
      <c r="Z2057" s="0" t="s">
        <v>135</v>
      </c>
      <c r="AA2057" s="0" t="s">
        <v>85</v>
      </c>
      <c r="AC2057" s="0" t="n">
        <v>0</v>
      </c>
      <c r="AD2057" s="0" t="n">
        <v>0</v>
      </c>
      <c r="AE2057" s="0" t="s">
        <v>56</v>
      </c>
      <c r="AH2057" s="0" t="n">
        <v>0</v>
      </c>
      <c r="AI2057" s="0" t="n">
        <v>0</v>
      </c>
      <c r="AK2057" s="0" t="n">
        <v>1</v>
      </c>
      <c r="AM2057" s="0" t="n">
        <v>1</v>
      </c>
    </row>
    <row r="2058" customFormat="false" ht="13" hidden="false" customHeight="false" outlineLevel="0" collapsed="false">
      <c r="A2058" s="0" t="s">
        <v>10031</v>
      </c>
      <c r="B2058" s="0" t="s">
        <v>10032</v>
      </c>
      <c r="E2058" s="0" t="n">
        <v>1</v>
      </c>
      <c r="F2058" s="0" t="s">
        <v>10033</v>
      </c>
      <c r="G2058" s="0" t="s">
        <v>10034</v>
      </c>
      <c r="H2058" s="0" t="s">
        <v>1934</v>
      </c>
      <c r="I2058" s="0" t="n">
        <v>0</v>
      </c>
      <c r="J2058" s="0" t="n">
        <v>1</v>
      </c>
      <c r="L2058" s="8" t="n">
        <v>40774.6475462963</v>
      </c>
      <c r="M2058" s="8" t="n">
        <v>41065.6673263889</v>
      </c>
      <c r="N2058" s="0" t="s">
        <v>44</v>
      </c>
      <c r="Q2058" s="0" t="s">
        <v>1935</v>
      </c>
      <c r="T2058" s="0" t="s">
        <v>10035</v>
      </c>
      <c r="W2058" s="0" t="s">
        <v>3</v>
      </c>
      <c r="AC2058" s="0" t="n">
        <v>0</v>
      </c>
      <c r="AD2058" s="0" t="n">
        <v>0</v>
      </c>
      <c r="AE2058" s="0" t="s">
        <v>3</v>
      </c>
      <c r="AH2058" s="0" t="n">
        <v>0</v>
      </c>
      <c r="AI2058" s="0" t="n">
        <v>0</v>
      </c>
      <c r="AJ2058" s="0" t="s">
        <v>94</v>
      </c>
      <c r="AK2058" s="0" t="n">
        <v>1</v>
      </c>
      <c r="AM2058" s="0" t="n">
        <v>1</v>
      </c>
    </row>
    <row r="2059" customFormat="false" ht="13" hidden="false" customHeight="false" outlineLevel="0" collapsed="false">
      <c r="A2059" s="0" t="s">
        <v>10036</v>
      </c>
      <c r="B2059" s="0" t="s">
        <v>10037</v>
      </c>
      <c r="E2059" s="0" t="n">
        <v>1</v>
      </c>
      <c r="F2059" s="0" t="s">
        <v>5133</v>
      </c>
      <c r="G2059" s="0" t="s">
        <v>5785</v>
      </c>
      <c r="I2059" s="0" t="n">
        <v>0</v>
      </c>
      <c r="J2059" s="0" t="n">
        <v>1</v>
      </c>
      <c r="L2059" s="8" t="n">
        <v>41169.6852777778</v>
      </c>
      <c r="M2059" s="8" t="n">
        <v>41169.6857291667</v>
      </c>
      <c r="N2059" s="0" t="s">
        <v>10036</v>
      </c>
      <c r="T2059" s="0" t="s">
        <v>10038</v>
      </c>
      <c r="W2059" s="0" t="s">
        <v>3</v>
      </c>
      <c r="AA2059" s="0" t="s">
        <v>466</v>
      </c>
      <c r="AC2059" s="0" t="n">
        <v>0</v>
      </c>
      <c r="AD2059" s="0" t="n">
        <v>0</v>
      </c>
      <c r="AE2059" s="0" t="s">
        <v>3</v>
      </c>
      <c r="AH2059" s="0" t="n">
        <v>0</v>
      </c>
      <c r="AI2059" s="0" t="n">
        <v>0</v>
      </c>
      <c r="AJ2059" s="0" t="s">
        <v>94</v>
      </c>
      <c r="AK2059" s="0" t="n">
        <v>1</v>
      </c>
      <c r="AM2059" s="0" t="n">
        <v>1</v>
      </c>
    </row>
    <row r="2060" customFormat="false" ht="13" hidden="false" customHeight="false" outlineLevel="0" collapsed="false">
      <c r="A2060" s="0" t="s">
        <v>10039</v>
      </c>
      <c r="B2060" s="0" t="s">
        <v>10040</v>
      </c>
      <c r="C2060" s="0" t="s">
        <v>10041</v>
      </c>
      <c r="E2060" s="0" t="n">
        <v>1</v>
      </c>
      <c r="F2060" s="0" t="s">
        <v>2856</v>
      </c>
      <c r="G2060" s="0" t="s">
        <v>85</v>
      </c>
      <c r="I2060" s="0" t="n">
        <v>0</v>
      </c>
      <c r="J2060" s="0" t="n">
        <v>1</v>
      </c>
      <c r="L2060" s="8" t="n">
        <v>42528.6840162037</v>
      </c>
      <c r="M2060" s="8" t="n">
        <v>42528.7191898148</v>
      </c>
      <c r="N2060" s="0" t="s">
        <v>276</v>
      </c>
      <c r="O2060" s="0" t="s">
        <v>276</v>
      </c>
      <c r="W2060" s="0" t="s">
        <v>3</v>
      </c>
      <c r="AC2060" s="0" t="n">
        <v>0</v>
      </c>
      <c r="AD2060" s="0" t="n">
        <v>0</v>
      </c>
      <c r="AE2060" s="0" t="s">
        <v>3</v>
      </c>
      <c r="AH2060" s="0" t="n">
        <v>0</v>
      </c>
      <c r="AI2060" s="0" t="n">
        <v>0</v>
      </c>
      <c r="AJ2060" s="8" t="n">
        <v>42528.6833333333</v>
      </c>
      <c r="AK2060" s="0" t="n">
        <v>0</v>
      </c>
      <c r="AM2060" s="0" t="n">
        <v>1</v>
      </c>
    </row>
    <row r="2061" customFormat="false" ht="13" hidden="false" customHeight="false" outlineLevel="0" collapsed="false">
      <c r="A2061" s="0" t="s">
        <v>10042</v>
      </c>
      <c r="B2061" s="0" t="s">
        <v>10043</v>
      </c>
      <c r="E2061" s="0" t="n">
        <v>1</v>
      </c>
      <c r="F2061" s="0" t="s">
        <v>10044</v>
      </c>
      <c r="G2061" s="0" t="s">
        <v>10045</v>
      </c>
      <c r="I2061" s="0" t="n">
        <v>0</v>
      </c>
      <c r="J2061" s="0" t="n">
        <v>1</v>
      </c>
      <c r="L2061" s="8" t="n">
        <v>42677.6976851852</v>
      </c>
      <c r="M2061" s="8" t="n">
        <v>43304.617662037</v>
      </c>
      <c r="N2061" s="0" t="s">
        <v>10042</v>
      </c>
      <c r="W2061" s="0" t="s">
        <v>3</v>
      </c>
      <c r="Y2061" s="0" t="s">
        <v>605</v>
      </c>
      <c r="AA2061" s="0" t="s">
        <v>85</v>
      </c>
      <c r="AB2061" s="0" t="s">
        <v>66</v>
      </c>
      <c r="AC2061" s="0" t="n">
        <v>0</v>
      </c>
      <c r="AD2061" s="0" t="n">
        <v>0</v>
      </c>
      <c r="AE2061" s="0" t="s">
        <v>3</v>
      </c>
      <c r="AH2061" s="0" t="n">
        <v>0</v>
      </c>
      <c r="AI2061" s="0" t="n">
        <v>0</v>
      </c>
      <c r="AK2061" s="0" t="n">
        <v>1</v>
      </c>
      <c r="AM2061" s="0" t="n">
        <v>1</v>
      </c>
    </row>
    <row r="2062" customFormat="false" ht="13" hidden="false" customHeight="false" outlineLevel="0" collapsed="false">
      <c r="A2062" s="0" t="s">
        <v>10046</v>
      </c>
      <c r="B2062" s="0" t="s">
        <v>10047</v>
      </c>
      <c r="E2062" s="0" t="n">
        <v>1</v>
      </c>
      <c r="F2062" s="0" t="s">
        <v>4166</v>
      </c>
      <c r="G2062" s="0" t="s">
        <v>10048</v>
      </c>
      <c r="I2062" s="0" t="n">
        <v>0</v>
      </c>
      <c r="J2062" s="0" t="n">
        <v>1</v>
      </c>
      <c r="L2062" s="8" t="n">
        <v>42892.7875925926</v>
      </c>
      <c r="M2062" s="8" t="n">
        <v>42990.883587963</v>
      </c>
      <c r="N2062" s="0" t="s">
        <v>10046</v>
      </c>
      <c r="W2062" s="0" t="s">
        <v>3</v>
      </c>
      <c r="Y2062" s="0" t="s">
        <v>135</v>
      </c>
      <c r="Z2062" s="0" t="s">
        <v>605</v>
      </c>
      <c r="AA2062" s="0" t="s">
        <v>85</v>
      </c>
      <c r="AC2062" s="0" t="n">
        <v>0</v>
      </c>
      <c r="AD2062" s="0" t="n">
        <v>0</v>
      </c>
      <c r="AE2062" s="0" t="s">
        <v>3</v>
      </c>
      <c r="AH2062" s="0" t="n">
        <v>0</v>
      </c>
      <c r="AI2062" s="0" t="n">
        <v>0</v>
      </c>
      <c r="AK2062" s="0" t="n">
        <v>1</v>
      </c>
      <c r="AM2062" s="0" t="n">
        <v>1</v>
      </c>
    </row>
    <row r="2063" customFormat="false" ht="13" hidden="false" customHeight="false" outlineLevel="0" collapsed="false">
      <c r="A2063" s="0" t="s">
        <v>10049</v>
      </c>
      <c r="B2063" s="0" t="s">
        <v>10050</v>
      </c>
      <c r="E2063" s="0" t="n">
        <v>1</v>
      </c>
      <c r="F2063" s="0" t="s">
        <v>2746</v>
      </c>
      <c r="G2063" s="0" t="s">
        <v>10051</v>
      </c>
      <c r="I2063" s="0" t="n">
        <v>0</v>
      </c>
      <c r="J2063" s="0" t="n">
        <v>1</v>
      </c>
      <c r="L2063" s="8" t="n">
        <v>41194.7759606481</v>
      </c>
      <c r="M2063" s="8" t="n">
        <v>41194.7759606481</v>
      </c>
      <c r="T2063" s="0" t="s">
        <v>10052</v>
      </c>
      <c r="W2063" s="0" t="s">
        <v>3</v>
      </c>
      <c r="Y2063" s="0" t="s">
        <v>63</v>
      </c>
      <c r="Z2063" s="0" t="s">
        <v>63</v>
      </c>
      <c r="AA2063" s="0" t="s">
        <v>65</v>
      </c>
      <c r="AC2063" s="0" t="n">
        <v>0</v>
      </c>
      <c r="AD2063" s="0" t="n">
        <v>0</v>
      </c>
      <c r="AE2063" s="0" t="s">
        <v>3</v>
      </c>
      <c r="AH2063" s="0" t="n">
        <v>0</v>
      </c>
      <c r="AI2063" s="0" t="n">
        <v>0</v>
      </c>
      <c r="AJ2063" s="0" t="s">
        <v>94</v>
      </c>
      <c r="AK2063" s="0" t="n">
        <v>1</v>
      </c>
      <c r="AM2063" s="0" t="n">
        <v>1</v>
      </c>
    </row>
    <row r="2064" customFormat="false" ht="13" hidden="false" customHeight="false" outlineLevel="0" collapsed="false">
      <c r="A2064" s="0" t="s">
        <v>10053</v>
      </c>
      <c r="B2064" s="0" t="s">
        <v>10054</v>
      </c>
      <c r="E2064" s="0" t="n">
        <v>1</v>
      </c>
      <c r="F2064" s="0" t="s">
        <v>10055</v>
      </c>
      <c r="G2064" s="0" t="s">
        <v>10056</v>
      </c>
      <c r="I2064" s="0" t="n">
        <v>0</v>
      </c>
      <c r="J2064" s="0" t="n">
        <v>1</v>
      </c>
      <c r="L2064" s="8" t="n">
        <v>41554.9107175926</v>
      </c>
      <c r="M2064" s="8" t="n">
        <v>41568.693900463</v>
      </c>
      <c r="N2064" s="0" t="s">
        <v>10053</v>
      </c>
      <c r="S2064" s="0" t="s">
        <v>10057</v>
      </c>
      <c r="T2064" s="0" t="s">
        <v>4608</v>
      </c>
      <c r="W2064" s="0" t="s">
        <v>3</v>
      </c>
      <c r="Y2064" s="0" t="s">
        <v>127</v>
      </c>
      <c r="Z2064" s="0" t="s">
        <v>465</v>
      </c>
      <c r="AA2064" s="0" t="s">
        <v>466</v>
      </c>
      <c r="AC2064" s="0" t="n">
        <v>0</v>
      </c>
      <c r="AD2064" s="0" t="n">
        <v>0</v>
      </c>
      <c r="AE2064" s="0" t="s">
        <v>3</v>
      </c>
      <c r="AH2064" s="0" t="n">
        <v>0</v>
      </c>
      <c r="AI2064" s="0" t="n">
        <v>0</v>
      </c>
      <c r="AJ2064" s="0" t="s">
        <v>94</v>
      </c>
      <c r="AK2064" s="0" t="n">
        <v>1</v>
      </c>
      <c r="AM2064" s="0" t="n">
        <v>1</v>
      </c>
    </row>
    <row r="2065" customFormat="false" ht="13" hidden="false" customHeight="false" outlineLevel="0" collapsed="false">
      <c r="A2065" s="0" t="s">
        <v>10058</v>
      </c>
      <c r="B2065" s="0" t="s">
        <v>10059</v>
      </c>
      <c r="E2065" s="0" t="n">
        <v>1</v>
      </c>
      <c r="F2065" s="0" t="s">
        <v>3683</v>
      </c>
      <c r="G2065" s="0" t="s">
        <v>10060</v>
      </c>
      <c r="H2065" s="0" t="s">
        <v>1316</v>
      </c>
      <c r="I2065" s="0" t="n">
        <v>0</v>
      </c>
      <c r="J2065" s="0" t="n">
        <v>1</v>
      </c>
      <c r="L2065" s="8" t="n">
        <v>41064.6075462963</v>
      </c>
      <c r="M2065" s="8" t="n">
        <v>41396.6632175926</v>
      </c>
      <c r="N2065" s="0" t="s">
        <v>80</v>
      </c>
      <c r="Q2065" s="0" t="s">
        <v>317</v>
      </c>
      <c r="S2065" s="0" t="s">
        <v>10061</v>
      </c>
      <c r="T2065" s="0" t="s">
        <v>4564</v>
      </c>
      <c r="W2065" s="0" t="s">
        <v>4</v>
      </c>
      <c r="AA2065" s="0" t="s">
        <v>111</v>
      </c>
      <c r="AC2065" s="0" t="n">
        <v>0</v>
      </c>
      <c r="AD2065" s="0" t="n">
        <v>0</v>
      </c>
      <c r="AE2065" s="0" t="s">
        <v>3</v>
      </c>
      <c r="AH2065" s="0" t="n">
        <v>0</v>
      </c>
      <c r="AI2065" s="0" t="n">
        <v>0</v>
      </c>
      <c r="AJ2065" s="0" t="s">
        <v>94</v>
      </c>
      <c r="AK2065" s="0" t="n">
        <v>1</v>
      </c>
      <c r="AM2065" s="0" t="n">
        <v>1</v>
      </c>
    </row>
    <row r="2066" customFormat="false" ht="13" hidden="false" customHeight="false" outlineLevel="0" collapsed="false">
      <c r="A2066" s="0" t="s">
        <v>10062</v>
      </c>
      <c r="B2066" s="0" t="s">
        <v>10063</v>
      </c>
      <c r="E2066" s="0" t="n">
        <v>1</v>
      </c>
      <c r="F2066" s="0" t="s">
        <v>10064</v>
      </c>
      <c r="G2066" s="0" t="s">
        <v>10065</v>
      </c>
      <c r="I2066" s="0" t="n">
        <v>0</v>
      </c>
      <c r="J2066" s="0" t="n">
        <v>1</v>
      </c>
      <c r="L2066" s="8" t="n">
        <v>41929.8275578704</v>
      </c>
      <c r="M2066" s="8" t="n">
        <v>41929.834224537</v>
      </c>
      <c r="N2066" s="0" t="s">
        <v>276</v>
      </c>
      <c r="W2066" s="0" t="s">
        <v>3</v>
      </c>
      <c r="Y2066" s="0" t="s">
        <v>72</v>
      </c>
      <c r="Z2066" s="0" t="s">
        <v>73</v>
      </c>
      <c r="AA2066" s="0" t="s">
        <v>65</v>
      </c>
      <c r="AB2066" s="0" t="s">
        <v>66</v>
      </c>
      <c r="AC2066" s="0" t="n">
        <v>0</v>
      </c>
      <c r="AD2066" s="0" t="n">
        <v>0</v>
      </c>
      <c r="AE2066" s="0" t="s">
        <v>3</v>
      </c>
      <c r="AH2066" s="0" t="n">
        <v>0</v>
      </c>
      <c r="AI2066" s="0" t="n">
        <v>0</v>
      </c>
      <c r="AK2066" s="0" t="n">
        <v>1</v>
      </c>
      <c r="AM2066" s="0" t="n">
        <v>1</v>
      </c>
    </row>
    <row r="2067" customFormat="false" ht="13" hidden="false" customHeight="false" outlineLevel="0" collapsed="false">
      <c r="A2067" s="0" t="s">
        <v>10066</v>
      </c>
      <c r="B2067" s="0" t="s">
        <v>10067</v>
      </c>
      <c r="E2067" s="0" t="n">
        <v>1</v>
      </c>
      <c r="F2067" s="0" t="s">
        <v>3683</v>
      </c>
      <c r="G2067" s="0" t="s">
        <v>10068</v>
      </c>
      <c r="I2067" s="0" t="n">
        <v>0</v>
      </c>
      <c r="J2067" s="0" t="n">
        <v>1</v>
      </c>
      <c r="L2067" s="8" t="n">
        <v>41943.6584722222</v>
      </c>
      <c r="M2067" s="8" t="n">
        <v>42696.5724074074</v>
      </c>
      <c r="N2067" s="0" t="s">
        <v>276</v>
      </c>
      <c r="T2067" s="0" t="s">
        <v>10069</v>
      </c>
      <c r="W2067" s="0" t="s">
        <v>3</v>
      </c>
      <c r="Y2067" s="0" t="s">
        <v>72</v>
      </c>
      <c r="Z2067" s="0" t="s">
        <v>73</v>
      </c>
      <c r="AA2067" s="0" t="s">
        <v>65</v>
      </c>
      <c r="AB2067" s="0" t="s">
        <v>66</v>
      </c>
      <c r="AC2067" s="0" t="n">
        <v>0</v>
      </c>
      <c r="AD2067" s="0" t="n">
        <v>0</v>
      </c>
      <c r="AE2067" s="0" t="s">
        <v>3</v>
      </c>
      <c r="AH2067" s="0" t="n">
        <v>0</v>
      </c>
      <c r="AI2067" s="0" t="n">
        <v>0</v>
      </c>
      <c r="AK2067" s="0" t="n">
        <v>1</v>
      </c>
      <c r="AM2067" s="0" t="n">
        <v>1</v>
      </c>
    </row>
    <row r="2068" customFormat="false" ht="13" hidden="false" customHeight="false" outlineLevel="0" collapsed="false">
      <c r="A2068" s="0" t="s">
        <v>10070</v>
      </c>
      <c r="B2068" s="0" t="s">
        <v>10071</v>
      </c>
      <c r="E2068" s="0" t="n">
        <v>1</v>
      </c>
      <c r="F2068" s="0" t="s">
        <v>5323</v>
      </c>
      <c r="G2068" s="0" t="s">
        <v>1784</v>
      </c>
      <c r="I2068" s="0" t="n">
        <v>0</v>
      </c>
      <c r="J2068" s="0" t="n">
        <v>1</v>
      </c>
      <c r="L2068" s="8" t="n">
        <v>41220.9022569444</v>
      </c>
      <c r="M2068" s="8" t="n">
        <v>41220.9022569444</v>
      </c>
      <c r="T2068" s="0" t="s">
        <v>10072</v>
      </c>
      <c r="W2068" s="0" t="s">
        <v>3</v>
      </c>
      <c r="Y2068" s="0" t="s">
        <v>63</v>
      </c>
      <c r="Z2068" s="0" t="s">
        <v>63</v>
      </c>
      <c r="AA2068" s="0" t="s">
        <v>65</v>
      </c>
      <c r="AC2068" s="0" t="n">
        <v>0</v>
      </c>
      <c r="AD2068" s="0" t="n">
        <v>0</v>
      </c>
      <c r="AE2068" s="0" t="s">
        <v>3</v>
      </c>
      <c r="AH2068" s="0" t="n">
        <v>0</v>
      </c>
      <c r="AI2068" s="0" t="n">
        <v>0</v>
      </c>
      <c r="AJ2068" s="0" t="s">
        <v>94</v>
      </c>
      <c r="AK2068" s="0" t="n">
        <v>1</v>
      </c>
      <c r="AM2068" s="0" t="n">
        <v>1</v>
      </c>
    </row>
    <row r="2069" customFormat="false" ht="13" hidden="false" customHeight="false" outlineLevel="0" collapsed="false">
      <c r="A2069" s="0" t="s">
        <v>10073</v>
      </c>
      <c r="B2069" s="0" t="s">
        <v>10074</v>
      </c>
      <c r="E2069" s="0" t="n">
        <v>1</v>
      </c>
      <c r="F2069" s="0" t="s">
        <v>10075</v>
      </c>
      <c r="G2069" s="0" t="s">
        <v>10076</v>
      </c>
      <c r="H2069" s="0" t="s">
        <v>1274</v>
      </c>
      <c r="I2069" s="0" t="n">
        <v>0</v>
      </c>
      <c r="J2069" s="0" t="n">
        <v>1</v>
      </c>
      <c r="L2069" s="0" t="s">
        <v>94</v>
      </c>
      <c r="M2069" s="8" t="n">
        <v>41610.5991435185</v>
      </c>
      <c r="N2069" s="0" t="s">
        <v>44</v>
      </c>
      <c r="Q2069" s="0" t="s">
        <v>53</v>
      </c>
      <c r="S2069" s="0" t="s">
        <v>10077</v>
      </c>
      <c r="T2069" s="0" t="s">
        <v>10078</v>
      </c>
      <c r="W2069" s="0" t="s">
        <v>3</v>
      </c>
      <c r="X2069" s="0" t="s">
        <v>1336</v>
      </c>
      <c r="Y2069" s="0" t="s">
        <v>63</v>
      </c>
      <c r="AA2069" s="0" t="s">
        <v>101</v>
      </c>
      <c r="AC2069" s="0" t="n">
        <v>0</v>
      </c>
      <c r="AD2069" s="0" t="n">
        <v>0</v>
      </c>
      <c r="AE2069" s="0" t="s">
        <v>3</v>
      </c>
      <c r="AG2069" s="0" t="s">
        <v>151</v>
      </c>
      <c r="AH2069" s="0" t="n">
        <v>0</v>
      </c>
      <c r="AI2069" s="0" t="n">
        <v>0</v>
      </c>
      <c r="AJ2069" s="0" t="s">
        <v>94</v>
      </c>
      <c r="AK2069" s="0" t="n">
        <v>1</v>
      </c>
      <c r="AM2069" s="0" t="n">
        <v>1</v>
      </c>
    </row>
    <row r="2070" customFormat="false" ht="13" hidden="false" customHeight="false" outlineLevel="0" collapsed="false">
      <c r="A2070" s="0" t="s">
        <v>10079</v>
      </c>
      <c r="B2070" s="0" t="s">
        <v>10080</v>
      </c>
      <c r="E2070" s="0" t="n">
        <v>1</v>
      </c>
      <c r="F2070" s="0" t="s">
        <v>10081</v>
      </c>
      <c r="G2070" s="0" t="s">
        <v>10082</v>
      </c>
      <c r="H2070" s="0" t="s">
        <v>1618</v>
      </c>
      <c r="I2070" s="0" t="n">
        <v>0</v>
      </c>
      <c r="J2070" s="0" t="n">
        <v>1</v>
      </c>
      <c r="L2070" s="8" t="n">
        <v>40792.622349537</v>
      </c>
      <c r="M2070" s="8" t="n">
        <v>40935.8190509259</v>
      </c>
      <c r="N2070" s="0" t="s">
        <v>44</v>
      </c>
      <c r="Q2070" s="0" t="s">
        <v>53</v>
      </c>
      <c r="T2070" s="0" t="s">
        <v>7404</v>
      </c>
      <c r="W2070" s="0" t="s">
        <v>3</v>
      </c>
      <c r="AC2070" s="0" t="n">
        <v>0</v>
      </c>
      <c r="AD2070" s="0" t="n">
        <v>0</v>
      </c>
      <c r="AE2070" s="0" t="s">
        <v>3</v>
      </c>
      <c r="AH2070" s="0" t="n">
        <v>0</v>
      </c>
      <c r="AI2070" s="0" t="n">
        <v>0</v>
      </c>
      <c r="AJ2070" s="0" t="s">
        <v>94</v>
      </c>
      <c r="AK2070" s="0" t="n">
        <v>1</v>
      </c>
      <c r="AM2070" s="0" t="n">
        <v>1</v>
      </c>
    </row>
    <row r="2071" customFormat="false" ht="13" hidden="false" customHeight="false" outlineLevel="0" collapsed="false">
      <c r="A2071" s="0" t="s">
        <v>10083</v>
      </c>
      <c r="B2071" s="0" t="s">
        <v>10084</v>
      </c>
      <c r="E2071" s="0" t="n">
        <v>1</v>
      </c>
      <c r="F2071" s="0" t="s">
        <v>10085</v>
      </c>
      <c r="G2071" s="0" t="s">
        <v>10086</v>
      </c>
      <c r="I2071" s="0" t="n">
        <v>0</v>
      </c>
      <c r="J2071" s="0" t="n">
        <v>1</v>
      </c>
      <c r="L2071" s="8" t="n">
        <v>44896.7724652778</v>
      </c>
      <c r="M2071" s="8" t="n">
        <v>44896.853587963</v>
      </c>
      <c r="N2071" s="0" t="s">
        <v>1117</v>
      </c>
      <c r="W2071" s="0" t="s">
        <v>3</v>
      </c>
      <c r="Y2071" s="0" t="s">
        <v>1015</v>
      </c>
      <c r="Z2071" s="0" t="s">
        <v>1055</v>
      </c>
      <c r="AA2071" s="0" t="s">
        <v>85</v>
      </c>
      <c r="AB2071" s="0" t="s">
        <v>66</v>
      </c>
      <c r="AC2071" s="0" t="n">
        <v>0</v>
      </c>
      <c r="AD2071" s="0" t="n">
        <v>0</v>
      </c>
      <c r="AE2071" s="0" t="s">
        <v>3</v>
      </c>
      <c r="AH2071" s="0" t="n">
        <v>0</v>
      </c>
      <c r="AI2071" s="0" t="n">
        <v>0</v>
      </c>
      <c r="AK2071" s="0" t="n">
        <v>1</v>
      </c>
      <c r="AM2071" s="0" t="n">
        <v>1</v>
      </c>
    </row>
    <row r="2072" customFormat="false" ht="13" hidden="false" customHeight="false" outlineLevel="0" collapsed="false">
      <c r="A2072" s="0" t="s">
        <v>10087</v>
      </c>
      <c r="B2072" s="0" t="s">
        <v>10088</v>
      </c>
      <c r="E2072" s="0" t="n">
        <v>1</v>
      </c>
      <c r="F2072" s="0" t="s">
        <v>10089</v>
      </c>
      <c r="G2072" s="0" t="s">
        <v>10090</v>
      </c>
      <c r="I2072" s="0" t="n">
        <v>0</v>
      </c>
      <c r="J2072" s="0" t="n">
        <v>1</v>
      </c>
      <c r="L2072" s="8" t="n">
        <v>41733.6748148148</v>
      </c>
      <c r="M2072" s="8" t="n">
        <v>41785.6772685185</v>
      </c>
      <c r="N2072" s="0" t="s">
        <v>10087</v>
      </c>
      <c r="T2072" s="0" t="s">
        <v>10091</v>
      </c>
      <c r="W2072" s="0" t="s">
        <v>3</v>
      </c>
      <c r="Y2072" s="0" t="s">
        <v>72</v>
      </c>
      <c r="Z2072" s="0" t="s">
        <v>73</v>
      </c>
      <c r="AA2072" s="0" t="s">
        <v>65</v>
      </c>
      <c r="AC2072" s="0" t="n">
        <v>0</v>
      </c>
      <c r="AD2072" s="0" t="n">
        <v>0</v>
      </c>
      <c r="AE2072" s="0" t="s">
        <v>3</v>
      </c>
      <c r="AH2072" s="0" t="n">
        <v>0</v>
      </c>
      <c r="AI2072" s="0" t="n">
        <v>0</v>
      </c>
      <c r="AK2072" s="0" t="n">
        <v>1</v>
      </c>
      <c r="AM2072" s="0" t="n">
        <v>1</v>
      </c>
    </row>
    <row r="2073" customFormat="false" ht="13" hidden="false" customHeight="false" outlineLevel="0" collapsed="false">
      <c r="A2073" s="0" t="s">
        <v>10092</v>
      </c>
      <c r="B2073" s="0" t="s">
        <v>10093</v>
      </c>
      <c r="E2073" s="0" t="n">
        <v>1</v>
      </c>
      <c r="F2073" s="0" t="s">
        <v>10094</v>
      </c>
      <c r="G2073" s="0" t="s">
        <v>1254</v>
      </c>
      <c r="H2073" s="0" t="s">
        <v>3706</v>
      </c>
      <c r="I2073" s="0" t="n">
        <v>0</v>
      </c>
      <c r="J2073" s="0" t="n">
        <v>1</v>
      </c>
      <c r="L2073" s="8" t="n">
        <v>40904.5105671296</v>
      </c>
      <c r="M2073" s="8" t="n">
        <v>41634.5630787037</v>
      </c>
      <c r="N2073" s="0" t="s">
        <v>384</v>
      </c>
      <c r="Q2073" s="0" t="s">
        <v>1652</v>
      </c>
      <c r="S2073" s="0" t="s">
        <v>10095</v>
      </c>
      <c r="T2073" s="0" t="s">
        <v>10096</v>
      </c>
      <c r="W2073" s="0" t="s">
        <v>4</v>
      </c>
      <c r="X2073" s="0" t="s">
        <v>10097</v>
      </c>
      <c r="Y2073" s="0" t="s">
        <v>63</v>
      </c>
      <c r="AA2073" s="0" t="s">
        <v>101</v>
      </c>
      <c r="AC2073" s="0" t="n">
        <v>0</v>
      </c>
      <c r="AD2073" s="0" t="n">
        <v>0</v>
      </c>
      <c r="AE2073" s="0" t="s">
        <v>56</v>
      </c>
      <c r="AH2073" s="0" t="n">
        <v>0</v>
      </c>
      <c r="AI2073" s="0" t="n">
        <v>0</v>
      </c>
      <c r="AK2073" s="0" t="n">
        <v>1</v>
      </c>
      <c r="AM2073" s="0" t="n">
        <v>1</v>
      </c>
    </row>
    <row r="2074" customFormat="false" ht="13" hidden="false" customHeight="false" outlineLevel="0" collapsed="false">
      <c r="A2074" s="0" t="s">
        <v>10098</v>
      </c>
      <c r="B2074" s="0" t="s">
        <v>10099</v>
      </c>
      <c r="E2074" s="0" t="n">
        <v>1</v>
      </c>
      <c r="F2074" s="0" t="s">
        <v>7004</v>
      </c>
      <c r="G2074" s="0" t="s">
        <v>10100</v>
      </c>
      <c r="I2074" s="0" t="n">
        <v>0</v>
      </c>
      <c r="J2074" s="0" t="n">
        <v>1</v>
      </c>
      <c r="L2074" s="8" t="n">
        <v>42194.7357291667</v>
      </c>
      <c r="M2074" s="8" t="n">
        <v>42656.5790046296</v>
      </c>
      <c r="N2074" s="0" t="s">
        <v>10098</v>
      </c>
      <c r="T2074" s="0" t="s">
        <v>230</v>
      </c>
      <c r="W2074" s="0" t="s">
        <v>3</v>
      </c>
      <c r="Y2074" s="0" t="s">
        <v>72</v>
      </c>
      <c r="Z2074" s="0" t="s">
        <v>73</v>
      </c>
      <c r="AA2074" s="0" t="s">
        <v>65</v>
      </c>
      <c r="AB2074" s="0" t="s">
        <v>66</v>
      </c>
      <c r="AC2074" s="0" t="n">
        <v>0</v>
      </c>
      <c r="AD2074" s="0" t="n">
        <v>0</v>
      </c>
      <c r="AE2074" s="0" t="s">
        <v>3</v>
      </c>
      <c r="AH2074" s="0" t="n">
        <v>0</v>
      </c>
      <c r="AI2074" s="0" t="n">
        <v>0</v>
      </c>
      <c r="AK2074" s="0" t="n">
        <v>1</v>
      </c>
      <c r="AM2074" s="0" t="n">
        <v>1</v>
      </c>
    </row>
    <row r="2075" customFormat="false" ht="13" hidden="false" customHeight="false" outlineLevel="0" collapsed="false">
      <c r="A2075" s="0" t="s">
        <v>10101</v>
      </c>
      <c r="B2075" s="0" t="s">
        <v>10102</v>
      </c>
      <c r="E2075" s="0" t="n">
        <v>1</v>
      </c>
      <c r="F2075" s="0" t="s">
        <v>6074</v>
      </c>
      <c r="G2075" s="0" t="s">
        <v>10103</v>
      </c>
      <c r="I2075" s="0" t="n">
        <v>0</v>
      </c>
      <c r="J2075" s="0" t="n">
        <v>1</v>
      </c>
      <c r="L2075" s="8" t="n">
        <v>42773.6084027778</v>
      </c>
      <c r="M2075" s="8" t="n">
        <v>42773.641712963</v>
      </c>
      <c r="N2075" s="0" t="s">
        <v>10101</v>
      </c>
      <c r="T2075" s="0" t="s">
        <v>129</v>
      </c>
      <c r="W2075" s="0" t="s">
        <v>3</v>
      </c>
      <c r="Y2075" s="0" t="s">
        <v>63</v>
      </c>
      <c r="Z2075" s="0" t="s">
        <v>64</v>
      </c>
      <c r="AA2075" s="0" t="s">
        <v>65</v>
      </c>
      <c r="AB2075" s="0" t="s">
        <v>66</v>
      </c>
      <c r="AC2075" s="0" t="n">
        <v>0</v>
      </c>
      <c r="AD2075" s="0" t="n">
        <v>0</v>
      </c>
      <c r="AE2075" s="0" t="s">
        <v>3</v>
      </c>
      <c r="AH2075" s="0" t="n">
        <v>0</v>
      </c>
      <c r="AI2075" s="0" t="n">
        <v>0</v>
      </c>
      <c r="AK2075" s="0" t="n">
        <v>1</v>
      </c>
      <c r="AM2075" s="0" t="n">
        <v>1</v>
      </c>
    </row>
    <row r="2076" customFormat="false" ht="13" hidden="false" customHeight="false" outlineLevel="0" collapsed="false">
      <c r="A2076" s="0" t="s">
        <v>10104</v>
      </c>
      <c r="E2076" s="0" t="n">
        <v>1</v>
      </c>
      <c r="F2076" s="0" t="s">
        <v>6892</v>
      </c>
      <c r="G2076" s="0" t="s">
        <v>7194</v>
      </c>
      <c r="I2076" s="0" t="n">
        <v>0</v>
      </c>
      <c r="J2076" s="0" t="n">
        <v>1</v>
      </c>
      <c r="L2076" s="8" t="n">
        <v>43390.9028587963</v>
      </c>
      <c r="M2076" s="8" t="n">
        <v>43390.9161574074</v>
      </c>
      <c r="N2076" s="0" t="s">
        <v>1117</v>
      </c>
      <c r="O2076" s="0" t="s">
        <v>1117</v>
      </c>
      <c r="P2076" s="0" t="s">
        <v>1440</v>
      </c>
      <c r="T2076" s="0" t="s">
        <v>7195</v>
      </c>
      <c r="W2076" s="0" t="s">
        <v>4</v>
      </c>
      <c r="Y2076" s="0" t="s">
        <v>10105</v>
      </c>
      <c r="Z2076" s="0" t="s">
        <v>10105</v>
      </c>
      <c r="AA2076" s="0" t="s">
        <v>495</v>
      </c>
      <c r="AC2076" s="0" t="n">
        <v>1</v>
      </c>
      <c r="AD2076" s="0" t="n">
        <v>0</v>
      </c>
      <c r="AE2076" s="0" t="s">
        <v>56</v>
      </c>
      <c r="AH2076" s="0" t="n">
        <v>0</v>
      </c>
      <c r="AI2076" s="0" t="n">
        <v>0</v>
      </c>
      <c r="AK2076" s="0" t="n">
        <v>0</v>
      </c>
      <c r="AM2076" s="0" t="n">
        <v>1</v>
      </c>
    </row>
    <row r="2077" customFormat="false" ht="13" hidden="false" customHeight="false" outlineLevel="0" collapsed="false">
      <c r="A2077" s="0" t="s">
        <v>10106</v>
      </c>
      <c r="B2077" s="0" t="s">
        <v>10107</v>
      </c>
      <c r="E2077" s="0" t="n">
        <v>1</v>
      </c>
      <c r="F2077" s="0" t="s">
        <v>10108</v>
      </c>
      <c r="G2077" s="0" t="s">
        <v>10109</v>
      </c>
      <c r="H2077" s="0" t="s">
        <v>747</v>
      </c>
      <c r="I2077" s="0" t="n">
        <v>0</v>
      </c>
      <c r="J2077" s="0" t="n">
        <v>1</v>
      </c>
      <c r="L2077" s="8" t="n">
        <v>41400.6566203704</v>
      </c>
      <c r="M2077" s="8" t="n">
        <v>41785.6651157407</v>
      </c>
      <c r="N2077" s="0" t="s">
        <v>80</v>
      </c>
      <c r="T2077" s="0" t="s">
        <v>366</v>
      </c>
      <c r="W2077" s="0" t="s">
        <v>4</v>
      </c>
      <c r="Y2077" s="0" t="s">
        <v>750</v>
      </c>
      <c r="Z2077" s="0" t="s">
        <v>751</v>
      </c>
      <c r="AA2077" s="0" t="s">
        <v>85</v>
      </c>
      <c r="AC2077" s="0" t="n">
        <v>0</v>
      </c>
      <c r="AD2077" s="0" t="n">
        <v>0</v>
      </c>
      <c r="AE2077" s="0" t="s">
        <v>56</v>
      </c>
      <c r="AH2077" s="0" t="n">
        <v>0</v>
      </c>
      <c r="AI2077" s="0" t="n">
        <v>0</v>
      </c>
      <c r="AK2077" s="0" t="n">
        <v>1</v>
      </c>
      <c r="AM2077" s="0" t="n">
        <v>1</v>
      </c>
    </row>
    <row r="2078" customFormat="false" ht="13" hidden="false" customHeight="false" outlineLevel="0" collapsed="false">
      <c r="A2078" s="0" t="s">
        <v>1316</v>
      </c>
      <c r="B2078" s="0" t="s">
        <v>10110</v>
      </c>
      <c r="E2078" s="0" t="n">
        <v>1</v>
      </c>
      <c r="F2078" s="0" t="s">
        <v>5918</v>
      </c>
      <c r="G2078" s="0" t="s">
        <v>10111</v>
      </c>
      <c r="H2078" s="0" t="s">
        <v>1781</v>
      </c>
      <c r="I2078" s="0" t="n">
        <v>0</v>
      </c>
      <c r="J2078" s="0" t="n">
        <v>1</v>
      </c>
      <c r="L2078" s="8" t="n">
        <v>41257.0149768518</v>
      </c>
      <c r="M2078" s="8" t="n">
        <v>41634.5689814815</v>
      </c>
      <c r="N2078" s="0" t="s">
        <v>384</v>
      </c>
      <c r="Q2078" s="0" t="s">
        <v>317</v>
      </c>
      <c r="T2078" s="0" t="s">
        <v>5905</v>
      </c>
      <c r="W2078" s="0" t="s">
        <v>4</v>
      </c>
      <c r="Z2078" s="0" t="s">
        <v>267</v>
      </c>
      <c r="AC2078" s="0" t="n">
        <v>0</v>
      </c>
      <c r="AD2078" s="0" t="n">
        <v>0</v>
      </c>
      <c r="AE2078" s="0" t="s">
        <v>56</v>
      </c>
      <c r="AH2078" s="0" t="n">
        <v>0</v>
      </c>
      <c r="AI2078" s="0" t="n">
        <v>0</v>
      </c>
      <c r="AK2078" s="0" t="n">
        <v>1</v>
      </c>
      <c r="AM2078" s="0" t="n">
        <v>1</v>
      </c>
    </row>
    <row r="2079" customFormat="false" ht="13" hidden="false" customHeight="false" outlineLevel="0" collapsed="false">
      <c r="A2079" s="0" t="s">
        <v>10112</v>
      </c>
      <c r="B2079" s="0" t="s">
        <v>10113</v>
      </c>
      <c r="E2079" s="0" t="n">
        <v>1</v>
      </c>
      <c r="F2079" s="0" t="s">
        <v>10114</v>
      </c>
      <c r="G2079" s="0" t="s">
        <v>10115</v>
      </c>
      <c r="I2079" s="0" t="n">
        <v>0</v>
      </c>
      <c r="J2079" s="0" t="n">
        <v>1</v>
      </c>
      <c r="L2079" s="8" t="n">
        <v>41499.5296064815</v>
      </c>
      <c r="M2079" s="8" t="n">
        <v>41499.529837963</v>
      </c>
      <c r="N2079" s="0" t="s">
        <v>10112</v>
      </c>
      <c r="T2079" s="0" t="s">
        <v>10116</v>
      </c>
      <c r="W2079" s="0" t="s">
        <v>3</v>
      </c>
      <c r="Y2079" s="0" t="s">
        <v>72</v>
      </c>
      <c r="Z2079" s="0" t="s">
        <v>73</v>
      </c>
      <c r="AA2079" s="0" t="s">
        <v>65</v>
      </c>
      <c r="AC2079" s="0" t="n">
        <v>0</v>
      </c>
      <c r="AD2079" s="0" t="n">
        <v>0</v>
      </c>
      <c r="AE2079" s="0" t="s">
        <v>3</v>
      </c>
      <c r="AH2079" s="0" t="n">
        <v>0</v>
      </c>
      <c r="AI2079" s="0" t="n">
        <v>0</v>
      </c>
      <c r="AJ2079" s="0" t="s">
        <v>94</v>
      </c>
      <c r="AK2079" s="0" t="n">
        <v>1</v>
      </c>
      <c r="AM2079" s="0" t="n">
        <v>1</v>
      </c>
    </row>
    <row r="2080" customFormat="false" ht="13" hidden="false" customHeight="false" outlineLevel="0" collapsed="false">
      <c r="A2080" s="0" t="s">
        <v>10117</v>
      </c>
      <c r="B2080" s="0" t="s">
        <v>10118</v>
      </c>
      <c r="E2080" s="0" t="n">
        <v>1</v>
      </c>
      <c r="F2080" s="0" t="s">
        <v>10119</v>
      </c>
      <c r="G2080" s="0" t="s">
        <v>3793</v>
      </c>
      <c r="H2080" s="0" t="s">
        <v>1235</v>
      </c>
      <c r="I2080" s="0" t="n">
        <v>0</v>
      </c>
      <c r="J2080" s="0" t="n">
        <v>1</v>
      </c>
      <c r="L2080" s="8" t="n">
        <v>40827.2896296296</v>
      </c>
      <c r="M2080" s="8" t="n">
        <v>41051.6858796296</v>
      </c>
      <c r="N2080" s="0" t="s">
        <v>44</v>
      </c>
      <c r="Q2080" s="0" t="s">
        <v>1652</v>
      </c>
      <c r="S2080" s="0" t="s">
        <v>10120</v>
      </c>
      <c r="T2080" s="0" t="s">
        <v>10121</v>
      </c>
      <c r="W2080" s="0" t="s">
        <v>3</v>
      </c>
      <c r="X2080" s="0" t="s">
        <v>10122</v>
      </c>
      <c r="Y2080" s="0" t="s">
        <v>2067</v>
      </c>
      <c r="Z2080" s="0" t="s">
        <v>2067</v>
      </c>
      <c r="AA2080" s="0" t="s">
        <v>101</v>
      </c>
      <c r="AC2080" s="0" t="n">
        <v>0</v>
      </c>
      <c r="AD2080" s="0" t="n">
        <v>0</v>
      </c>
      <c r="AE2080" s="0" t="s">
        <v>3</v>
      </c>
      <c r="AH2080" s="0" t="n">
        <v>0</v>
      </c>
      <c r="AI2080" s="0" t="n">
        <v>0</v>
      </c>
      <c r="AJ2080" s="0" t="s">
        <v>94</v>
      </c>
      <c r="AK2080" s="0" t="n">
        <v>1</v>
      </c>
      <c r="AM2080" s="0" t="n">
        <v>1</v>
      </c>
    </row>
    <row r="2081" customFormat="false" ht="13" hidden="false" customHeight="false" outlineLevel="0" collapsed="false">
      <c r="A2081" s="0" t="s">
        <v>10123</v>
      </c>
      <c r="B2081" s="0" t="s">
        <v>10124</v>
      </c>
      <c r="E2081" s="0" t="n">
        <v>1</v>
      </c>
      <c r="F2081" s="0" t="s">
        <v>10125</v>
      </c>
      <c r="G2081" s="0" t="s">
        <v>10126</v>
      </c>
      <c r="H2081" s="0" t="s">
        <v>1221</v>
      </c>
      <c r="I2081" s="0" t="n">
        <v>0</v>
      </c>
      <c r="J2081" s="0" t="n">
        <v>1</v>
      </c>
      <c r="L2081" s="8" t="n">
        <v>40766.6837731482</v>
      </c>
      <c r="M2081" s="8" t="n">
        <v>42772.9580902778</v>
      </c>
      <c r="N2081" s="0" t="s">
        <v>44</v>
      </c>
      <c r="Q2081" s="0" t="s">
        <v>1452</v>
      </c>
      <c r="S2081" s="0" t="s">
        <v>10127</v>
      </c>
      <c r="T2081" s="0" t="s">
        <v>10128</v>
      </c>
      <c r="W2081" s="0" t="s">
        <v>4</v>
      </c>
      <c r="X2081" s="0" t="s">
        <v>10129</v>
      </c>
      <c r="Y2081" s="0" t="s">
        <v>10130</v>
      </c>
      <c r="Z2081" s="0" t="s">
        <v>54</v>
      </c>
      <c r="AA2081" s="0" t="s">
        <v>1452</v>
      </c>
      <c r="AB2081" s="0" t="s">
        <v>10131</v>
      </c>
      <c r="AC2081" s="0" t="n">
        <v>0</v>
      </c>
      <c r="AD2081" s="0" t="n">
        <v>0</v>
      </c>
      <c r="AE2081" s="0" t="s">
        <v>56</v>
      </c>
      <c r="AH2081" s="0" t="n">
        <v>0</v>
      </c>
      <c r="AI2081" s="0" t="n">
        <v>0</v>
      </c>
      <c r="AK2081" s="0" t="n">
        <v>1</v>
      </c>
      <c r="AM2081" s="0" t="n">
        <v>1</v>
      </c>
    </row>
    <row r="2082" customFormat="false" ht="13" hidden="false" customHeight="false" outlineLevel="0" collapsed="false">
      <c r="A2082" s="0" t="s">
        <v>10132</v>
      </c>
      <c r="B2082" s="0" t="s">
        <v>10133</v>
      </c>
      <c r="E2082" s="0" t="n">
        <v>1</v>
      </c>
      <c r="F2082" s="0" t="s">
        <v>10134</v>
      </c>
      <c r="G2082" s="0" t="s">
        <v>10135</v>
      </c>
      <c r="I2082" s="0" t="n">
        <v>0</v>
      </c>
      <c r="J2082" s="0" t="n">
        <v>1</v>
      </c>
      <c r="L2082" s="8" t="n">
        <v>41836.7159490741</v>
      </c>
      <c r="M2082" s="8" t="n">
        <v>42514.8319791667</v>
      </c>
      <c r="N2082" s="0" t="s">
        <v>44</v>
      </c>
      <c r="T2082" s="0" t="s">
        <v>5885</v>
      </c>
      <c r="W2082" s="0" t="s">
        <v>3</v>
      </c>
      <c r="Y2082" s="0" t="s">
        <v>63</v>
      </c>
      <c r="Z2082" s="0" t="s">
        <v>64</v>
      </c>
      <c r="AA2082" s="0" t="s">
        <v>65</v>
      </c>
      <c r="AC2082" s="0" t="n">
        <v>0</v>
      </c>
      <c r="AD2082" s="0" t="n">
        <v>0</v>
      </c>
      <c r="AE2082" s="0" t="s">
        <v>3</v>
      </c>
      <c r="AH2082" s="0" t="n">
        <v>0</v>
      </c>
      <c r="AI2082" s="0" t="n">
        <v>0</v>
      </c>
      <c r="AK2082" s="0" t="n">
        <v>1</v>
      </c>
      <c r="AM2082" s="0" t="n">
        <v>1</v>
      </c>
    </row>
    <row r="2083" customFormat="false" ht="13" hidden="false" customHeight="false" outlineLevel="0" collapsed="false">
      <c r="A2083" s="0" t="s">
        <v>10136</v>
      </c>
      <c r="B2083" s="0" t="s">
        <v>10137</v>
      </c>
      <c r="E2083" s="0" t="n">
        <v>1</v>
      </c>
      <c r="F2083" s="0" t="s">
        <v>10138</v>
      </c>
      <c r="G2083" s="0" t="s">
        <v>10139</v>
      </c>
      <c r="I2083" s="0" t="n">
        <v>0</v>
      </c>
      <c r="J2083" s="0" t="n">
        <v>1</v>
      </c>
      <c r="L2083" s="8" t="n">
        <v>41890.8265509259</v>
      </c>
      <c r="M2083" s="8" t="n">
        <v>41905.7161921296</v>
      </c>
      <c r="N2083" s="0" t="s">
        <v>44</v>
      </c>
      <c r="T2083" s="0" t="s">
        <v>230</v>
      </c>
      <c r="W2083" s="0" t="s">
        <v>3</v>
      </c>
      <c r="Y2083" s="0" t="s">
        <v>72</v>
      </c>
      <c r="Z2083" s="0" t="s">
        <v>73</v>
      </c>
      <c r="AA2083" s="0" t="s">
        <v>65</v>
      </c>
      <c r="AB2083" s="0" t="s">
        <v>66</v>
      </c>
      <c r="AC2083" s="0" t="n">
        <v>0</v>
      </c>
      <c r="AD2083" s="0" t="n">
        <v>0</v>
      </c>
      <c r="AE2083" s="0" t="s">
        <v>3</v>
      </c>
      <c r="AH2083" s="0" t="n">
        <v>0</v>
      </c>
      <c r="AI2083" s="0" t="n">
        <v>0</v>
      </c>
      <c r="AK2083" s="0" t="n">
        <v>1</v>
      </c>
      <c r="AM2083" s="0" t="n">
        <v>1</v>
      </c>
    </row>
    <row r="2084" customFormat="false" ht="13" hidden="false" customHeight="false" outlineLevel="0" collapsed="false">
      <c r="A2084" s="0" t="s">
        <v>10140</v>
      </c>
      <c r="B2084" s="0" t="s">
        <v>10141</v>
      </c>
      <c r="E2084" s="0" t="n">
        <v>1</v>
      </c>
      <c r="F2084" s="0" t="s">
        <v>7169</v>
      </c>
      <c r="G2084" s="0" t="s">
        <v>10142</v>
      </c>
      <c r="H2084" s="0" t="s">
        <v>1221</v>
      </c>
      <c r="I2084" s="0" t="n">
        <v>0</v>
      </c>
      <c r="J2084" s="0" t="n">
        <v>1</v>
      </c>
      <c r="L2084" s="8" t="n">
        <v>42088.6046643519</v>
      </c>
      <c r="M2084" s="8" t="n">
        <v>42094.6713541667</v>
      </c>
      <c r="N2084" s="0" t="s">
        <v>44</v>
      </c>
      <c r="T2084" s="0" t="s">
        <v>10143</v>
      </c>
      <c r="W2084" s="0" t="s">
        <v>3</v>
      </c>
      <c r="X2084" s="0" t="s">
        <v>10144</v>
      </c>
      <c r="Y2084" s="0" t="s">
        <v>10145</v>
      </c>
      <c r="Z2084" s="0" t="s">
        <v>54</v>
      </c>
      <c r="AA2084" s="0" t="s">
        <v>10146</v>
      </c>
      <c r="AB2084" s="0" t="s">
        <v>2660</v>
      </c>
      <c r="AC2084" s="0" t="n">
        <v>0</v>
      </c>
      <c r="AD2084" s="0" t="n">
        <v>0</v>
      </c>
      <c r="AE2084" s="0" t="s">
        <v>3</v>
      </c>
      <c r="AH2084" s="0" t="n">
        <v>0</v>
      </c>
      <c r="AI2084" s="0" t="n">
        <v>0</v>
      </c>
      <c r="AK2084" s="0" t="n">
        <v>1</v>
      </c>
      <c r="AM2084" s="0" t="n">
        <v>1</v>
      </c>
    </row>
    <row r="2085" customFormat="false" ht="13" hidden="false" customHeight="false" outlineLevel="0" collapsed="false">
      <c r="A2085" s="0" t="s">
        <v>10147</v>
      </c>
      <c r="B2085" s="0" t="s">
        <v>10148</v>
      </c>
      <c r="E2085" s="0" t="n">
        <v>1</v>
      </c>
      <c r="F2085" s="0" t="s">
        <v>8053</v>
      </c>
      <c r="G2085" s="0" t="s">
        <v>10149</v>
      </c>
      <c r="H2085" s="0" t="s">
        <v>832</v>
      </c>
      <c r="I2085" s="0" t="n">
        <v>0</v>
      </c>
      <c r="J2085" s="0" t="n">
        <v>1</v>
      </c>
      <c r="L2085" s="8" t="n">
        <v>42493.8567939815</v>
      </c>
      <c r="M2085" s="8" t="n">
        <v>42775.5959375</v>
      </c>
      <c r="N2085" s="0" t="s">
        <v>44</v>
      </c>
      <c r="S2085" s="0" t="s">
        <v>10150</v>
      </c>
      <c r="W2085" s="0" t="s">
        <v>3</v>
      </c>
      <c r="Y2085" s="0" t="s">
        <v>63</v>
      </c>
      <c r="Z2085" s="0" t="s">
        <v>64</v>
      </c>
      <c r="AA2085" s="0" t="s">
        <v>65</v>
      </c>
      <c r="AB2085" s="0" t="s">
        <v>66</v>
      </c>
      <c r="AC2085" s="0" t="n">
        <v>0</v>
      </c>
      <c r="AD2085" s="0" t="n">
        <v>0</v>
      </c>
      <c r="AE2085" s="0" t="s">
        <v>3</v>
      </c>
      <c r="AH2085" s="0" t="n">
        <v>0</v>
      </c>
      <c r="AI2085" s="0" t="n">
        <v>0</v>
      </c>
      <c r="AK2085" s="0" t="n">
        <v>1</v>
      </c>
      <c r="AM2085" s="0" t="n">
        <v>1</v>
      </c>
    </row>
    <row r="2086" customFormat="false" ht="13" hidden="false" customHeight="false" outlineLevel="0" collapsed="false">
      <c r="A2086" s="0" t="s">
        <v>10151</v>
      </c>
      <c r="B2086" s="0" t="s">
        <v>10152</v>
      </c>
      <c r="E2086" s="0" t="n">
        <v>1</v>
      </c>
      <c r="F2086" s="0" t="s">
        <v>10153</v>
      </c>
      <c r="G2086" s="0" t="s">
        <v>10154</v>
      </c>
      <c r="I2086" s="0" t="n">
        <v>0</v>
      </c>
      <c r="J2086" s="0" t="n">
        <v>1</v>
      </c>
      <c r="L2086" s="8" t="n">
        <v>42991.7663773148</v>
      </c>
      <c r="M2086" s="8" t="n">
        <v>42993.8098263889</v>
      </c>
      <c r="N2086" s="0" t="s">
        <v>44</v>
      </c>
      <c r="W2086" s="0" t="s">
        <v>3</v>
      </c>
      <c r="Y2086" s="0" t="s">
        <v>135</v>
      </c>
      <c r="Z2086" s="0" t="s">
        <v>135</v>
      </c>
      <c r="AA2086" s="0" t="s">
        <v>85</v>
      </c>
      <c r="AB2086" s="0" t="s">
        <v>477</v>
      </c>
      <c r="AC2086" s="0" t="n">
        <v>0</v>
      </c>
      <c r="AD2086" s="0" t="n">
        <v>0</v>
      </c>
      <c r="AE2086" s="0" t="s">
        <v>3</v>
      </c>
      <c r="AH2086" s="0" t="n">
        <v>0</v>
      </c>
      <c r="AI2086" s="0" t="n">
        <v>0</v>
      </c>
      <c r="AK2086" s="0" t="n">
        <v>1</v>
      </c>
      <c r="AM2086" s="0" t="n">
        <v>1</v>
      </c>
    </row>
    <row r="2087" customFormat="false" ht="13" hidden="false" customHeight="false" outlineLevel="0" collapsed="false">
      <c r="A2087" s="0" t="s">
        <v>10155</v>
      </c>
      <c r="B2087" s="0" t="s">
        <v>10156</v>
      </c>
      <c r="E2087" s="0" t="n">
        <v>1</v>
      </c>
      <c r="F2087" s="0" t="s">
        <v>1783</v>
      </c>
      <c r="G2087" s="0" t="s">
        <v>10157</v>
      </c>
      <c r="H2087" s="0" t="s">
        <v>328</v>
      </c>
      <c r="I2087" s="0" t="n">
        <v>0</v>
      </c>
      <c r="J2087" s="0" t="n">
        <v>1</v>
      </c>
      <c r="L2087" s="8" t="n">
        <v>40820.8880092593</v>
      </c>
      <c r="M2087" s="8" t="n">
        <v>42429.9200925926</v>
      </c>
      <c r="N2087" s="0" t="s">
        <v>44</v>
      </c>
      <c r="Q2087" s="0" t="s">
        <v>1043</v>
      </c>
      <c r="S2087" s="0" t="s">
        <v>10158</v>
      </c>
      <c r="T2087" s="0" t="s">
        <v>3221</v>
      </c>
      <c r="W2087" s="0" t="s">
        <v>3</v>
      </c>
      <c r="X2087" s="0" t="s">
        <v>10159</v>
      </c>
      <c r="Y2087" s="0" t="s">
        <v>165</v>
      </c>
      <c r="Z2087" s="0" t="s">
        <v>166</v>
      </c>
      <c r="AA2087" s="0" t="s">
        <v>101</v>
      </c>
      <c r="AC2087" s="0" t="n">
        <v>0</v>
      </c>
      <c r="AD2087" s="0" t="n">
        <v>0</v>
      </c>
      <c r="AE2087" s="0" t="s">
        <v>3</v>
      </c>
      <c r="AH2087" s="0" t="n">
        <v>0</v>
      </c>
      <c r="AI2087" s="0" t="n">
        <v>0</v>
      </c>
      <c r="AK2087" s="0" t="n">
        <v>1</v>
      </c>
      <c r="AM2087" s="0" t="n">
        <v>1</v>
      </c>
    </row>
    <row r="2088" customFormat="false" ht="13" hidden="false" customHeight="false" outlineLevel="0" collapsed="false">
      <c r="A2088" s="0" t="s">
        <v>10160</v>
      </c>
      <c r="B2088" s="0" t="s">
        <v>10161</v>
      </c>
      <c r="C2088" s="0" t="s">
        <v>10162</v>
      </c>
      <c r="E2088" s="0" t="n">
        <v>1</v>
      </c>
      <c r="F2088" s="0" t="s">
        <v>1879</v>
      </c>
      <c r="G2088" s="0" t="s">
        <v>10163</v>
      </c>
      <c r="I2088" s="0" t="n">
        <v>0</v>
      </c>
      <c r="J2088" s="0" t="n">
        <v>1</v>
      </c>
      <c r="L2088" s="8" t="n">
        <v>41922.8383217593</v>
      </c>
      <c r="M2088" s="8" t="n">
        <v>42282.8358796296</v>
      </c>
      <c r="N2088" s="0" t="s">
        <v>276</v>
      </c>
      <c r="W2088" s="0" t="s">
        <v>3</v>
      </c>
      <c r="Y2088" s="0" t="s">
        <v>72</v>
      </c>
      <c r="Z2088" s="0" t="s">
        <v>73</v>
      </c>
      <c r="AA2088" s="0" t="s">
        <v>65</v>
      </c>
      <c r="AB2088" s="0" t="s">
        <v>66</v>
      </c>
      <c r="AC2088" s="0" t="n">
        <v>0</v>
      </c>
      <c r="AD2088" s="0" t="n">
        <v>0</v>
      </c>
      <c r="AE2088" s="0" t="s">
        <v>3</v>
      </c>
      <c r="AH2088" s="0" t="n">
        <v>0</v>
      </c>
      <c r="AI2088" s="0" t="n">
        <v>0</v>
      </c>
      <c r="AJ2088" s="8" t="n">
        <v>42282.8358796296</v>
      </c>
      <c r="AK2088" s="0" t="n">
        <v>0</v>
      </c>
      <c r="AM2088" s="0" t="n">
        <v>1</v>
      </c>
    </row>
    <row r="2089" customFormat="false" ht="13" hidden="false" customHeight="false" outlineLevel="0" collapsed="false">
      <c r="A2089" s="0" t="s">
        <v>10164</v>
      </c>
      <c r="B2089" s="0" t="s">
        <v>10165</v>
      </c>
      <c r="C2089" s="0" t="s">
        <v>1972</v>
      </c>
      <c r="E2089" s="0" t="n">
        <v>1</v>
      </c>
      <c r="F2089" s="0" t="s">
        <v>7612</v>
      </c>
      <c r="G2089" s="0" t="s">
        <v>10166</v>
      </c>
      <c r="I2089" s="0" t="n">
        <v>0</v>
      </c>
      <c r="J2089" s="0" t="n">
        <v>1</v>
      </c>
      <c r="L2089" s="8" t="n">
        <v>41073.5459143518</v>
      </c>
      <c r="M2089" s="8" t="n">
        <v>41859.6765625</v>
      </c>
      <c r="N2089" s="0" t="s">
        <v>276</v>
      </c>
      <c r="O2089" s="0" t="s">
        <v>373</v>
      </c>
      <c r="W2089" s="0" t="s">
        <v>3</v>
      </c>
      <c r="AC2089" s="0" t="n">
        <v>0</v>
      </c>
      <c r="AD2089" s="0" t="n">
        <v>0</v>
      </c>
      <c r="AE2089" s="0" t="s">
        <v>3</v>
      </c>
      <c r="AH2089" s="0" t="n">
        <v>0</v>
      </c>
      <c r="AI2089" s="0" t="n">
        <v>0</v>
      </c>
      <c r="AJ2089" s="8" t="n">
        <v>41073.5458333333</v>
      </c>
      <c r="AK2089" s="0" t="n">
        <v>0</v>
      </c>
      <c r="AM2089" s="0" t="n">
        <v>1</v>
      </c>
    </row>
    <row r="2090" customFormat="false" ht="13" hidden="false" customHeight="false" outlineLevel="0" collapsed="false">
      <c r="A2090" s="0" t="s">
        <v>10167</v>
      </c>
      <c r="B2090" s="0" t="s">
        <v>10168</v>
      </c>
      <c r="E2090" s="0" t="n">
        <v>1</v>
      </c>
      <c r="F2090" s="0" t="s">
        <v>1186</v>
      </c>
      <c r="G2090" s="0" t="s">
        <v>10169</v>
      </c>
      <c r="I2090" s="0" t="n">
        <v>0</v>
      </c>
      <c r="J2090" s="0" t="n">
        <v>1</v>
      </c>
      <c r="L2090" s="8" t="n">
        <v>42109.6347453704</v>
      </c>
      <c r="M2090" s="8" t="n">
        <v>42109.6459375</v>
      </c>
      <c r="N2090" s="0" t="s">
        <v>44</v>
      </c>
      <c r="S2090" s="0" t="s">
        <v>10170</v>
      </c>
      <c r="T2090" s="0" t="s">
        <v>10171</v>
      </c>
      <c r="W2090" s="0" t="s">
        <v>3</v>
      </c>
      <c r="X2090" s="0" t="s">
        <v>10172</v>
      </c>
      <c r="Y2090" s="0" t="s">
        <v>72</v>
      </c>
      <c r="Z2090" s="0" t="s">
        <v>73</v>
      </c>
      <c r="AA2090" s="0" t="s">
        <v>65</v>
      </c>
      <c r="AB2090" s="0" t="s">
        <v>66</v>
      </c>
      <c r="AC2090" s="0" t="n">
        <v>0</v>
      </c>
      <c r="AD2090" s="0" t="n">
        <v>0</v>
      </c>
      <c r="AE2090" s="0" t="s">
        <v>3</v>
      </c>
      <c r="AH2090" s="0" t="n">
        <v>0</v>
      </c>
      <c r="AI2090" s="0" t="n">
        <v>0</v>
      </c>
      <c r="AK2090" s="0" t="n">
        <v>1</v>
      </c>
      <c r="AM2090" s="0" t="n">
        <v>1</v>
      </c>
    </row>
    <row r="2091" customFormat="false" ht="13" hidden="false" customHeight="false" outlineLevel="0" collapsed="false">
      <c r="A2091" s="0" t="s">
        <v>10173</v>
      </c>
      <c r="B2091" s="0" t="s">
        <v>10174</v>
      </c>
      <c r="C2091" s="0" t="s">
        <v>10175</v>
      </c>
      <c r="E2091" s="0" t="n">
        <v>1</v>
      </c>
      <c r="F2091" s="0" t="s">
        <v>10176</v>
      </c>
      <c r="G2091" s="0" t="s">
        <v>10177</v>
      </c>
      <c r="H2091" s="0" t="s">
        <v>561</v>
      </c>
      <c r="I2091" s="0" t="n">
        <v>0</v>
      </c>
      <c r="J2091" s="0" t="n">
        <v>1</v>
      </c>
      <c r="L2091" s="8" t="n">
        <v>41081.9905787037</v>
      </c>
      <c r="M2091" s="8" t="n">
        <v>42529.7688657407</v>
      </c>
      <c r="N2091" s="0" t="s">
        <v>107</v>
      </c>
      <c r="O2091" s="0" t="s">
        <v>373</v>
      </c>
      <c r="P2091" s="0" t="s">
        <v>562</v>
      </c>
      <c r="S2091" s="0" t="s">
        <v>10178</v>
      </c>
      <c r="T2091" s="0" t="s">
        <v>10179</v>
      </c>
      <c r="W2091" s="0" t="s">
        <v>3</v>
      </c>
      <c r="X2091" s="0" t="s">
        <v>2058</v>
      </c>
      <c r="Y2091" s="0" t="s">
        <v>495</v>
      </c>
      <c r="Z2091" s="0" t="s">
        <v>10180</v>
      </c>
      <c r="AA2091" s="0" t="s">
        <v>136</v>
      </c>
      <c r="AB2091" s="0" t="s">
        <v>323</v>
      </c>
      <c r="AC2091" s="0" t="n">
        <v>0</v>
      </c>
      <c r="AD2091" s="0" t="n">
        <v>0</v>
      </c>
      <c r="AE2091" s="0" t="s">
        <v>3</v>
      </c>
      <c r="AH2091" s="0" t="n">
        <v>0</v>
      </c>
      <c r="AI2091" s="0" t="n">
        <v>0</v>
      </c>
      <c r="AJ2091" s="8" t="n">
        <v>41645.8048611111</v>
      </c>
      <c r="AK2091" s="0" t="n">
        <v>0</v>
      </c>
      <c r="AM2091" s="0" t="n">
        <v>1</v>
      </c>
    </row>
    <row r="2092" customFormat="false" ht="13" hidden="false" customHeight="false" outlineLevel="0" collapsed="false">
      <c r="A2092" s="0" t="s">
        <v>10181</v>
      </c>
      <c r="B2092" s="0" t="s">
        <v>10182</v>
      </c>
      <c r="E2092" s="0" t="n">
        <v>1</v>
      </c>
      <c r="F2092" s="0" t="s">
        <v>10183</v>
      </c>
      <c r="G2092" s="0" t="s">
        <v>10184</v>
      </c>
      <c r="I2092" s="0" t="n">
        <v>0</v>
      </c>
      <c r="J2092" s="0" t="n">
        <v>1</v>
      </c>
      <c r="L2092" s="8" t="n">
        <v>41878.9181597222</v>
      </c>
      <c r="M2092" s="8" t="n">
        <v>41878.9191319444</v>
      </c>
      <c r="N2092" s="0" t="s">
        <v>10181</v>
      </c>
      <c r="T2092" s="0" t="s">
        <v>10185</v>
      </c>
      <c r="W2092" s="0" t="s">
        <v>3</v>
      </c>
      <c r="Y2092" s="0" t="s">
        <v>63</v>
      </c>
      <c r="Z2092" s="0" t="s">
        <v>64</v>
      </c>
      <c r="AA2092" s="0" t="s">
        <v>65</v>
      </c>
      <c r="AB2092" s="0" t="s">
        <v>66</v>
      </c>
      <c r="AC2092" s="0" t="n">
        <v>0</v>
      </c>
      <c r="AD2092" s="0" t="n">
        <v>0</v>
      </c>
      <c r="AE2092" s="0" t="s">
        <v>3</v>
      </c>
      <c r="AH2092" s="0" t="n">
        <v>0</v>
      </c>
      <c r="AI2092" s="0" t="n">
        <v>0</v>
      </c>
      <c r="AK2092" s="0" t="n">
        <v>1</v>
      </c>
      <c r="AM2092" s="0" t="n">
        <v>1</v>
      </c>
    </row>
    <row r="2093" customFormat="false" ht="13" hidden="false" customHeight="false" outlineLevel="0" collapsed="false">
      <c r="A2093" s="0" t="s">
        <v>10186</v>
      </c>
      <c r="B2093" s="0" t="s">
        <v>10187</v>
      </c>
      <c r="C2093" s="0" t="s">
        <v>10188</v>
      </c>
      <c r="E2093" s="0" t="n">
        <v>1</v>
      </c>
      <c r="F2093" s="0" t="s">
        <v>2494</v>
      </c>
      <c r="G2093" s="0" t="s">
        <v>10189</v>
      </c>
      <c r="I2093" s="0" t="n">
        <v>0</v>
      </c>
      <c r="J2093" s="0" t="n">
        <v>1</v>
      </c>
      <c r="L2093" s="8" t="n">
        <v>41796.8722337963</v>
      </c>
      <c r="M2093" s="8" t="n">
        <v>42604.7565972222</v>
      </c>
      <c r="N2093" s="0" t="s">
        <v>276</v>
      </c>
      <c r="W2093" s="0" t="s">
        <v>3</v>
      </c>
      <c r="Y2093" s="0" t="s">
        <v>72</v>
      </c>
      <c r="Z2093" s="0" t="s">
        <v>73</v>
      </c>
      <c r="AA2093" s="0" t="s">
        <v>65</v>
      </c>
      <c r="AC2093" s="0" t="n">
        <v>0</v>
      </c>
      <c r="AD2093" s="0" t="n">
        <v>0</v>
      </c>
      <c r="AE2093" s="0" t="s">
        <v>3</v>
      </c>
      <c r="AH2093" s="0" t="n">
        <v>0</v>
      </c>
      <c r="AI2093" s="0" t="n">
        <v>0</v>
      </c>
      <c r="AJ2093" s="8" t="n">
        <v>42604.7565972222</v>
      </c>
      <c r="AK2093" s="0" t="n">
        <v>0</v>
      </c>
      <c r="AM2093" s="0" t="n">
        <v>1</v>
      </c>
    </row>
    <row r="2094" customFormat="false" ht="13" hidden="false" customHeight="false" outlineLevel="0" collapsed="false">
      <c r="A2094" s="0" t="s">
        <v>4489</v>
      </c>
      <c r="B2094" s="0" t="s">
        <v>10190</v>
      </c>
      <c r="E2094" s="0" t="n">
        <v>1</v>
      </c>
      <c r="F2094" s="0" t="s">
        <v>3032</v>
      </c>
      <c r="G2094" s="0" t="s">
        <v>10191</v>
      </c>
      <c r="I2094" s="0" t="n">
        <v>0</v>
      </c>
      <c r="J2094" s="0" t="n">
        <v>1</v>
      </c>
      <c r="L2094" s="8" t="n">
        <v>41074.6870023148</v>
      </c>
      <c r="M2094" s="8" t="n">
        <v>41634.5702199074</v>
      </c>
      <c r="N2094" s="0" t="s">
        <v>384</v>
      </c>
      <c r="Q2094" s="0" t="s">
        <v>6753</v>
      </c>
      <c r="T2094" s="0" t="s">
        <v>10192</v>
      </c>
      <c r="W2094" s="0" t="s">
        <v>4</v>
      </c>
      <c r="Y2094" s="0" t="s">
        <v>135</v>
      </c>
      <c r="Z2094" s="0" t="s">
        <v>84</v>
      </c>
      <c r="AB2094" s="0" t="s">
        <v>323</v>
      </c>
      <c r="AC2094" s="0" t="n">
        <v>0</v>
      </c>
      <c r="AD2094" s="0" t="n">
        <v>0</v>
      </c>
      <c r="AE2094" s="0" t="s">
        <v>56</v>
      </c>
      <c r="AH2094" s="0" t="n">
        <v>0</v>
      </c>
      <c r="AI2094" s="0" t="n">
        <v>0</v>
      </c>
      <c r="AK2094" s="0" t="n">
        <v>1</v>
      </c>
      <c r="AM2094" s="0" t="n">
        <v>1</v>
      </c>
    </row>
    <row r="2095" customFormat="false" ht="13" hidden="false" customHeight="false" outlineLevel="0" collapsed="false">
      <c r="A2095" s="0" t="s">
        <v>10193</v>
      </c>
      <c r="B2095" s="0" t="s">
        <v>10194</v>
      </c>
      <c r="E2095" s="0" t="n">
        <v>1</v>
      </c>
      <c r="F2095" s="0" t="s">
        <v>9513</v>
      </c>
      <c r="G2095" s="0" t="s">
        <v>10195</v>
      </c>
      <c r="I2095" s="0" t="n">
        <v>0</v>
      </c>
      <c r="J2095" s="0" t="n">
        <v>1</v>
      </c>
      <c r="L2095" s="8" t="n">
        <v>41148.8816435185</v>
      </c>
      <c r="M2095" s="8" t="n">
        <v>42794.9089467593</v>
      </c>
      <c r="N2095" s="0" t="s">
        <v>10193</v>
      </c>
      <c r="T2095" s="0" t="s">
        <v>9582</v>
      </c>
      <c r="W2095" s="0" t="s">
        <v>3</v>
      </c>
      <c r="Y2095" s="0" t="s">
        <v>72</v>
      </c>
      <c r="Z2095" s="0" t="s">
        <v>175</v>
      </c>
      <c r="AA2095" s="0" t="s">
        <v>65</v>
      </c>
      <c r="AC2095" s="0" t="n">
        <v>0</v>
      </c>
      <c r="AD2095" s="0" t="n">
        <v>0</v>
      </c>
      <c r="AE2095" s="0" t="s">
        <v>3</v>
      </c>
      <c r="AH2095" s="0" t="n">
        <v>0</v>
      </c>
      <c r="AI2095" s="0" t="n">
        <v>0</v>
      </c>
      <c r="AK2095" s="0" t="n">
        <v>1</v>
      </c>
      <c r="AM2095" s="0" t="n">
        <v>1</v>
      </c>
    </row>
    <row r="2096" customFormat="false" ht="13" hidden="false" customHeight="false" outlineLevel="0" collapsed="false">
      <c r="A2096" s="0" t="s">
        <v>10196</v>
      </c>
      <c r="B2096" s="0" t="s">
        <v>10197</v>
      </c>
      <c r="E2096" s="0" t="n">
        <v>1</v>
      </c>
      <c r="F2096" s="0" t="s">
        <v>7544</v>
      </c>
      <c r="G2096" s="0" t="s">
        <v>1289</v>
      </c>
      <c r="I2096" s="0" t="n">
        <v>0</v>
      </c>
      <c r="J2096" s="0" t="n">
        <v>1</v>
      </c>
      <c r="L2096" s="8" t="n">
        <v>42227.5838773148</v>
      </c>
      <c r="M2096" s="8" t="n">
        <v>42229.6979166667</v>
      </c>
      <c r="N2096" s="0" t="s">
        <v>44</v>
      </c>
      <c r="W2096" s="0" t="s">
        <v>3</v>
      </c>
      <c r="Y2096" s="0" t="s">
        <v>605</v>
      </c>
      <c r="Z2096" s="0" t="s">
        <v>129</v>
      </c>
      <c r="AA2096" s="0" t="s">
        <v>85</v>
      </c>
      <c r="AB2096" s="0" t="s">
        <v>66</v>
      </c>
      <c r="AC2096" s="0" t="n">
        <v>0</v>
      </c>
      <c r="AD2096" s="0" t="n">
        <v>0</v>
      </c>
      <c r="AE2096" s="0" t="s">
        <v>3</v>
      </c>
      <c r="AH2096" s="0" t="n">
        <v>0</v>
      </c>
      <c r="AI2096" s="0" t="n">
        <v>0</v>
      </c>
      <c r="AK2096" s="0" t="n">
        <v>1</v>
      </c>
      <c r="AM2096" s="0" t="n">
        <v>1</v>
      </c>
    </row>
    <row r="2097" customFormat="false" ht="13" hidden="false" customHeight="false" outlineLevel="0" collapsed="false">
      <c r="A2097" s="0" t="s">
        <v>10198</v>
      </c>
      <c r="B2097" s="0" t="s">
        <v>10199</v>
      </c>
      <c r="E2097" s="0" t="n">
        <v>1</v>
      </c>
      <c r="F2097" s="0" t="s">
        <v>10200</v>
      </c>
      <c r="G2097" s="0" t="s">
        <v>10201</v>
      </c>
      <c r="H2097" s="0" t="s">
        <v>328</v>
      </c>
      <c r="I2097" s="0" t="n">
        <v>0</v>
      </c>
      <c r="J2097" s="0" t="n">
        <v>1</v>
      </c>
      <c r="L2097" s="0" t="s">
        <v>94</v>
      </c>
      <c r="M2097" s="8" t="n">
        <v>42429.9241666667</v>
      </c>
      <c r="N2097" s="0" t="s">
        <v>44</v>
      </c>
      <c r="Q2097" s="0" t="s">
        <v>3571</v>
      </c>
      <c r="S2097" s="0" t="s">
        <v>10202</v>
      </c>
      <c r="T2097" s="0" t="s">
        <v>10203</v>
      </c>
      <c r="W2097" s="0" t="s">
        <v>3</v>
      </c>
      <c r="X2097" s="0" t="s">
        <v>10204</v>
      </c>
      <c r="Y2097" s="0" t="s">
        <v>10205</v>
      </c>
      <c r="Z2097" s="0" t="s">
        <v>7693</v>
      </c>
      <c r="AA2097" s="0" t="s">
        <v>101</v>
      </c>
      <c r="AB2097" s="0" t="s">
        <v>3294</v>
      </c>
      <c r="AC2097" s="0" t="n">
        <v>0</v>
      </c>
      <c r="AD2097" s="0" t="n">
        <v>0</v>
      </c>
      <c r="AE2097" s="0" t="s">
        <v>3</v>
      </c>
      <c r="AH2097" s="0" t="n">
        <v>0</v>
      </c>
      <c r="AI2097" s="0" t="n">
        <v>0</v>
      </c>
      <c r="AK2097" s="0" t="n">
        <v>1</v>
      </c>
      <c r="AM2097" s="0" t="n">
        <v>1</v>
      </c>
    </row>
    <row r="2098" customFormat="false" ht="13" hidden="false" customHeight="false" outlineLevel="0" collapsed="false">
      <c r="A2098" s="0" t="s">
        <v>10206</v>
      </c>
      <c r="B2098" s="0" t="s">
        <v>10207</v>
      </c>
      <c r="E2098" s="0" t="n">
        <v>1</v>
      </c>
      <c r="F2098" s="0" t="s">
        <v>395</v>
      </c>
      <c r="G2098" s="0" t="s">
        <v>10208</v>
      </c>
      <c r="I2098" s="0" t="n">
        <v>0</v>
      </c>
      <c r="J2098" s="0" t="n">
        <v>1</v>
      </c>
      <c r="L2098" s="8" t="n">
        <v>42153.9352546296</v>
      </c>
      <c r="M2098" s="8" t="n">
        <v>43766.6226157407</v>
      </c>
      <c r="N2098" s="0" t="s">
        <v>44</v>
      </c>
      <c r="T2098" s="0" t="s">
        <v>10209</v>
      </c>
      <c r="W2098" s="0" t="s">
        <v>3</v>
      </c>
      <c r="Y2098" s="0" t="s">
        <v>63</v>
      </c>
      <c r="Z2098" s="0" t="s">
        <v>64</v>
      </c>
      <c r="AA2098" s="0" t="s">
        <v>65</v>
      </c>
      <c r="AB2098" s="0" t="s">
        <v>66</v>
      </c>
      <c r="AC2098" s="0" t="n">
        <v>0</v>
      </c>
      <c r="AD2098" s="0" t="n">
        <v>0</v>
      </c>
      <c r="AE2098" s="0" t="s">
        <v>3</v>
      </c>
      <c r="AH2098" s="0" t="n">
        <v>0</v>
      </c>
      <c r="AI2098" s="0" t="n">
        <v>0</v>
      </c>
      <c r="AK2098" s="0" t="n">
        <v>1</v>
      </c>
      <c r="AM2098" s="0" t="n">
        <v>1</v>
      </c>
    </row>
    <row r="2099" customFormat="false" ht="13" hidden="false" customHeight="false" outlineLevel="0" collapsed="false">
      <c r="A2099" s="0" t="s">
        <v>10210</v>
      </c>
      <c r="B2099" s="0" t="s">
        <v>10211</v>
      </c>
      <c r="E2099" s="0" t="n">
        <v>1</v>
      </c>
      <c r="F2099" s="0" t="s">
        <v>10212</v>
      </c>
      <c r="G2099" s="0" t="s">
        <v>10213</v>
      </c>
      <c r="H2099" s="0" t="s">
        <v>1581</v>
      </c>
      <c r="I2099" s="0" t="n">
        <v>0</v>
      </c>
      <c r="J2099" s="0" t="n">
        <v>1</v>
      </c>
      <c r="L2099" s="8" t="n">
        <v>41709.8391666667</v>
      </c>
      <c r="M2099" s="8" t="n">
        <v>41766.5683564815</v>
      </c>
      <c r="N2099" s="0" t="s">
        <v>80</v>
      </c>
      <c r="P2099" s="0" t="s">
        <v>1582</v>
      </c>
      <c r="T2099" s="0" t="s">
        <v>366</v>
      </c>
      <c r="W2099" s="0" t="s">
        <v>3</v>
      </c>
      <c r="Y2099" s="0" t="s">
        <v>605</v>
      </c>
      <c r="AA2099" s="0" t="s">
        <v>85</v>
      </c>
      <c r="AC2099" s="0" t="n">
        <v>0</v>
      </c>
      <c r="AD2099" s="0" t="n">
        <v>0</v>
      </c>
      <c r="AE2099" s="0" t="s">
        <v>3</v>
      </c>
      <c r="AH2099" s="0" t="n">
        <v>0</v>
      </c>
      <c r="AI2099" s="0" t="n">
        <v>0</v>
      </c>
      <c r="AK2099" s="0" t="n">
        <v>1</v>
      </c>
      <c r="AM2099" s="0" t="n">
        <v>1</v>
      </c>
    </row>
    <row r="2100" customFormat="false" ht="13" hidden="false" customHeight="false" outlineLevel="0" collapsed="false">
      <c r="A2100" s="0" t="s">
        <v>10214</v>
      </c>
      <c r="B2100" s="0" t="s">
        <v>10215</v>
      </c>
      <c r="E2100" s="0" t="n">
        <v>1</v>
      </c>
      <c r="F2100" s="0" t="s">
        <v>10216</v>
      </c>
      <c r="G2100" s="0" t="s">
        <v>10217</v>
      </c>
      <c r="I2100" s="0" t="n">
        <v>0</v>
      </c>
      <c r="J2100" s="0" t="n">
        <v>1</v>
      </c>
      <c r="L2100" s="8" t="n">
        <v>42173.6766435185</v>
      </c>
      <c r="M2100" s="8" t="n">
        <v>42173.6774189815</v>
      </c>
      <c r="N2100" s="0" t="s">
        <v>10214</v>
      </c>
      <c r="W2100" s="0" t="s">
        <v>3</v>
      </c>
      <c r="Y2100" s="0" t="s">
        <v>72</v>
      </c>
      <c r="Z2100" s="0" t="s">
        <v>73</v>
      </c>
      <c r="AA2100" s="0" t="s">
        <v>65</v>
      </c>
      <c r="AB2100" s="0" t="s">
        <v>66</v>
      </c>
      <c r="AC2100" s="0" t="n">
        <v>0</v>
      </c>
      <c r="AD2100" s="0" t="n">
        <v>0</v>
      </c>
      <c r="AE2100" s="0" t="s">
        <v>3</v>
      </c>
      <c r="AH2100" s="0" t="n">
        <v>0</v>
      </c>
      <c r="AI2100" s="0" t="n">
        <v>0</v>
      </c>
      <c r="AK2100" s="0" t="n">
        <v>1</v>
      </c>
      <c r="AM2100" s="0" t="n">
        <v>1</v>
      </c>
    </row>
    <row r="2101" customFormat="false" ht="13" hidden="false" customHeight="false" outlineLevel="0" collapsed="false">
      <c r="A2101" s="0" t="s">
        <v>10218</v>
      </c>
      <c r="B2101" s="0" t="s">
        <v>10219</v>
      </c>
      <c r="E2101" s="0" t="n">
        <v>1</v>
      </c>
      <c r="F2101" s="0" t="s">
        <v>10220</v>
      </c>
      <c r="G2101" s="0" t="s">
        <v>10221</v>
      </c>
      <c r="H2101" s="0" t="s">
        <v>2474</v>
      </c>
      <c r="I2101" s="0" t="n">
        <v>0</v>
      </c>
      <c r="J2101" s="0" t="n">
        <v>1</v>
      </c>
      <c r="L2101" s="8" t="n">
        <v>41694.8984490741</v>
      </c>
      <c r="M2101" s="8" t="n">
        <v>42696.6231481482</v>
      </c>
      <c r="N2101" s="0" t="s">
        <v>44</v>
      </c>
      <c r="P2101" s="0" t="s">
        <v>2558</v>
      </c>
      <c r="W2101" s="0" t="s">
        <v>4</v>
      </c>
      <c r="Y2101" s="0" t="s">
        <v>321</v>
      </c>
      <c r="Z2101" s="0" t="s">
        <v>322</v>
      </c>
      <c r="AA2101" s="0" t="s">
        <v>85</v>
      </c>
      <c r="AB2101" s="0" t="s">
        <v>323</v>
      </c>
      <c r="AC2101" s="0" t="n">
        <v>0</v>
      </c>
      <c r="AD2101" s="0" t="n">
        <v>0</v>
      </c>
      <c r="AE2101" s="0" t="s">
        <v>56</v>
      </c>
      <c r="AH2101" s="0" t="n">
        <v>0</v>
      </c>
      <c r="AI2101" s="0" t="n">
        <v>0</v>
      </c>
      <c r="AK2101" s="0" t="n">
        <v>1</v>
      </c>
      <c r="AM2101" s="0" t="n">
        <v>1</v>
      </c>
    </row>
    <row r="2102" customFormat="false" ht="13" hidden="false" customHeight="false" outlineLevel="0" collapsed="false">
      <c r="A2102" s="0" t="s">
        <v>10222</v>
      </c>
      <c r="B2102" s="0" t="s">
        <v>10223</v>
      </c>
      <c r="E2102" s="0" t="n">
        <v>1</v>
      </c>
      <c r="F2102" s="0" t="s">
        <v>339</v>
      </c>
      <c r="G2102" s="0" t="s">
        <v>1176</v>
      </c>
      <c r="I2102" s="0" t="n">
        <v>0</v>
      </c>
      <c r="J2102" s="0" t="n">
        <v>1</v>
      </c>
      <c r="L2102" s="8" t="n">
        <v>41219.8941319445</v>
      </c>
      <c r="M2102" s="8" t="n">
        <v>41220.5568171296</v>
      </c>
      <c r="N2102" s="0" t="s">
        <v>10222</v>
      </c>
      <c r="S2102" s="0" t="s">
        <v>10224</v>
      </c>
      <c r="T2102" s="0" t="s">
        <v>10225</v>
      </c>
      <c r="W2102" s="0" t="s">
        <v>3</v>
      </c>
      <c r="X2102" s="0" t="s">
        <v>10226</v>
      </c>
      <c r="Y2102" s="0" t="s">
        <v>63</v>
      </c>
      <c r="Z2102" s="0" t="s">
        <v>63</v>
      </c>
      <c r="AA2102" s="0" t="s">
        <v>65</v>
      </c>
      <c r="AC2102" s="0" t="n">
        <v>0</v>
      </c>
      <c r="AD2102" s="0" t="n">
        <v>0</v>
      </c>
      <c r="AE2102" s="0" t="s">
        <v>3</v>
      </c>
      <c r="AH2102" s="0" t="n">
        <v>0</v>
      </c>
      <c r="AI2102" s="0" t="n">
        <v>0</v>
      </c>
      <c r="AJ2102" s="0" t="s">
        <v>94</v>
      </c>
      <c r="AK2102" s="0" t="n">
        <v>1</v>
      </c>
      <c r="AM2102" s="0" t="n">
        <v>1</v>
      </c>
    </row>
    <row r="2103" customFormat="false" ht="13" hidden="false" customHeight="false" outlineLevel="0" collapsed="false">
      <c r="A2103" s="0" t="s">
        <v>10227</v>
      </c>
      <c r="B2103" s="0" t="s">
        <v>10228</v>
      </c>
      <c r="E2103" s="0" t="n">
        <v>1</v>
      </c>
      <c r="F2103" s="0" t="s">
        <v>10229</v>
      </c>
      <c r="G2103" s="0" t="s">
        <v>10230</v>
      </c>
      <c r="I2103" s="0" t="n">
        <v>0</v>
      </c>
      <c r="J2103" s="0" t="n">
        <v>1</v>
      </c>
      <c r="L2103" s="8" t="n">
        <v>43775.8710763889</v>
      </c>
      <c r="M2103" s="8" t="n">
        <v>43936.4401041667</v>
      </c>
      <c r="N2103" s="0" t="s">
        <v>44</v>
      </c>
      <c r="T2103" s="0" t="s">
        <v>10231</v>
      </c>
      <c r="W2103" s="0" t="s">
        <v>3</v>
      </c>
      <c r="Y2103" s="0" t="s">
        <v>63</v>
      </c>
      <c r="Z2103" s="0" t="s">
        <v>64</v>
      </c>
      <c r="AA2103" s="0" t="s">
        <v>65</v>
      </c>
      <c r="AB2103" s="0" t="s">
        <v>66</v>
      </c>
      <c r="AC2103" s="0" t="n">
        <v>0</v>
      </c>
      <c r="AD2103" s="0" t="n">
        <v>0</v>
      </c>
      <c r="AE2103" s="0" t="s">
        <v>3</v>
      </c>
      <c r="AF2103" s="0" t="s">
        <v>10232</v>
      </c>
      <c r="AH2103" s="0" t="n">
        <v>0</v>
      </c>
      <c r="AI2103" s="0" t="n">
        <v>0</v>
      </c>
      <c r="AK2103" s="0" t="n">
        <v>1</v>
      </c>
      <c r="AM2103" s="0" t="n">
        <v>1</v>
      </c>
    </row>
    <row r="2104" customFormat="false" ht="13" hidden="false" customHeight="false" outlineLevel="0" collapsed="false">
      <c r="A2104" s="0" t="s">
        <v>10233</v>
      </c>
      <c r="B2104" s="0" t="s">
        <v>10234</v>
      </c>
      <c r="E2104" s="0" t="n">
        <v>1</v>
      </c>
      <c r="F2104" s="0" t="s">
        <v>10235</v>
      </c>
      <c r="G2104" s="0" t="s">
        <v>10236</v>
      </c>
      <c r="H2104" s="0" t="s">
        <v>813</v>
      </c>
      <c r="I2104" s="0" t="n">
        <v>0</v>
      </c>
      <c r="J2104" s="0" t="n">
        <v>1</v>
      </c>
      <c r="L2104" s="8" t="n">
        <v>40823.5706597222</v>
      </c>
      <c r="M2104" s="8" t="n">
        <v>40877.5206018519</v>
      </c>
      <c r="N2104" s="0" t="s">
        <v>44</v>
      </c>
      <c r="Q2104" s="0" t="s">
        <v>92</v>
      </c>
      <c r="S2104" s="0" t="s">
        <v>10237</v>
      </c>
      <c r="T2104" s="0" t="s">
        <v>10238</v>
      </c>
      <c r="W2104" s="0" t="s">
        <v>3</v>
      </c>
      <c r="X2104" s="0" t="s">
        <v>10239</v>
      </c>
      <c r="Y2104" s="0" t="s">
        <v>63</v>
      </c>
      <c r="AA2104" s="0" t="s">
        <v>101</v>
      </c>
      <c r="AC2104" s="0" t="n">
        <v>0</v>
      </c>
      <c r="AD2104" s="0" t="n">
        <v>0</v>
      </c>
      <c r="AE2104" s="0" t="s">
        <v>3</v>
      </c>
      <c r="AH2104" s="0" t="n">
        <v>0</v>
      </c>
      <c r="AI2104" s="0" t="n">
        <v>0</v>
      </c>
      <c r="AJ2104" s="0" t="s">
        <v>94</v>
      </c>
      <c r="AK2104" s="0" t="n">
        <v>1</v>
      </c>
      <c r="AM2104" s="0" t="n">
        <v>1</v>
      </c>
    </row>
    <row r="2105" customFormat="false" ht="13" hidden="false" customHeight="false" outlineLevel="0" collapsed="false">
      <c r="A2105" s="0" t="s">
        <v>10240</v>
      </c>
      <c r="B2105" s="0" t="s">
        <v>10241</v>
      </c>
      <c r="E2105" s="0" t="n">
        <v>1</v>
      </c>
      <c r="F2105" s="0" t="s">
        <v>1314</v>
      </c>
      <c r="G2105" s="0" t="s">
        <v>2447</v>
      </c>
      <c r="I2105" s="0" t="n">
        <v>0</v>
      </c>
      <c r="J2105" s="0" t="n">
        <v>1</v>
      </c>
      <c r="L2105" s="8" t="n">
        <v>41058.8271990741</v>
      </c>
      <c r="M2105" s="8" t="n">
        <v>41156.7655787037</v>
      </c>
      <c r="N2105" s="0" t="s">
        <v>80</v>
      </c>
      <c r="T2105" s="0" t="s">
        <v>7960</v>
      </c>
      <c r="W2105" s="0" t="s">
        <v>3</v>
      </c>
      <c r="Z2105" s="0" t="s">
        <v>110</v>
      </c>
      <c r="AB2105" s="0" t="s">
        <v>86</v>
      </c>
      <c r="AC2105" s="0" t="n">
        <v>0</v>
      </c>
      <c r="AD2105" s="0" t="n">
        <v>0</v>
      </c>
      <c r="AE2105" s="0" t="s">
        <v>3</v>
      </c>
      <c r="AH2105" s="0" t="n">
        <v>0</v>
      </c>
      <c r="AI2105" s="0" t="n">
        <v>0</v>
      </c>
      <c r="AJ2105" s="0" t="s">
        <v>94</v>
      </c>
      <c r="AK2105" s="0" t="n">
        <v>1</v>
      </c>
      <c r="AM2105" s="0" t="n">
        <v>1</v>
      </c>
    </row>
    <row r="2106" customFormat="false" ht="13" hidden="false" customHeight="false" outlineLevel="0" collapsed="false">
      <c r="A2106" s="0" t="s">
        <v>10242</v>
      </c>
      <c r="B2106" s="0" t="s">
        <v>10243</v>
      </c>
      <c r="E2106" s="0" t="n">
        <v>1</v>
      </c>
      <c r="F2106" s="0" t="s">
        <v>5008</v>
      </c>
      <c r="G2106" s="0" t="s">
        <v>10244</v>
      </c>
      <c r="I2106" s="0" t="n">
        <v>0</v>
      </c>
      <c r="J2106" s="0" t="n">
        <v>1</v>
      </c>
      <c r="L2106" s="8" t="n">
        <v>41676.6793981481</v>
      </c>
      <c r="M2106" s="8" t="n">
        <v>41724.6932523148</v>
      </c>
      <c r="N2106" s="0" t="s">
        <v>44</v>
      </c>
      <c r="W2106" s="0" t="s">
        <v>3</v>
      </c>
      <c r="Y2106" s="0" t="s">
        <v>72</v>
      </c>
      <c r="Z2106" s="0" t="s">
        <v>73</v>
      </c>
      <c r="AA2106" s="0" t="s">
        <v>65</v>
      </c>
      <c r="AC2106" s="0" t="n">
        <v>0</v>
      </c>
      <c r="AD2106" s="0" t="n">
        <v>0</v>
      </c>
      <c r="AE2106" s="0" t="s">
        <v>3</v>
      </c>
      <c r="AH2106" s="0" t="n">
        <v>0</v>
      </c>
      <c r="AI2106" s="0" t="n">
        <v>0</v>
      </c>
      <c r="AK2106" s="0" t="n">
        <v>1</v>
      </c>
      <c r="AM2106" s="0" t="n">
        <v>1</v>
      </c>
    </row>
    <row r="2107" customFormat="false" ht="13" hidden="false" customHeight="false" outlineLevel="0" collapsed="false">
      <c r="A2107" s="0" t="s">
        <v>10245</v>
      </c>
      <c r="B2107" s="0" t="s">
        <v>10246</v>
      </c>
      <c r="E2107" s="0" t="n">
        <v>1</v>
      </c>
      <c r="F2107" s="0" t="s">
        <v>10247</v>
      </c>
      <c r="G2107" s="0" t="s">
        <v>10248</v>
      </c>
      <c r="I2107" s="0" t="n">
        <v>0</v>
      </c>
      <c r="J2107" s="0" t="n">
        <v>1</v>
      </c>
      <c r="L2107" s="8" t="n">
        <v>41983.7120486111</v>
      </c>
      <c r="M2107" s="8" t="n">
        <v>41983.7220138889</v>
      </c>
      <c r="N2107" s="0" t="s">
        <v>44</v>
      </c>
      <c r="S2107" s="0" t="s">
        <v>10249</v>
      </c>
      <c r="T2107" s="0" t="s">
        <v>3588</v>
      </c>
      <c r="W2107" s="0" t="s">
        <v>3</v>
      </c>
      <c r="Y2107" s="0" t="s">
        <v>63</v>
      </c>
      <c r="Z2107" s="0" t="s">
        <v>64</v>
      </c>
      <c r="AA2107" s="0" t="s">
        <v>65</v>
      </c>
      <c r="AB2107" s="0" t="s">
        <v>66</v>
      </c>
      <c r="AC2107" s="0" t="n">
        <v>0</v>
      </c>
      <c r="AD2107" s="0" t="n">
        <v>0</v>
      </c>
      <c r="AE2107" s="0" t="s">
        <v>3</v>
      </c>
      <c r="AH2107" s="0" t="n">
        <v>0</v>
      </c>
      <c r="AI2107" s="0" t="n">
        <v>0</v>
      </c>
      <c r="AK2107" s="0" t="n">
        <v>1</v>
      </c>
      <c r="AM2107" s="0" t="n">
        <v>1</v>
      </c>
    </row>
    <row r="2108" customFormat="false" ht="13" hidden="false" customHeight="false" outlineLevel="0" collapsed="false">
      <c r="A2108" s="0" t="s">
        <v>489</v>
      </c>
      <c r="B2108" s="0" t="s">
        <v>10250</v>
      </c>
      <c r="E2108" s="0" t="n">
        <v>1</v>
      </c>
      <c r="F2108" s="0" t="s">
        <v>10251</v>
      </c>
      <c r="G2108" s="0" t="s">
        <v>2398</v>
      </c>
      <c r="I2108" s="0" t="n">
        <v>0</v>
      </c>
      <c r="J2108" s="0" t="n">
        <v>1</v>
      </c>
      <c r="L2108" s="8" t="n">
        <v>41436.5941435185</v>
      </c>
      <c r="M2108" s="8" t="n">
        <v>42303.8357175926</v>
      </c>
      <c r="N2108" s="0" t="s">
        <v>44</v>
      </c>
      <c r="T2108" s="0" t="s">
        <v>10252</v>
      </c>
      <c r="W2108" s="0" t="s">
        <v>3</v>
      </c>
      <c r="Y2108" s="0" t="s">
        <v>10253</v>
      </c>
      <c r="Z2108" s="0" t="s">
        <v>64</v>
      </c>
      <c r="AA2108" s="0" t="s">
        <v>65</v>
      </c>
      <c r="AC2108" s="0" t="n">
        <v>0</v>
      </c>
      <c r="AD2108" s="0" t="n">
        <v>0</v>
      </c>
      <c r="AE2108" s="0" t="s">
        <v>3</v>
      </c>
      <c r="AH2108" s="0" t="n">
        <v>0</v>
      </c>
      <c r="AI2108" s="0" t="n">
        <v>0</v>
      </c>
      <c r="AK2108" s="0" t="n">
        <v>1</v>
      </c>
      <c r="AM2108" s="0" t="n">
        <v>1</v>
      </c>
    </row>
    <row r="2109" customFormat="false" ht="13" hidden="false" customHeight="false" outlineLevel="0" collapsed="false">
      <c r="A2109" s="0" t="s">
        <v>10254</v>
      </c>
      <c r="B2109" s="0" t="s">
        <v>10255</v>
      </c>
      <c r="E2109" s="0" t="n">
        <v>1</v>
      </c>
      <c r="F2109" s="0" t="s">
        <v>10256</v>
      </c>
      <c r="G2109" s="0" t="s">
        <v>878</v>
      </c>
      <c r="I2109" s="0" t="n">
        <v>0</v>
      </c>
      <c r="J2109" s="0" t="n">
        <v>1</v>
      </c>
      <c r="L2109" s="8" t="n">
        <v>42937.8040162037</v>
      </c>
      <c r="M2109" s="8" t="n">
        <v>42963.8248958333</v>
      </c>
      <c r="N2109" s="0" t="s">
        <v>276</v>
      </c>
      <c r="W2109" s="0" t="s">
        <v>3</v>
      </c>
      <c r="Y2109" s="0" t="s">
        <v>72</v>
      </c>
      <c r="Z2109" s="0" t="s">
        <v>73</v>
      </c>
      <c r="AA2109" s="0" t="s">
        <v>65</v>
      </c>
      <c r="AB2109" s="0" t="s">
        <v>66</v>
      </c>
      <c r="AC2109" s="0" t="n">
        <v>0</v>
      </c>
      <c r="AD2109" s="0" t="n">
        <v>0</v>
      </c>
      <c r="AE2109" s="0" t="s">
        <v>3</v>
      </c>
      <c r="AH2109" s="0" t="n">
        <v>0</v>
      </c>
      <c r="AI2109" s="0" t="n">
        <v>0</v>
      </c>
      <c r="AK2109" s="0" t="n">
        <v>1</v>
      </c>
      <c r="AM2109" s="0" t="n">
        <v>1</v>
      </c>
    </row>
    <row r="2110" customFormat="false" ht="13" hidden="false" customHeight="false" outlineLevel="0" collapsed="false">
      <c r="A2110" s="0" t="s">
        <v>10257</v>
      </c>
      <c r="B2110" s="0" t="s">
        <v>10258</v>
      </c>
      <c r="E2110" s="0" t="n">
        <v>1</v>
      </c>
      <c r="F2110" s="0" t="s">
        <v>3234</v>
      </c>
      <c r="G2110" s="0" t="s">
        <v>10259</v>
      </c>
      <c r="I2110" s="0" t="n">
        <v>0</v>
      </c>
      <c r="J2110" s="0" t="n">
        <v>1</v>
      </c>
      <c r="L2110" s="8" t="n">
        <v>41530.839212963</v>
      </c>
      <c r="M2110" s="8" t="n">
        <v>41530.8422106482</v>
      </c>
      <c r="N2110" s="0" t="s">
        <v>276</v>
      </c>
      <c r="W2110" s="0" t="s">
        <v>3</v>
      </c>
      <c r="Y2110" s="0" t="s">
        <v>72</v>
      </c>
      <c r="Z2110" s="0" t="s">
        <v>73</v>
      </c>
      <c r="AA2110" s="0" t="s">
        <v>65</v>
      </c>
      <c r="AC2110" s="0" t="n">
        <v>0</v>
      </c>
      <c r="AD2110" s="0" t="n">
        <v>0</v>
      </c>
      <c r="AE2110" s="0" t="s">
        <v>3</v>
      </c>
      <c r="AH2110" s="0" t="n">
        <v>0</v>
      </c>
      <c r="AI2110" s="0" t="n">
        <v>0</v>
      </c>
      <c r="AJ2110" s="0" t="s">
        <v>94</v>
      </c>
      <c r="AK2110" s="0" t="n">
        <v>1</v>
      </c>
      <c r="AM2110" s="0" t="n">
        <v>1</v>
      </c>
    </row>
    <row r="2111" customFormat="false" ht="13" hidden="false" customHeight="false" outlineLevel="0" collapsed="false">
      <c r="A2111" s="0" t="s">
        <v>10260</v>
      </c>
      <c r="B2111" s="0" t="s">
        <v>10261</v>
      </c>
      <c r="E2111" s="0" t="n">
        <v>1</v>
      </c>
      <c r="F2111" s="0" t="s">
        <v>6561</v>
      </c>
      <c r="G2111" s="0" t="s">
        <v>10262</v>
      </c>
      <c r="H2111" s="0" t="s">
        <v>489</v>
      </c>
      <c r="I2111" s="0" t="n">
        <v>0</v>
      </c>
      <c r="J2111" s="0" t="n">
        <v>1</v>
      </c>
      <c r="L2111" s="8" t="n">
        <v>41661.8469097222</v>
      </c>
      <c r="M2111" s="8" t="n">
        <v>41670.8560416667</v>
      </c>
      <c r="N2111" s="0" t="s">
        <v>384</v>
      </c>
      <c r="T2111" s="0" t="s">
        <v>10263</v>
      </c>
      <c r="W2111" s="0" t="s">
        <v>3</v>
      </c>
      <c r="Y2111" s="0" t="s">
        <v>63</v>
      </c>
      <c r="Z2111" s="0" t="s">
        <v>64</v>
      </c>
      <c r="AA2111" s="0" t="s">
        <v>65</v>
      </c>
      <c r="AC2111" s="0" t="n">
        <v>0</v>
      </c>
      <c r="AD2111" s="0" t="n">
        <v>0</v>
      </c>
      <c r="AE2111" s="0" t="s">
        <v>3</v>
      </c>
      <c r="AH2111" s="0" t="n">
        <v>0</v>
      </c>
      <c r="AI2111" s="0" t="n">
        <v>0</v>
      </c>
      <c r="AK2111" s="0" t="n">
        <v>1</v>
      </c>
      <c r="AM2111" s="0" t="n">
        <v>1</v>
      </c>
    </row>
    <row r="2112" customFormat="false" ht="13" hidden="false" customHeight="false" outlineLevel="0" collapsed="false">
      <c r="A2112" s="0" t="s">
        <v>10264</v>
      </c>
      <c r="B2112" s="0" t="s">
        <v>10265</v>
      </c>
      <c r="E2112" s="0" t="n">
        <v>1</v>
      </c>
      <c r="F2112" s="0" t="s">
        <v>1579</v>
      </c>
      <c r="G2112" s="0" t="s">
        <v>10266</v>
      </c>
      <c r="I2112" s="0" t="n">
        <v>0</v>
      </c>
      <c r="J2112" s="0" t="n">
        <v>1</v>
      </c>
      <c r="L2112" s="8" t="n">
        <v>43872.811712963</v>
      </c>
      <c r="M2112" s="8" t="n">
        <v>43872.8131134259</v>
      </c>
      <c r="N2112" s="0" t="s">
        <v>10264</v>
      </c>
      <c r="W2112" s="0" t="s">
        <v>3</v>
      </c>
      <c r="Y2112" s="0" t="s">
        <v>4318</v>
      </c>
      <c r="Z2112" s="0" t="s">
        <v>605</v>
      </c>
      <c r="AA2112" s="0" t="s">
        <v>85</v>
      </c>
      <c r="AB2112" s="0" t="s">
        <v>66</v>
      </c>
      <c r="AC2112" s="0" t="n">
        <v>0</v>
      </c>
      <c r="AD2112" s="0" t="n">
        <v>0</v>
      </c>
      <c r="AE2112" s="0" t="s">
        <v>3</v>
      </c>
      <c r="AH2112" s="0" t="n">
        <v>0</v>
      </c>
      <c r="AI2112" s="0" t="n">
        <v>0</v>
      </c>
      <c r="AK2112" s="0" t="n">
        <v>1</v>
      </c>
      <c r="AM2112" s="0" t="n">
        <v>1</v>
      </c>
    </row>
    <row r="2113" customFormat="false" ht="13" hidden="false" customHeight="false" outlineLevel="0" collapsed="false">
      <c r="A2113" s="0" t="s">
        <v>10267</v>
      </c>
      <c r="B2113" s="0" t="s">
        <v>10268</v>
      </c>
      <c r="C2113" s="0" t="s">
        <v>10269</v>
      </c>
      <c r="E2113" s="0" t="n">
        <v>1</v>
      </c>
      <c r="G2113" s="0" t="s">
        <v>10268</v>
      </c>
      <c r="H2113" s="0" t="s">
        <v>4485</v>
      </c>
      <c r="I2113" s="0" t="n">
        <v>0</v>
      </c>
      <c r="J2113" s="0" t="n">
        <v>1</v>
      </c>
      <c r="L2113" s="8" t="n">
        <v>41263.5986689815</v>
      </c>
      <c r="M2113" s="8" t="n">
        <v>41277.8345138889</v>
      </c>
      <c r="N2113" s="0" t="s">
        <v>10267</v>
      </c>
      <c r="O2113" s="0" t="s">
        <v>44</v>
      </c>
      <c r="P2113" s="0" t="s">
        <v>4486</v>
      </c>
      <c r="Q2113" s="0" t="s">
        <v>4486</v>
      </c>
      <c r="W2113" s="0" t="s">
        <v>3</v>
      </c>
      <c r="AC2113" s="0" t="n">
        <v>0</v>
      </c>
      <c r="AD2113" s="0" t="n">
        <v>0</v>
      </c>
      <c r="AE2113" s="0" t="s">
        <v>3</v>
      </c>
      <c r="AH2113" s="0" t="n">
        <v>0</v>
      </c>
      <c r="AI2113" s="0" t="n">
        <v>0</v>
      </c>
      <c r="AJ2113" s="8" t="n">
        <v>41277.8152777778</v>
      </c>
      <c r="AK2113" s="0" t="n">
        <v>0</v>
      </c>
      <c r="AM2113" s="0" t="n">
        <v>1</v>
      </c>
    </row>
    <row r="2114" customFormat="false" ht="13" hidden="false" customHeight="false" outlineLevel="0" collapsed="false">
      <c r="A2114" s="0" t="s">
        <v>10270</v>
      </c>
      <c r="B2114" s="0" t="s">
        <v>10271</v>
      </c>
      <c r="E2114" s="0" t="n">
        <v>1</v>
      </c>
      <c r="F2114" s="0" t="s">
        <v>3126</v>
      </c>
      <c r="G2114" s="0" t="s">
        <v>2272</v>
      </c>
      <c r="I2114" s="0" t="n">
        <v>0</v>
      </c>
      <c r="J2114" s="0" t="n">
        <v>1</v>
      </c>
      <c r="L2114" s="8" t="n">
        <v>41528.1439236111</v>
      </c>
      <c r="M2114" s="8" t="n">
        <v>41528.1455555556</v>
      </c>
      <c r="N2114" s="0" t="s">
        <v>10270</v>
      </c>
      <c r="T2114" s="0" t="s">
        <v>10272</v>
      </c>
      <c r="W2114" s="0" t="s">
        <v>3</v>
      </c>
      <c r="Y2114" s="0" t="s">
        <v>72</v>
      </c>
      <c r="Z2114" s="0" t="s">
        <v>73</v>
      </c>
      <c r="AA2114" s="0" t="s">
        <v>65</v>
      </c>
      <c r="AC2114" s="0" t="n">
        <v>0</v>
      </c>
      <c r="AD2114" s="0" t="n">
        <v>0</v>
      </c>
      <c r="AE2114" s="0" t="s">
        <v>3</v>
      </c>
      <c r="AH2114" s="0" t="n">
        <v>0</v>
      </c>
      <c r="AI2114" s="0" t="n">
        <v>0</v>
      </c>
      <c r="AJ2114" s="0" t="s">
        <v>94</v>
      </c>
      <c r="AK2114" s="0" t="n">
        <v>1</v>
      </c>
      <c r="AM2114" s="0" t="n">
        <v>1</v>
      </c>
    </row>
    <row r="2115" customFormat="false" ht="13" hidden="false" customHeight="false" outlineLevel="0" collapsed="false">
      <c r="A2115" s="0" t="s">
        <v>10273</v>
      </c>
      <c r="B2115" s="0" t="s">
        <v>10274</v>
      </c>
      <c r="E2115" s="0" t="n">
        <v>1</v>
      </c>
      <c r="F2115" s="0" t="s">
        <v>7164</v>
      </c>
      <c r="G2115" s="0" t="s">
        <v>10275</v>
      </c>
      <c r="I2115" s="0" t="n">
        <v>0</v>
      </c>
      <c r="J2115" s="0" t="n">
        <v>1</v>
      </c>
      <c r="L2115" s="8" t="n">
        <v>41459.6634490741</v>
      </c>
      <c r="M2115" s="8" t="n">
        <v>42718.8674421296</v>
      </c>
      <c r="N2115" s="0" t="s">
        <v>10273</v>
      </c>
      <c r="T2115" s="0" t="s">
        <v>10276</v>
      </c>
      <c r="W2115" s="0" t="s">
        <v>3</v>
      </c>
      <c r="Y2115" s="0" t="s">
        <v>72</v>
      </c>
      <c r="Z2115" s="0" t="s">
        <v>73</v>
      </c>
      <c r="AA2115" s="0" t="s">
        <v>65</v>
      </c>
      <c r="AC2115" s="0" t="n">
        <v>0</v>
      </c>
      <c r="AD2115" s="0" t="n">
        <v>0</v>
      </c>
      <c r="AE2115" s="0" t="s">
        <v>3</v>
      </c>
      <c r="AH2115" s="0" t="n">
        <v>0</v>
      </c>
      <c r="AI2115" s="0" t="n">
        <v>0</v>
      </c>
      <c r="AK2115" s="0" t="n">
        <v>1</v>
      </c>
      <c r="AM2115" s="0" t="n">
        <v>1</v>
      </c>
    </row>
    <row r="2116" customFormat="false" ht="13" hidden="false" customHeight="false" outlineLevel="0" collapsed="false">
      <c r="A2116" s="0" t="s">
        <v>10277</v>
      </c>
      <c r="B2116" s="0" t="s">
        <v>10278</v>
      </c>
      <c r="E2116" s="0" t="n">
        <v>1</v>
      </c>
      <c r="F2116" s="0" t="s">
        <v>10279</v>
      </c>
      <c r="G2116" s="0" t="s">
        <v>10280</v>
      </c>
      <c r="I2116" s="0" t="n">
        <v>0</v>
      </c>
      <c r="J2116" s="0" t="n">
        <v>1</v>
      </c>
      <c r="L2116" s="8" t="n">
        <v>42800.7806944444</v>
      </c>
      <c r="M2116" s="8" t="n">
        <v>42800.7835300926</v>
      </c>
      <c r="N2116" s="0" t="s">
        <v>10277</v>
      </c>
      <c r="T2116" s="0" t="s">
        <v>9431</v>
      </c>
      <c r="W2116" s="0" t="s">
        <v>3</v>
      </c>
      <c r="Y2116" s="0" t="s">
        <v>63</v>
      </c>
      <c r="Z2116" s="0" t="s">
        <v>64</v>
      </c>
      <c r="AA2116" s="0" t="s">
        <v>65</v>
      </c>
      <c r="AB2116" s="0" t="s">
        <v>66</v>
      </c>
      <c r="AC2116" s="0" t="n">
        <v>0</v>
      </c>
      <c r="AD2116" s="0" t="n">
        <v>0</v>
      </c>
      <c r="AE2116" s="0" t="s">
        <v>3</v>
      </c>
      <c r="AH2116" s="0" t="n">
        <v>0</v>
      </c>
      <c r="AI2116" s="0" t="n">
        <v>0</v>
      </c>
      <c r="AK2116" s="0" t="n">
        <v>1</v>
      </c>
      <c r="AM2116" s="0" t="n">
        <v>1</v>
      </c>
    </row>
    <row r="2117" customFormat="false" ht="13" hidden="false" customHeight="false" outlineLevel="0" collapsed="false">
      <c r="A2117" s="0" t="s">
        <v>10281</v>
      </c>
      <c r="B2117" s="0" t="s">
        <v>10282</v>
      </c>
      <c r="E2117" s="0" t="n">
        <v>1</v>
      </c>
      <c r="F2117" s="0" t="s">
        <v>10283</v>
      </c>
      <c r="G2117" s="0" t="s">
        <v>10284</v>
      </c>
      <c r="I2117" s="0" t="n">
        <v>0</v>
      </c>
      <c r="J2117" s="0" t="n">
        <v>1</v>
      </c>
      <c r="L2117" s="8" t="n">
        <v>42418.939525463</v>
      </c>
      <c r="M2117" s="8" t="n">
        <v>42418.9419212963</v>
      </c>
      <c r="N2117" s="0" t="s">
        <v>10281</v>
      </c>
      <c r="S2117" s="0" t="s">
        <v>10285</v>
      </c>
      <c r="T2117" s="0" t="s">
        <v>1559</v>
      </c>
      <c r="W2117" s="0" t="s">
        <v>3</v>
      </c>
      <c r="Y2117" s="0" t="s">
        <v>72</v>
      </c>
      <c r="Z2117" s="0" t="s">
        <v>73</v>
      </c>
      <c r="AA2117" s="0" t="s">
        <v>65</v>
      </c>
      <c r="AB2117" s="0" t="s">
        <v>66</v>
      </c>
      <c r="AC2117" s="0" t="n">
        <v>0</v>
      </c>
      <c r="AD2117" s="0" t="n">
        <v>0</v>
      </c>
      <c r="AE2117" s="0" t="s">
        <v>3</v>
      </c>
      <c r="AH2117" s="0" t="n">
        <v>0</v>
      </c>
      <c r="AI2117" s="0" t="n">
        <v>0</v>
      </c>
      <c r="AK2117" s="0" t="n">
        <v>1</v>
      </c>
      <c r="AM2117" s="0" t="n">
        <v>1</v>
      </c>
    </row>
    <row r="2118" customFormat="false" ht="13" hidden="false" customHeight="false" outlineLevel="0" collapsed="false">
      <c r="A2118" s="0" t="s">
        <v>10286</v>
      </c>
      <c r="B2118" s="0" t="s">
        <v>10287</v>
      </c>
      <c r="E2118" s="0" t="n">
        <v>1</v>
      </c>
      <c r="F2118" s="0" t="s">
        <v>1843</v>
      </c>
      <c r="G2118" s="0" t="s">
        <v>10288</v>
      </c>
      <c r="I2118" s="0" t="n">
        <v>0</v>
      </c>
      <c r="J2118" s="0" t="n">
        <v>1</v>
      </c>
      <c r="L2118" s="8" t="n">
        <v>43963.6145138889</v>
      </c>
      <c r="M2118" s="8" t="n">
        <v>43963.6145138889</v>
      </c>
      <c r="T2118" s="0" t="s">
        <v>10289</v>
      </c>
      <c r="W2118" s="0" t="s">
        <v>3</v>
      </c>
      <c r="Y2118" s="0" t="s">
        <v>773</v>
      </c>
      <c r="Z2118" s="0" t="s">
        <v>175</v>
      </c>
      <c r="AA2118" s="0" t="s">
        <v>65</v>
      </c>
      <c r="AB2118" s="0" t="s">
        <v>287</v>
      </c>
      <c r="AC2118" s="0" t="n">
        <v>0</v>
      </c>
      <c r="AD2118" s="0" t="n">
        <v>0</v>
      </c>
      <c r="AE2118" s="0" t="s">
        <v>3</v>
      </c>
      <c r="AH2118" s="0" t="n">
        <v>0</v>
      </c>
      <c r="AI2118" s="0" t="n">
        <v>0</v>
      </c>
      <c r="AK2118" s="0" t="n">
        <v>1</v>
      </c>
      <c r="AM2118" s="0" t="n">
        <v>1</v>
      </c>
    </row>
    <row r="2119" customFormat="false" ht="13" hidden="false" customHeight="false" outlineLevel="0" collapsed="false">
      <c r="A2119" s="0" t="s">
        <v>10290</v>
      </c>
      <c r="B2119" s="0" t="s">
        <v>10291</v>
      </c>
      <c r="E2119" s="0" t="n">
        <v>1</v>
      </c>
      <c r="F2119" s="0" t="s">
        <v>986</v>
      </c>
      <c r="G2119" s="0" t="s">
        <v>10292</v>
      </c>
      <c r="H2119" s="0" t="s">
        <v>1747</v>
      </c>
      <c r="I2119" s="0" t="n">
        <v>0</v>
      </c>
      <c r="J2119" s="0" t="n">
        <v>1</v>
      </c>
      <c r="L2119" s="8" t="n">
        <v>40766.6697222222</v>
      </c>
      <c r="M2119" s="8" t="n">
        <v>41123.5623148148</v>
      </c>
      <c r="N2119" s="0" t="s">
        <v>44</v>
      </c>
      <c r="Q2119" s="0" t="s">
        <v>1452</v>
      </c>
      <c r="S2119" s="0" t="s">
        <v>10293</v>
      </c>
      <c r="T2119" s="0" t="s">
        <v>10294</v>
      </c>
      <c r="W2119" s="0" t="s">
        <v>4</v>
      </c>
      <c r="X2119" s="0" t="s">
        <v>10295</v>
      </c>
      <c r="Y2119" s="0" t="s">
        <v>54</v>
      </c>
      <c r="AA2119" s="0" t="s">
        <v>1452</v>
      </c>
      <c r="AB2119" s="0" t="s">
        <v>10296</v>
      </c>
      <c r="AC2119" s="0" t="n">
        <v>0</v>
      </c>
      <c r="AD2119" s="0" t="n">
        <v>0</v>
      </c>
      <c r="AE2119" s="0" t="s">
        <v>3</v>
      </c>
      <c r="AH2119" s="0" t="n">
        <v>0</v>
      </c>
      <c r="AI2119" s="0" t="n">
        <v>0</v>
      </c>
      <c r="AJ2119" s="0" t="s">
        <v>94</v>
      </c>
      <c r="AK2119" s="0" t="n">
        <v>1</v>
      </c>
      <c r="AM2119" s="0" t="n">
        <v>1</v>
      </c>
    </row>
    <row r="2120" customFormat="false" ht="13" hidden="false" customHeight="false" outlineLevel="0" collapsed="false">
      <c r="A2120" s="0" t="s">
        <v>10297</v>
      </c>
      <c r="B2120" s="0" t="s">
        <v>10298</v>
      </c>
      <c r="E2120" s="0" t="n">
        <v>1</v>
      </c>
      <c r="F2120" s="0" t="s">
        <v>932</v>
      </c>
      <c r="G2120" s="0" t="s">
        <v>10299</v>
      </c>
      <c r="I2120" s="0" t="n">
        <v>0</v>
      </c>
      <c r="J2120" s="0" t="n">
        <v>1</v>
      </c>
      <c r="L2120" s="8" t="n">
        <v>43595.6792824074</v>
      </c>
      <c r="M2120" s="8" t="n">
        <v>43676.5881134259</v>
      </c>
      <c r="N2120" s="0" t="s">
        <v>10297</v>
      </c>
      <c r="T2120" s="0" t="s">
        <v>10300</v>
      </c>
      <c r="W2120" s="0" t="s">
        <v>3</v>
      </c>
      <c r="Y2120" s="0" t="s">
        <v>72</v>
      </c>
      <c r="Z2120" s="0" t="s">
        <v>73</v>
      </c>
      <c r="AA2120" s="0" t="s">
        <v>65</v>
      </c>
      <c r="AB2120" s="0" t="s">
        <v>477</v>
      </c>
      <c r="AC2120" s="0" t="n">
        <v>0</v>
      </c>
      <c r="AD2120" s="0" t="n">
        <v>0</v>
      </c>
      <c r="AE2120" s="0" t="s">
        <v>3</v>
      </c>
      <c r="AH2120" s="0" t="n">
        <v>0</v>
      </c>
      <c r="AI2120" s="0" t="n">
        <v>0</v>
      </c>
      <c r="AK2120" s="0" t="n">
        <v>1</v>
      </c>
      <c r="AM2120" s="0" t="n">
        <v>1</v>
      </c>
    </row>
    <row r="2121" customFormat="false" ht="13" hidden="false" customHeight="false" outlineLevel="0" collapsed="false">
      <c r="A2121" s="0" t="s">
        <v>10301</v>
      </c>
      <c r="B2121" s="0" t="s">
        <v>10302</v>
      </c>
      <c r="E2121" s="0" t="n">
        <v>1</v>
      </c>
      <c r="F2121" s="0" t="s">
        <v>10303</v>
      </c>
      <c r="G2121" s="0" t="s">
        <v>10304</v>
      </c>
      <c r="I2121" s="0" t="n">
        <v>0</v>
      </c>
      <c r="J2121" s="0" t="n">
        <v>1</v>
      </c>
      <c r="L2121" s="8" t="n">
        <v>42108.8916666667</v>
      </c>
      <c r="M2121" s="8" t="n">
        <v>43766.6220023148</v>
      </c>
      <c r="N2121" s="0" t="s">
        <v>44</v>
      </c>
      <c r="T2121" s="0" t="s">
        <v>10305</v>
      </c>
      <c r="W2121" s="0" t="s">
        <v>3</v>
      </c>
      <c r="Y2121" s="0" t="s">
        <v>63</v>
      </c>
      <c r="Z2121" s="0" t="s">
        <v>64</v>
      </c>
      <c r="AA2121" s="0" t="s">
        <v>65</v>
      </c>
      <c r="AB2121" s="0" t="s">
        <v>142</v>
      </c>
      <c r="AC2121" s="0" t="n">
        <v>0</v>
      </c>
      <c r="AD2121" s="0" t="n">
        <v>0</v>
      </c>
      <c r="AE2121" s="0" t="s">
        <v>3</v>
      </c>
      <c r="AH2121" s="0" t="n">
        <v>0</v>
      </c>
      <c r="AI2121" s="0" t="n">
        <v>0</v>
      </c>
      <c r="AK2121" s="0" t="n">
        <v>1</v>
      </c>
      <c r="AM2121" s="0" t="n">
        <v>1</v>
      </c>
    </row>
    <row r="2122" customFormat="false" ht="13" hidden="false" customHeight="false" outlineLevel="0" collapsed="false">
      <c r="A2122" s="0" t="s">
        <v>10306</v>
      </c>
      <c r="B2122" s="0" t="s">
        <v>10307</v>
      </c>
      <c r="E2122" s="0" t="n">
        <v>1</v>
      </c>
      <c r="F2122" s="0" t="s">
        <v>1146</v>
      </c>
      <c r="G2122" s="0" t="s">
        <v>10308</v>
      </c>
      <c r="I2122" s="0" t="n">
        <v>0</v>
      </c>
      <c r="J2122" s="0" t="n">
        <v>1</v>
      </c>
      <c r="L2122" s="8" t="n">
        <v>41416.8663078704</v>
      </c>
      <c r="M2122" s="8" t="n">
        <v>41569.6300115741</v>
      </c>
      <c r="N2122" s="0" t="s">
        <v>10306</v>
      </c>
      <c r="T2122" s="0" t="s">
        <v>10309</v>
      </c>
      <c r="W2122" s="0" t="s">
        <v>3</v>
      </c>
      <c r="Y2122" s="0" t="s">
        <v>72</v>
      </c>
      <c r="Z2122" s="0" t="s">
        <v>73</v>
      </c>
      <c r="AA2122" s="0" t="s">
        <v>65</v>
      </c>
      <c r="AC2122" s="0" t="n">
        <v>0</v>
      </c>
      <c r="AD2122" s="0" t="n">
        <v>0</v>
      </c>
      <c r="AE2122" s="0" t="s">
        <v>3</v>
      </c>
      <c r="AH2122" s="0" t="n">
        <v>0</v>
      </c>
      <c r="AI2122" s="0" t="n">
        <v>0</v>
      </c>
      <c r="AJ2122" s="0" t="s">
        <v>94</v>
      </c>
      <c r="AK2122" s="0" t="n">
        <v>1</v>
      </c>
      <c r="AM2122" s="0" t="n">
        <v>1</v>
      </c>
    </row>
    <row r="2123" customFormat="false" ht="13" hidden="false" customHeight="false" outlineLevel="0" collapsed="false">
      <c r="A2123" s="0" t="s">
        <v>10310</v>
      </c>
      <c r="B2123" s="0" t="s">
        <v>10311</v>
      </c>
      <c r="E2123" s="0" t="n">
        <v>1</v>
      </c>
      <c r="F2123" s="0" t="s">
        <v>10312</v>
      </c>
      <c r="G2123" s="0" t="s">
        <v>10313</v>
      </c>
      <c r="I2123" s="0" t="n">
        <v>0</v>
      </c>
      <c r="J2123" s="0" t="n">
        <v>1</v>
      </c>
      <c r="L2123" s="8" t="n">
        <v>42779.6060185185</v>
      </c>
      <c r="M2123" s="8" t="n">
        <v>42779.8217824074</v>
      </c>
      <c r="N2123" s="0" t="s">
        <v>276</v>
      </c>
      <c r="T2123" s="0" t="s">
        <v>230</v>
      </c>
      <c r="W2123" s="0" t="s">
        <v>3</v>
      </c>
      <c r="Y2123" s="0" t="s">
        <v>72</v>
      </c>
      <c r="Z2123" s="0" t="s">
        <v>73</v>
      </c>
      <c r="AA2123" s="0" t="s">
        <v>65</v>
      </c>
      <c r="AB2123" s="0" t="s">
        <v>66</v>
      </c>
      <c r="AC2123" s="0" t="n">
        <v>0</v>
      </c>
      <c r="AD2123" s="0" t="n">
        <v>0</v>
      </c>
      <c r="AE2123" s="0" t="s">
        <v>3</v>
      </c>
      <c r="AH2123" s="0" t="n">
        <v>0</v>
      </c>
      <c r="AI2123" s="0" t="n">
        <v>0</v>
      </c>
      <c r="AK2123" s="0" t="n">
        <v>1</v>
      </c>
      <c r="AM2123" s="0" t="n">
        <v>1</v>
      </c>
    </row>
    <row r="2124" customFormat="false" ht="13" hidden="false" customHeight="false" outlineLevel="0" collapsed="false">
      <c r="A2124" s="0" t="s">
        <v>10314</v>
      </c>
      <c r="B2124" s="0" t="s">
        <v>10315</v>
      </c>
      <c r="E2124" s="0" t="n">
        <v>1</v>
      </c>
      <c r="F2124" s="0" t="s">
        <v>10316</v>
      </c>
      <c r="G2124" s="0" t="s">
        <v>7974</v>
      </c>
      <c r="I2124" s="0" t="n">
        <v>0</v>
      </c>
      <c r="J2124" s="0" t="n">
        <v>1</v>
      </c>
      <c r="L2124" s="8" t="n">
        <v>41341.8722453704</v>
      </c>
      <c r="M2124" s="8" t="n">
        <v>41341.8729861111</v>
      </c>
      <c r="N2124" s="0" t="s">
        <v>10314</v>
      </c>
      <c r="S2124" s="0" t="s">
        <v>10317</v>
      </c>
      <c r="T2124" s="0" t="s">
        <v>10318</v>
      </c>
      <c r="W2124" s="0" t="s">
        <v>3</v>
      </c>
      <c r="Y2124" s="0" t="s">
        <v>72</v>
      </c>
      <c r="Z2124" s="0" t="s">
        <v>175</v>
      </c>
      <c r="AA2124" s="0" t="s">
        <v>65</v>
      </c>
      <c r="AC2124" s="0" t="n">
        <v>0</v>
      </c>
      <c r="AD2124" s="0" t="n">
        <v>0</v>
      </c>
      <c r="AE2124" s="0" t="s">
        <v>3</v>
      </c>
      <c r="AF2124" s="0" t="s">
        <v>10319</v>
      </c>
      <c r="AH2124" s="0" t="n">
        <v>0</v>
      </c>
      <c r="AI2124" s="0" t="n">
        <v>0</v>
      </c>
      <c r="AJ2124" s="0" t="s">
        <v>94</v>
      </c>
      <c r="AK2124" s="0" t="n">
        <v>1</v>
      </c>
      <c r="AM2124" s="0" t="n">
        <v>1</v>
      </c>
    </row>
    <row r="2125" customFormat="false" ht="13" hidden="false" customHeight="false" outlineLevel="0" collapsed="false">
      <c r="A2125" s="0" t="s">
        <v>10320</v>
      </c>
      <c r="B2125" s="0" t="s">
        <v>10321</v>
      </c>
      <c r="E2125" s="0" t="n">
        <v>1</v>
      </c>
      <c r="F2125" s="0" t="s">
        <v>2084</v>
      </c>
      <c r="G2125" s="0" t="s">
        <v>10322</v>
      </c>
      <c r="H2125" s="0" t="s">
        <v>4195</v>
      </c>
      <c r="I2125" s="0" t="n">
        <v>0</v>
      </c>
      <c r="J2125" s="0" t="n">
        <v>1</v>
      </c>
      <c r="L2125" s="0" t="s">
        <v>94</v>
      </c>
      <c r="M2125" s="8" t="n">
        <v>40729.5679166667</v>
      </c>
      <c r="N2125" s="0" t="s">
        <v>1421</v>
      </c>
      <c r="W2125" s="0" t="s">
        <v>4</v>
      </c>
      <c r="AC2125" s="0" t="n">
        <v>0</v>
      </c>
      <c r="AD2125" s="0" t="n">
        <v>0</v>
      </c>
      <c r="AE2125" s="0" t="s">
        <v>3</v>
      </c>
      <c r="AH2125" s="0" t="n">
        <v>0</v>
      </c>
      <c r="AI2125" s="0" t="n">
        <v>0</v>
      </c>
      <c r="AJ2125" s="0" t="s">
        <v>94</v>
      </c>
      <c r="AK2125" s="0" t="n">
        <v>1</v>
      </c>
      <c r="AM2125" s="0" t="n">
        <v>1</v>
      </c>
    </row>
    <row r="2126" customFormat="false" ht="13" hidden="false" customHeight="false" outlineLevel="0" collapsed="false">
      <c r="A2126" s="0" t="s">
        <v>10323</v>
      </c>
      <c r="B2126" s="0" t="s">
        <v>10324</v>
      </c>
      <c r="E2126" s="0" t="n">
        <v>1</v>
      </c>
      <c r="F2126" s="0" t="s">
        <v>6127</v>
      </c>
      <c r="G2126" s="0" t="s">
        <v>8667</v>
      </c>
      <c r="I2126" s="0" t="n">
        <v>0</v>
      </c>
      <c r="J2126" s="0" t="n">
        <v>1</v>
      </c>
      <c r="L2126" s="8" t="n">
        <v>41125.0516319444</v>
      </c>
      <c r="M2126" s="8" t="n">
        <v>41125.0542708333</v>
      </c>
      <c r="N2126" s="0" t="s">
        <v>10323</v>
      </c>
      <c r="T2126" s="0" t="s">
        <v>10325</v>
      </c>
      <c r="W2126" s="0" t="s">
        <v>3</v>
      </c>
      <c r="AA2126" s="0" t="s">
        <v>8741</v>
      </c>
      <c r="AC2126" s="0" t="n">
        <v>0</v>
      </c>
      <c r="AD2126" s="0" t="n">
        <v>0</v>
      </c>
      <c r="AE2126" s="0" t="s">
        <v>3</v>
      </c>
      <c r="AH2126" s="0" t="n">
        <v>0</v>
      </c>
      <c r="AI2126" s="0" t="n">
        <v>0</v>
      </c>
      <c r="AJ2126" s="0" t="s">
        <v>94</v>
      </c>
      <c r="AK2126" s="0" t="n">
        <v>1</v>
      </c>
      <c r="AM2126" s="0" t="n">
        <v>1</v>
      </c>
    </row>
    <row r="2127" customFormat="false" ht="13" hidden="false" customHeight="false" outlineLevel="0" collapsed="false">
      <c r="A2127" s="0" t="s">
        <v>10326</v>
      </c>
      <c r="B2127" s="0" t="s">
        <v>10327</v>
      </c>
      <c r="E2127" s="0" t="n">
        <v>1</v>
      </c>
      <c r="F2127" s="0" t="s">
        <v>1960</v>
      </c>
      <c r="G2127" s="0" t="s">
        <v>7573</v>
      </c>
      <c r="I2127" s="0" t="n">
        <v>0</v>
      </c>
      <c r="J2127" s="0" t="n">
        <v>1</v>
      </c>
      <c r="L2127" s="8" t="n">
        <v>42583.5725925926</v>
      </c>
      <c r="M2127" s="8" t="n">
        <v>42583.5725925926</v>
      </c>
      <c r="T2127" s="0" t="s">
        <v>10328</v>
      </c>
      <c r="W2127" s="0" t="s">
        <v>3</v>
      </c>
      <c r="Y2127" s="0" t="s">
        <v>63</v>
      </c>
      <c r="Z2127" s="0" t="s">
        <v>64</v>
      </c>
      <c r="AA2127" s="0" t="s">
        <v>65</v>
      </c>
      <c r="AB2127" s="0" t="s">
        <v>287</v>
      </c>
      <c r="AC2127" s="0" t="n">
        <v>0</v>
      </c>
      <c r="AD2127" s="0" t="n">
        <v>0</v>
      </c>
      <c r="AE2127" s="0" t="s">
        <v>3</v>
      </c>
      <c r="AH2127" s="0" t="n">
        <v>0</v>
      </c>
      <c r="AI2127" s="0" t="n">
        <v>0</v>
      </c>
      <c r="AK2127" s="0" t="n">
        <v>1</v>
      </c>
      <c r="AM2127" s="0" t="n">
        <v>1</v>
      </c>
    </row>
    <row r="2128" customFormat="false" ht="13" hidden="false" customHeight="false" outlineLevel="0" collapsed="false">
      <c r="A2128" s="0" t="s">
        <v>10329</v>
      </c>
      <c r="B2128" s="0" t="s">
        <v>10330</v>
      </c>
      <c r="E2128" s="0" t="n">
        <v>1</v>
      </c>
      <c r="F2128" s="0" t="s">
        <v>10331</v>
      </c>
      <c r="G2128" s="0" t="s">
        <v>10332</v>
      </c>
      <c r="I2128" s="0" t="n">
        <v>0</v>
      </c>
      <c r="J2128" s="0" t="n">
        <v>1</v>
      </c>
      <c r="L2128" s="8" t="n">
        <v>42585.5839930556</v>
      </c>
      <c r="M2128" s="8" t="n">
        <v>42592.7621412037</v>
      </c>
      <c r="N2128" s="0" t="s">
        <v>44</v>
      </c>
      <c r="S2128" s="0" t="s">
        <v>10333</v>
      </c>
      <c r="T2128" s="0" t="s">
        <v>1569</v>
      </c>
      <c r="W2128" s="0" t="s">
        <v>3</v>
      </c>
      <c r="X2128" s="0" t="s">
        <v>10334</v>
      </c>
      <c r="Y2128" s="0" t="s">
        <v>127</v>
      </c>
      <c r="Z2128" s="0" t="s">
        <v>127</v>
      </c>
      <c r="AA2128" s="0" t="s">
        <v>5362</v>
      </c>
      <c r="AB2128" s="0" t="s">
        <v>5250</v>
      </c>
      <c r="AC2128" s="0" t="n">
        <v>0</v>
      </c>
      <c r="AD2128" s="0" t="n">
        <v>0</v>
      </c>
      <c r="AE2128" s="0" t="s">
        <v>3</v>
      </c>
      <c r="AH2128" s="0" t="n">
        <v>0</v>
      </c>
      <c r="AI2128" s="0" t="n">
        <v>0</v>
      </c>
      <c r="AK2128" s="0" t="n">
        <v>1</v>
      </c>
      <c r="AM2128" s="0" t="n">
        <v>1</v>
      </c>
    </row>
    <row r="2129" customFormat="false" ht="13" hidden="false" customHeight="false" outlineLevel="0" collapsed="false">
      <c r="A2129" s="0" t="s">
        <v>10335</v>
      </c>
      <c r="B2129" s="0" t="s">
        <v>10336</v>
      </c>
      <c r="E2129" s="0" t="n">
        <v>1</v>
      </c>
      <c r="F2129" s="0" t="s">
        <v>6725</v>
      </c>
      <c r="G2129" s="0" t="s">
        <v>10337</v>
      </c>
      <c r="H2129" s="0" t="s">
        <v>1251</v>
      </c>
      <c r="I2129" s="0" t="n">
        <v>0</v>
      </c>
      <c r="J2129" s="0" t="n">
        <v>1</v>
      </c>
      <c r="L2129" s="0" t="s">
        <v>94</v>
      </c>
      <c r="M2129" s="8" t="n">
        <v>40935.8142592593</v>
      </c>
      <c r="N2129" s="0" t="s">
        <v>44</v>
      </c>
      <c r="Q2129" s="0" t="s">
        <v>53</v>
      </c>
      <c r="S2129" s="0" t="s">
        <v>10338</v>
      </c>
      <c r="T2129" s="0" t="s">
        <v>10339</v>
      </c>
      <c r="W2129" s="0" t="s">
        <v>3</v>
      </c>
      <c r="X2129" s="0" t="s">
        <v>10340</v>
      </c>
      <c r="Y2129" s="0" t="s">
        <v>72</v>
      </c>
      <c r="Z2129" s="0" t="s">
        <v>73</v>
      </c>
      <c r="AA2129" s="0" t="s">
        <v>101</v>
      </c>
      <c r="AC2129" s="0" t="n">
        <v>0</v>
      </c>
      <c r="AD2129" s="0" t="n">
        <v>0</v>
      </c>
      <c r="AE2129" s="0" t="s">
        <v>3</v>
      </c>
      <c r="AH2129" s="0" t="n">
        <v>0</v>
      </c>
      <c r="AI2129" s="0" t="n">
        <v>0</v>
      </c>
      <c r="AJ2129" s="0" t="s">
        <v>94</v>
      </c>
      <c r="AK2129" s="0" t="n">
        <v>1</v>
      </c>
      <c r="AM2129" s="0" t="n">
        <v>1</v>
      </c>
    </row>
    <row r="2130" customFormat="false" ht="13" hidden="false" customHeight="false" outlineLevel="0" collapsed="false">
      <c r="A2130" s="0" t="s">
        <v>10341</v>
      </c>
      <c r="B2130" s="0" t="s">
        <v>10342</v>
      </c>
      <c r="E2130" s="0" t="n">
        <v>1</v>
      </c>
      <c r="F2130" s="0" t="s">
        <v>4107</v>
      </c>
      <c r="G2130" s="0" t="s">
        <v>10343</v>
      </c>
      <c r="I2130" s="0" t="n">
        <v>0</v>
      </c>
      <c r="J2130" s="0" t="n">
        <v>1</v>
      </c>
      <c r="L2130" s="8" t="n">
        <v>42955.6848842593</v>
      </c>
      <c r="M2130" s="8" t="n">
        <v>42955.6848842593</v>
      </c>
      <c r="W2130" s="0" t="s">
        <v>3</v>
      </c>
      <c r="Y2130" s="0" t="s">
        <v>63</v>
      </c>
      <c r="Z2130" s="0" t="s">
        <v>64</v>
      </c>
      <c r="AA2130" s="0" t="s">
        <v>65</v>
      </c>
      <c r="AB2130" s="0" t="s">
        <v>142</v>
      </c>
      <c r="AC2130" s="0" t="n">
        <v>0</v>
      </c>
      <c r="AD2130" s="0" t="n">
        <v>0</v>
      </c>
      <c r="AE2130" s="0" t="s">
        <v>3</v>
      </c>
      <c r="AH2130" s="0" t="n">
        <v>0</v>
      </c>
      <c r="AI2130" s="0" t="n">
        <v>0</v>
      </c>
      <c r="AK2130" s="0" t="n">
        <v>1</v>
      </c>
      <c r="AM2130" s="0" t="n">
        <v>1</v>
      </c>
    </row>
    <row r="2131" customFormat="false" ht="13" hidden="false" customHeight="false" outlineLevel="0" collapsed="false">
      <c r="A2131" s="0" t="s">
        <v>10344</v>
      </c>
      <c r="B2131" s="0" t="s">
        <v>10345</v>
      </c>
      <c r="E2131" s="0" t="n">
        <v>1</v>
      </c>
      <c r="F2131" s="0" t="s">
        <v>2397</v>
      </c>
      <c r="G2131" s="0" t="s">
        <v>10346</v>
      </c>
      <c r="H2131" s="0" t="s">
        <v>2954</v>
      </c>
      <c r="I2131" s="0" t="n">
        <v>0</v>
      </c>
      <c r="J2131" s="0" t="n">
        <v>1</v>
      </c>
      <c r="L2131" s="8" t="n">
        <v>40827.285</v>
      </c>
      <c r="M2131" s="8" t="n">
        <v>40988.8232638889</v>
      </c>
      <c r="N2131" s="0" t="s">
        <v>44</v>
      </c>
      <c r="Q2131" s="0" t="s">
        <v>1652</v>
      </c>
      <c r="S2131" s="0" t="s">
        <v>10347</v>
      </c>
      <c r="T2131" s="0" t="s">
        <v>2956</v>
      </c>
      <c r="W2131" s="0" t="s">
        <v>4</v>
      </c>
      <c r="X2131" s="0" t="s">
        <v>10348</v>
      </c>
      <c r="Y2131" s="0" t="s">
        <v>72</v>
      </c>
      <c r="Z2131" s="0" t="s">
        <v>73</v>
      </c>
      <c r="AA2131" s="0" t="s">
        <v>101</v>
      </c>
      <c r="AC2131" s="0" t="n">
        <v>0</v>
      </c>
      <c r="AD2131" s="0" t="n">
        <v>0</v>
      </c>
      <c r="AE2131" s="0" t="s">
        <v>3</v>
      </c>
      <c r="AH2131" s="0" t="n">
        <v>0</v>
      </c>
      <c r="AI2131" s="0" t="n">
        <v>0</v>
      </c>
      <c r="AJ2131" s="0" t="s">
        <v>94</v>
      </c>
      <c r="AK2131" s="0" t="n">
        <v>1</v>
      </c>
      <c r="AM2131" s="0" t="n">
        <v>1</v>
      </c>
    </row>
    <row r="2132" customFormat="false" ht="13" hidden="false" customHeight="false" outlineLevel="0" collapsed="false">
      <c r="A2132" s="0" t="s">
        <v>10349</v>
      </c>
      <c r="B2132" s="0" t="s">
        <v>10350</v>
      </c>
      <c r="E2132" s="0" t="n">
        <v>1</v>
      </c>
      <c r="F2132" s="0" t="s">
        <v>723</v>
      </c>
      <c r="G2132" s="0" t="s">
        <v>8501</v>
      </c>
      <c r="I2132" s="0" t="n">
        <v>0</v>
      </c>
      <c r="J2132" s="0" t="n">
        <v>1</v>
      </c>
      <c r="L2132" s="8" t="n">
        <v>43845.5884375</v>
      </c>
      <c r="M2132" s="8" t="n">
        <v>43879.6116666667</v>
      </c>
      <c r="N2132" s="0" t="s">
        <v>44</v>
      </c>
      <c r="T2132" s="0" t="s">
        <v>10351</v>
      </c>
      <c r="W2132" s="0" t="s">
        <v>3</v>
      </c>
      <c r="Y2132" s="0" t="s">
        <v>241</v>
      </c>
      <c r="Z2132" s="0" t="s">
        <v>64</v>
      </c>
      <c r="AA2132" s="0" t="s">
        <v>65</v>
      </c>
      <c r="AB2132" s="0" t="s">
        <v>66</v>
      </c>
      <c r="AC2132" s="0" t="n">
        <v>0</v>
      </c>
      <c r="AD2132" s="0" t="n">
        <v>0</v>
      </c>
      <c r="AE2132" s="0" t="s">
        <v>3</v>
      </c>
      <c r="AH2132" s="0" t="n">
        <v>0</v>
      </c>
      <c r="AI2132" s="0" t="n">
        <v>0</v>
      </c>
      <c r="AK2132" s="0" t="n">
        <v>1</v>
      </c>
      <c r="AM2132" s="0" t="n">
        <v>1</v>
      </c>
    </row>
    <row r="2133" customFormat="false" ht="13" hidden="false" customHeight="false" outlineLevel="0" collapsed="false">
      <c r="A2133" s="0" t="s">
        <v>10352</v>
      </c>
      <c r="B2133" s="0" t="s">
        <v>10353</v>
      </c>
      <c r="E2133" s="0" t="n">
        <v>1</v>
      </c>
      <c r="F2133" s="0" t="s">
        <v>646</v>
      </c>
      <c r="G2133" s="0" t="s">
        <v>10354</v>
      </c>
      <c r="I2133" s="0" t="n">
        <v>0</v>
      </c>
      <c r="J2133" s="0" t="n">
        <v>1</v>
      </c>
      <c r="L2133" s="8" t="n">
        <v>42957.8584375</v>
      </c>
      <c r="M2133" s="8" t="n">
        <v>42957.8796180556</v>
      </c>
      <c r="N2133" s="0" t="s">
        <v>44</v>
      </c>
      <c r="S2133" s="0" t="s">
        <v>10355</v>
      </c>
      <c r="T2133" s="0" t="s">
        <v>3588</v>
      </c>
      <c r="W2133" s="0" t="s">
        <v>3</v>
      </c>
      <c r="Y2133" s="0" t="s">
        <v>63</v>
      </c>
      <c r="Z2133" s="0" t="s">
        <v>64</v>
      </c>
      <c r="AA2133" s="0" t="s">
        <v>65</v>
      </c>
      <c r="AB2133" s="0" t="s">
        <v>66</v>
      </c>
      <c r="AC2133" s="0" t="n">
        <v>0</v>
      </c>
      <c r="AD2133" s="0" t="n">
        <v>0</v>
      </c>
      <c r="AE2133" s="0" t="s">
        <v>3</v>
      </c>
      <c r="AH2133" s="0" t="n">
        <v>0</v>
      </c>
      <c r="AI2133" s="0" t="n">
        <v>0</v>
      </c>
      <c r="AK2133" s="0" t="n">
        <v>1</v>
      </c>
      <c r="AM2133" s="0" t="n">
        <v>1</v>
      </c>
    </row>
    <row r="2134" customFormat="false" ht="13" hidden="false" customHeight="false" outlineLevel="0" collapsed="false">
      <c r="A2134" s="0" t="s">
        <v>10356</v>
      </c>
      <c r="B2134" s="0" t="s">
        <v>10357</v>
      </c>
      <c r="E2134" s="0" t="n">
        <v>1</v>
      </c>
      <c r="F2134" s="0" t="s">
        <v>10358</v>
      </c>
      <c r="G2134" s="0" t="s">
        <v>10359</v>
      </c>
      <c r="I2134" s="0" t="n">
        <v>0</v>
      </c>
      <c r="J2134" s="0" t="n">
        <v>1</v>
      </c>
      <c r="L2134" s="8" t="n">
        <v>41767.6902777778</v>
      </c>
      <c r="M2134" s="8" t="n">
        <v>41771.5960416667</v>
      </c>
      <c r="N2134" s="0" t="s">
        <v>44</v>
      </c>
      <c r="T2134" s="0" t="s">
        <v>10360</v>
      </c>
      <c r="W2134" s="0" t="s">
        <v>3</v>
      </c>
      <c r="Y2134" s="0" t="s">
        <v>63</v>
      </c>
      <c r="Z2134" s="0" t="s">
        <v>64</v>
      </c>
      <c r="AA2134" s="0" t="s">
        <v>65</v>
      </c>
      <c r="AC2134" s="0" t="n">
        <v>0</v>
      </c>
      <c r="AD2134" s="0" t="n">
        <v>0</v>
      </c>
      <c r="AE2134" s="0" t="s">
        <v>3</v>
      </c>
      <c r="AH2134" s="0" t="n">
        <v>0</v>
      </c>
      <c r="AI2134" s="0" t="n">
        <v>0</v>
      </c>
      <c r="AK2134" s="0" t="n">
        <v>1</v>
      </c>
      <c r="AM2134" s="0" t="n">
        <v>1</v>
      </c>
    </row>
    <row r="2135" customFormat="false" ht="13" hidden="false" customHeight="false" outlineLevel="0" collapsed="false">
      <c r="A2135" s="0" t="s">
        <v>10361</v>
      </c>
      <c r="B2135" s="0" t="s">
        <v>10362</v>
      </c>
      <c r="E2135" s="0" t="n">
        <v>1</v>
      </c>
      <c r="F2135" s="0" t="s">
        <v>4626</v>
      </c>
      <c r="G2135" s="0" t="s">
        <v>10363</v>
      </c>
      <c r="I2135" s="0" t="n">
        <v>0</v>
      </c>
      <c r="J2135" s="0" t="n">
        <v>1</v>
      </c>
      <c r="L2135" s="8" t="n">
        <v>40990.5947106482</v>
      </c>
      <c r="M2135" s="8" t="n">
        <v>41634.5870486111</v>
      </c>
      <c r="N2135" s="0" t="s">
        <v>384</v>
      </c>
      <c r="T2135" s="0" t="s">
        <v>10364</v>
      </c>
      <c r="W2135" s="0" t="s">
        <v>4</v>
      </c>
      <c r="Y2135" s="0" t="s">
        <v>72</v>
      </c>
      <c r="Z2135" s="0" t="s">
        <v>175</v>
      </c>
      <c r="AA2135" s="0" t="s">
        <v>65</v>
      </c>
      <c r="AB2135" s="0" t="s">
        <v>10365</v>
      </c>
      <c r="AC2135" s="0" t="n">
        <v>0</v>
      </c>
      <c r="AD2135" s="0" t="n">
        <v>0</v>
      </c>
      <c r="AE2135" s="0" t="s">
        <v>56</v>
      </c>
      <c r="AH2135" s="0" t="n">
        <v>0</v>
      </c>
      <c r="AI2135" s="0" t="n">
        <v>0</v>
      </c>
      <c r="AK2135" s="0" t="n">
        <v>1</v>
      </c>
      <c r="AM2135" s="0" t="n">
        <v>1</v>
      </c>
    </row>
    <row r="2136" customFormat="false" ht="13" hidden="false" customHeight="false" outlineLevel="0" collapsed="false">
      <c r="A2136" s="0" t="s">
        <v>10366</v>
      </c>
      <c r="B2136" s="0" t="s">
        <v>10367</v>
      </c>
      <c r="E2136" s="0" t="n">
        <v>1</v>
      </c>
      <c r="F2136" s="0" t="s">
        <v>10368</v>
      </c>
      <c r="G2136" s="0" t="s">
        <v>10369</v>
      </c>
      <c r="H2136" s="0" t="s">
        <v>2165</v>
      </c>
      <c r="I2136" s="0" t="n">
        <v>0</v>
      </c>
      <c r="J2136" s="0" t="n">
        <v>1</v>
      </c>
      <c r="L2136" s="0" t="s">
        <v>94</v>
      </c>
      <c r="M2136" s="8" t="n">
        <v>41192.7053009259</v>
      </c>
      <c r="N2136" s="0" t="s">
        <v>44</v>
      </c>
      <c r="Q2136" s="0" t="s">
        <v>1492</v>
      </c>
      <c r="S2136" s="0" t="s">
        <v>10370</v>
      </c>
      <c r="T2136" s="0" t="s">
        <v>10371</v>
      </c>
      <c r="V2136" s="0" t="s">
        <v>10372</v>
      </c>
      <c r="W2136" s="0" t="s">
        <v>4</v>
      </c>
      <c r="X2136" s="0" t="s">
        <v>1336</v>
      </c>
      <c r="Y2136" s="0" t="s">
        <v>520</v>
      </c>
      <c r="Z2136" s="0" t="s">
        <v>521</v>
      </c>
      <c r="AA2136" s="0" t="s">
        <v>101</v>
      </c>
      <c r="AC2136" s="0" t="n">
        <v>0</v>
      </c>
      <c r="AD2136" s="0" t="n">
        <v>0</v>
      </c>
      <c r="AE2136" s="0" t="s">
        <v>3</v>
      </c>
      <c r="AF2136" s="0" t="s">
        <v>10373</v>
      </c>
      <c r="AG2136" s="0" t="s">
        <v>151</v>
      </c>
      <c r="AH2136" s="0" t="n">
        <v>0</v>
      </c>
      <c r="AI2136" s="0" t="n">
        <v>0</v>
      </c>
      <c r="AJ2136" s="0" t="s">
        <v>94</v>
      </c>
      <c r="AK2136" s="0" t="n">
        <v>1</v>
      </c>
      <c r="AM2136" s="0" t="n">
        <v>1</v>
      </c>
    </row>
    <row r="2137" customFormat="false" ht="13" hidden="false" customHeight="false" outlineLevel="0" collapsed="false">
      <c r="A2137" s="0" t="s">
        <v>10374</v>
      </c>
      <c r="B2137" s="0" t="s">
        <v>10375</v>
      </c>
      <c r="E2137" s="0" t="n">
        <v>1</v>
      </c>
      <c r="F2137" s="0" t="s">
        <v>10376</v>
      </c>
      <c r="G2137" s="0" t="s">
        <v>10377</v>
      </c>
      <c r="I2137" s="0" t="n">
        <v>0</v>
      </c>
      <c r="J2137" s="0" t="n">
        <v>1</v>
      </c>
      <c r="L2137" s="8" t="n">
        <v>41465.8534490741</v>
      </c>
      <c r="M2137" s="8" t="n">
        <v>41465.8542708333</v>
      </c>
      <c r="N2137" s="0" t="s">
        <v>10374</v>
      </c>
      <c r="S2137" s="0" t="s">
        <v>10378</v>
      </c>
      <c r="T2137" s="0" t="s">
        <v>2754</v>
      </c>
      <c r="W2137" s="0" t="s">
        <v>3</v>
      </c>
      <c r="X2137" s="0" t="s">
        <v>3108</v>
      </c>
      <c r="Y2137" s="0" t="s">
        <v>63</v>
      </c>
      <c r="Z2137" s="0" t="s">
        <v>64</v>
      </c>
      <c r="AA2137" s="0" t="s">
        <v>65</v>
      </c>
      <c r="AC2137" s="0" t="n">
        <v>0</v>
      </c>
      <c r="AD2137" s="0" t="n">
        <v>0</v>
      </c>
      <c r="AE2137" s="0" t="s">
        <v>3</v>
      </c>
      <c r="AH2137" s="0" t="n">
        <v>0</v>
      </c>
      <c r="AI2137" s="0" t="n">
        <v>0</v>
      </c>
      <c r="AJ2137" s="0" t="s">
        <v>94</v>
      </c>
      <c r="AK2137" s="0" t="n">
        <v>1</v>
      </c>
      <c r="AM2137" s="0" t="n">
        <v>1</v>
      </c>
    </row>
    <row r="2138" customFormat="false" ht="13" hidden="false" customHeight="false" outlineLevel="0" collapsed="false">
      <c r="A2138" s="0" t="s">
        <v>10379</v>
      </c>
      <c r="B2138" s="0" t="s">
        <v>10380</v>
      </c>
      <c r="E2138" s="0" t="n">
        <v>1</v>
      </c>
      <c r="F2138" s="0" t="s">
        <v>10381</v>
      </c>
      <c r="G2138" s="0" t="s">
        <v>3793</v>
      </c>
      <c r="I2138" s="0" t="n">
        <v>0</v>
      </c>
      <c r="J2138" s="0" t="n">
        <v>1</v>
      </c>
      <c r="L2138" s="8" t="n">
        <v>40941.8856828704</v>
      </c>
      <c r="M2138" s="8" t="n">
        <v>40945.8438194444</v>
      </c>
      <c r="N2138" s="0" t="s">
        <v>10379</v>
      </c>
      <c r="R2138" s="0" t="s">
        <v>10382</v>
      </c>
      <c r="S2138" s="0" t="s">
        <v>10383</v>
      </c>
      <c r="T2138" s="0" t="s">
        <v>10384</v>
      </c>
      <c r="W2138" s="0" t="s">
        <v>3</v>
      </c>
      <c r="Y2138" s="0" t="s">
        <v>72</v>
      </c>
      <c r="Z2138" s="0" t="s">
        <v>175</v>
      </c>
      <c r="AA2138" s="0" t="s">
        <v>3662</v>
      </c>
      <c r="AC2138" s="0" t="n">
        <v>0</v>
      </c>
      <c r="AD2138" s="0" t="n">
        <v>0</v>
      </c>
      <c r="AE2138" s="0" t="s">
        <v>3</v>
      </c>
      <c r="AH2138" s="0" t="n">
        <v>0</v>
      </c>
      <c r="AI2138" s="0" t="n">
        <v>0</v>
      </c>
      <c r="AJ2138" s="0" t="s">
        <v>94</v>
      </c>
      <c r="AK2138" s="0" t="n">
        <v>1</v>
      </c>
      <c r="AM2138" s="0" t="n">
        <v>1</v>
      </c>
    </row>
    <row r="2139" customFormat="false" ht="13" hidden="false" customHeight="false" outlineLevel="0" collapsed="false">
      <c r="A2139" s="0" t="s">
        <v>10385</v>
      </c>
      <c r="B2139" s="0" t="s">
        <v>10386</v>
      </c>
      <c r="E2139" s="0" t="n">
        <v>1</v>
      </c>
      <c r="F2139" s="0" t="s">
        <v>1146</v>
      </c>
      <c r="G2139" s="0" t="s">
        <v>10387</v>
      </c>
      <c r="H2139" s="0" t="s">
        <v>328</v>
      </c>
      <c r="I2139" s="0" t="n">
        <v>0</v>
      </c>
      <c r="J2139" s="0" t="n">
        <v>1</v>
      </c>
      <c r="L2139" s="8" t="n">
        <v>40952.5601736111</v>
      </c>
      <c r="M2139" s="8" t="n">
        <v>42429.9207638889</v>
      </c>
      <c r="N2139" s="0" t="s">
        <v>44</v>
      </c>
      <c r="Q2139" s="0" t="s">
        <v>53</v>
      </c>
      <c r="T2139" s="0" t="s">
        <v>7350</v>
      </c>
      <c r="W2139" s="0" t="s">
        <v>3</v>
      </c>
      <c r="Y2139" s="0" t="s">
        <v>165</v>
      </c>
      <c r="Z2139" s="0" t="s">
        <v>166</v>
      </c>
      <c r="AA2139" s="0" t="s">
        <v>65</v>
      </c>
      <c r="AC2139" s="0" t="n">
        <v>0</v>
      </c>
      <c r="AD2139" s="0" t="n">
        <v>0</v>
      </c>
      <c r="AE2139" s="0" t="s">
        <v>3</v>
      </c>
      <c r="AH2139" s="0" t="n">
        <v>0</v>
      </c>
      <c r="AI2139" s="0" t="n">
        <v>0</v>
      </c>
      <c r="AK2139" s="0" t="n">
        <v>1</v>
      </c>
      <c r="AM2139" s="0" t="n">
        <v>1</v>
      </c>
    </row>
    <row r="2140" customFormat="false" ht="13" hidden="false" customHeight="false" outlineLevel="0" collapsed="false">
      <c r="A2140" s="0" t="s">
        <v>10388</v>
      </c>
      <c r="B2140" s="0" t="s">
        <v>10389</v>
      </c>
      <c r="E2140" s="0" t="n">
        <v>1</v>
      </c>
      <c r="F2140" s="0" t="s">
        <v>9827</v>
      </c>
      <c r="G2140" s="0" t="s">
        <v>10390</v>
      </c>
      <c r="H2140" s="0" t="s">
        <v>4180</v>
      </c>
      <c r="I2140" s="0" t="n">
        <v>0</v>
      </c>
      <c r="J2140" s="0" t="n">
        <v>1</v>
      </c>
      <c r="L2140" s="8" t="n">
        <v>40879.5383101852</v>
      </c>
      <c r="M2140" s="8" t="n">
        <v>40882.5524884259</v>
      </c>
      <c r="N2140" s="0" t="s">
        <v>44</v>
      </c>
      <c r="Q2140" s="0" t="s">
        <v>1928</v>
      </c>
      <c r="S2140" s="0" t="s">
        <v>10391</v>
      </c>
      <c r="T2140" s="0" t="s">
        <v>3588</v>
      </c>
      <c r="W2140" s="0" t="s">
        <v>3</v>
      </c>
      <c r="X2140" s="0" t="s">
        <v>10392</v>
      </c>
      <c r="Y2140" s="0" t="s">
        <v>189</v>
      </c>
      <c r="Z2140" s="0" t="s">
        <v>64</v>
      </c>
      <c r="AA2140" s="0" t="s">
        <v>101</v>
      </c>
      <c r="AC2140" s="0" t="n">
        <v>0</v>
      </c>
      <c r="AD2140" s="0" t="n">
        <v>0</v>
      </c>
      <c r="AE2140" s="0" t="s">
        <v>3</v>
      </c>
      <c r="AF2140" s="0" t="s">
        <v>10393</v>
      </c>
      <c r="AG2140" s="0" t="s">
        <v>151</v>
      </c>
      <c r="AH2140" s="0" t="n">
        <v>0</v>
      </c>
      <c r="AI2140" s="0" t="n">
        <v>0</v>
      </c>
      <c r="AJ2140" s="0" t="s">
        <v>94</v>
      </c>
      <c r="AK2140" s="0" t="n">
        <v>1</v>
      </c>
      <c r="AM2140" s="0" t="n">
        <v>1</v>
      </c>
    </row>
    <row r="2141" customFormat="false" ht="13" hidden="false" customHeight="false" outlineLevel="0" collapsed="false">
      <c r="A2141" s="0" t="s">
        <v>10394</v>
      </c>
      <c r="B2141" s="0" t="s">
        <v>10395</v>
      </c>
      <c r="E2141" s="0" t="n">
        <v>1</v>
      </c>
      <c r="F2141" s="0" t="s">
        <v>10396</v>
      </c>
      <c r="G2141" s="0" t="s">
        <v>10397</v>
      </c>
      <c r="I2141" s="0" t="n">
        <v>0</v>
      </c>
      <c r="J2141" s="0" t="n">
        <v>1</v>
      </c>
      <c r="L2141" s="8" t="n">
        <v>42248.6045717593</v>
      </c>
      <c r="M2141" s="8" t="n">
        <v>42248.6246759259</v>
      </c>
      <c r="N2141" s="0" t="s">
        <v>44</v>
      </c>
      <c r="T2141" s="0" t="s">
        <v>1352</v>
      </c>
      <c r="W2141" s="0" t="s">
        <v>3</v>
      </c>
      <c r="Y2141" s="0" t="s">
        <v>63</v>
      </c>
      <c r="Z2141" s="0" t="s">
        <v>64</v>
      </c>
      <c r="AA2141" s="0" t="s">
        <v>65</v>
      </c>
      <c r="AB2141" s="0" t="s">
        <v>66</v>
      </c>
      <c r="AC2141" s="0" t="n">
        <v>0</v>
      </c>
      <c r="AD2141" s="0" t="n">
        <v>0</v>
      </c>
      <c r="AE2141" s="0" t="s">
        <v>3</v>
      </c>
      <c r="AH2141" s="0" t="n">
        <v>0</v>
      </c>
      <c r="AI2141" s="0" t="n">
        <v>0</v>
      </c>
      <c r="AK2141" s="0" t="n">
        <v>1</v>
      </c>
      <c r="AM2141" s="0" t="n">
        <v>1</v>
      </c>
    </row>
    <row r="2142" customFormat="false" ht="13" hidden="false" customHeight="false" outlineLevel="0" collapsed="false">
      <c r="A2142" s="0" t="s">
        <v>10398</v>
      </c>
      <c r="B2142" s="0" t="s">
        <v>10399</v>
      </c>
      <c r="E2142" s="0" t="n">
        <v>1</v>
      </c>
      <c r="F2142" s="0" t="s">
        <v>445</v>
      </c>
      <c r="G2142" s="0" t="s">
        <v>10400</v>
      </c>
      <c r="I2142" s="0" t="n">
        <v>0</v>
      </c>
      <c r="J2142" s="0" t="n">
        <v>1</v>
      </c>
      <c r="L2142" s="8" t="n">
        <v>41484.8727083333</v>
      </c>
      <c r="M2142" s="8" t="n">
        <v>41484.8729976852</v>
      </c>
      <c r="N2142" s="0" t="s">
        <v>10398</v>
      </c>
      <c r="T2142" s="0" t="s">
        <v>10401</v>
      </c>
      <c r="W2142" s="0" t="s">
        <v>3</v>
      </c>
      <c r="Y2142" s="0" t="s">
        <v>189</v>
      </c>
      <c r="Z2142" s="0" t="s">
        <v>64</v>
      </c>
      <c r="AA2142" s="0" t="s">
        <v>65</v>
      </c>
      <c r="AC2142" s="0" t="n">
        <v>0</v>
      </c>
      <c r="AD2142" s="0" t="n">
        <v>0</v>
      </c>
      <c r="AE2142" s="0" t="s">
        <v>3</v>
      </c>
      <c r="AH2142" s="0" t="n">
        <v>0</v>
      </c>
      <c r="AI2142" s="0" t="n">
        <v>0</v>
      </c>
      <c r="AJ2142" s="0" t="s">
        <v>94</v>
      </c>
      <c r="AK2142" s="0" t="n">
        <v>1</v>
      </c>
      <c r="AM2142" s="0" t="n">
        <v>1</v>
      </c>
    </row>
    <row r="2143" customFormat="false" ht="13" hidden="false" customHeight="false" outlineLevel="0" collapsed="false">
      <c r="A2143" s="0" t="s">
        <v>10402</v>
      </c>
      <c r="B2143" s="0" t="s">
        <v>10403</v>
      </c>
      <c r="E2143" s="0" t="n">
        <v>1</v>
      </c>
      <c r="F2143" s="0" t="s">
        <v>5954</v>
      </c>
      <c r="G2143" s="0" t="s">
        <v>10404</v>
      </c>
      <c r="I2143" s="0" t="n">
        <v>0</v>
      </c>
      <c r="J2143" s="0" t="n">
        <v>1</v>
      </c>
      <c r="L2143" s="8" t="n">
        <v>42391.9124189815</v>
      </c>
      <c r="M2143" s="8" t="n">
        <v>42394.6665740741</v>
      </c>
      <c r="N2143" s="0" t="s">
        <v>44</v>
      </c>
      <c r="T2143" s="0" t="s">
        <v>10405</v>
      </c>
      <c r="W2143" s="0" t="s">
        <v>3</v>
      </c>
      <c r="Y2143" s="0" t="s">
        <v>63</v>
      </c>
      <c r="Z2143" s="0" t="s">
        <v>64</v>
      </c>
      <c r="AA2143" s="0" t="s">
        <v>65</v>
      </c>
      <c r="AB2143" s="0" t="s">
        <v>66</v>
      </c>
      <c r="AC2143" s="0" t="n">
        <v>0</v>
      </c>
      <c r="AD2143" s="0" t="n">
        <v>0</v>
      </c>
      <c r="AE2143" s="0" t="s">
        <v>3</v>
      </c>
      <c r="AH2143" s="0" t="n">
        <v>0</v>
      </c>
      <c r="AI2143" s="0" t="n">
        <v>0</v>
      </c>
      <c r="AK2143" s="0" t="n">
        <v>1</v>
      </c>
      <c r="AM2143" s="0" t="n">
        <v>1</v>
      </c>
    </row>
    <row r="2144" customFormat="false" ht="13" hidden="false" customHeight="false" outlineLevel="0" collapsed="false">
      <c r="A2144" s="0" t="s">
        <v>10406</v>
      </c>
      <c r="B2144" s="0" t="s">
        <v>10407</v>
      </c>
      <c r="E2144" s="0" t="n">
        <v>1</v>
      </c>
      <c r="F2144" s="0" t="s">
        <v>10408</v>
      </c>
      <c r="G2144" s="0" t="s">
        <v>10409</v>
      </c>
      <c r="I2144" s="0" t="n">
        <v>0</v>
      </c>
      <c r="J2144" s="0" t="n">
        <v>1</v>
      </c>
      <c r="L2144" s="8" t="n">
        <v>45035.865150463</v>
      </c>
      <c r="M2144" s="8" t="n">
        <v>45168.8074074074</v>
      </c>
      <c r="N2144" s="0" t="s">
        <v>10406</v>
      </c>
      <c r="W2144" s="0" t="s">
        <v>3</v>
      </c>
      <c r="Y2144" s="0" t="s">
        <v>63</v>
      </c>
      <c r="Z2144" s="0" t="s">
        <v>64</v>
      </c>
      <c r="AA2144" s="0" t="s">
        <v>65</v>
      </c>
      <c r="AB2144" s="0" t="s">
        <v>66</v>
      </c>
      <c r="AC2144" s="0" t="n">
        <v>0</v>
      </c>
      <c r="AD2144" s="0" t="n">
        <v>0</v>
      </c>
      <c r="AE2144" s="0" t="s">
        <v>3</v>
      </c>
      <c r="AH2144" s="0" t="n">
        <v>0</v>
      </c>
      <c r="AI2144" s="0" t="n">
        <v>0</v>
      </c>
      <c r="AK2144" s="0" t="n">
        <v>1</v>
      </c>
      <c r="AM2144" s="0" t="n">
        <v>1</v>
      </c>
    </row>
    <row r="2145" customFormat="false" ht="13" hidden="false" customHeight="false" outlineLevel="0" collapsed="false">
      <c r="A2145" s="0" t="s">
        <v>10410</v>
      </c>
      <c r="B2145" s="0" t="s">
        <v>10411</v>
      </c>
      <c r="E2145" s="0" t="n">
        <v>1</v>
      </c>
      <c r="F2145" s="0" t="s">
        <v>10412</v>
      </c>
      <c r="G2145" s="0" t="s">
        <v>10413</v>
      </c>
      <c r="H2145" s="0" t="s">
        <v>3145</v>
      </c>
      <c r="I2145" s="0" t="n">
        <v>0</v>
      </c>
      <c r="J2145" s="0" t="n">
        <v>1</v>
      </c>
      <c r="L2145" s="8" t="n">
        <v>43118.6565162037</v>
      </c>
      <c r="M2145" s="8" t="n">
        <v>43174.8748032407</v>
      </c>
      <c r="N2145" s="0" t="s">
        <v>44</v>
      </c>
      <c r="S2145" s="0" t="s">
        <v>10414</v>
      </c>
      <c r="T2145" s="0" t="s">
        <v>6659</v>
      </c>
      <c r="W2145" s="0" t="s">
        <v>3</v>
      </c>
      <c r="X2145" s="0" t="s">
        <v>10415</v>
      </c>
      <c r="Y2145" s="0" t="s">
        <v>520</v>
      </c>
      <c r="Z2145" s="0" t="s">
        <v>521</v>
      </c>
      <c r="AA2145" s="0" t="s">
        <v>65</v>
      </c>
      <c r="AB2145" s="0" t="s">
        <v>66</v>
      </c>
      <c r="AC2145" s="0" t="n">
        <v>0</v>
      </c>
      <c r="AD2145" s="0" t="n">
        <v>0</v>
      </c>
      <c r="AE2145" s="0" t="s">
        <v>3</v>
      </c>
      <c r="AF2145" s="0" t="s">
        <v>10416</v>
      </c>
      <c r="AH2145" s="0" t="n">
        <v>0</v>
      </c>
      <c r="AI2145" s="0" t="n">
        <v>0</v>
      </c>
      <c r="AK2145" s="0" t="n">
        <v>1</v>
      </c>
      <c r="AM2145" s="0" t="n">
        <v>1</v>
      </c>
    </row>
    <row r="2146" customFormat="false" ht="13" hidden="false" customHeight="false" outlineLevel="0" collapsed="false">
      <c r="A2146" s="0" t="s">
        <v>10417</v>
      </c>
      <c r="B2146" s="0" t="s">
        <v>10418</v>
      </c>
      <c r="C2146" s="0" t="s">
        <v>10419</v>
      </c>
      <c r="E2146" s="0" t="n">
        <v>1</v>
      </c>
      <c r="F2146" s="0" t="s">
        <v>10420</v>
      </c>
      <c r="G2146" s="0" t="s">
        <v>10421</v>
      </c>
      <c r="I2146" s="0" t="n">
        <v>0</v>
      </c>
      <c r="J2146" s="0" t="n">
        <v>1</v>
      </c>
      <c r="L2146" s="8" t="n">
        <v>41316.58</v>
      </c>
      <c r="M2146" s="8" t="n">
        <v>41806.570150463</v>
      </c>
      <c r="N2146" s="0" t="s">
        <v>44</v>
      </c>
      <c r="T2146" s="0" t="s">
        <v>10422</v>
      </c>
      <c r="W2146" s="0" t="s">
        <v>3</v>
      </c>
      <c r="AC2146" s="0" t="n">
        <v>0</v>
      </c>
      <c r="AD2146" s="0" t="n">
        <v>0</v>
      </c>
      <c r="AE2146" s="0" t="s">
        <v>3</v>
      </c>
      <c r="AH2146" s="0" t="n">
        <v>0</v>
      </c>
      <c r="AI2146" s="0" t="n">
        <v>0</v>
      </c>
      <c r="AJ2146" s="8" t="n">
        <v>41806.570150463</v>
      </c>
      <c r="AK2146" s="0" t="n">
        <v>0</v>
      </c>
      <c r="AM2146" s="0" t="n">
        <v>1</v>
      </c>
    </row>
    <row r="2147" customFormat="false" ht="13" hidden="false" customHeight="false" outlineLevel="0" collapsed="false">
      <c r="A2147" s="0" t="s">
        <v>10423</v>
      </c>
      <c r="B2147" s="0" t="s">
        <v>10424</v>
      </c>
      <c r="C2147" s="0" t="s">
        <v>10425</v>
      </c>
      <c r="E2147" s="0" t="n">
        <v>1</v>
      </c>
      <c r="F2147" s="0" t="s">
        <v>344</v>
      </c>
      <c r="G2147" s="0" t="s">
        <v>10426</v>
      </c>
      <c r="I2147" s="0" t="n">
        <v>0</v>
      </c>
      <c r="J2147" s="0" t="n">
        <v>1</v>
      </c>
      <c r="L2147" s="8" t="n">
        <v>41121.6235763889</v>
      </c>
      <c r="M2147" s="8" t="n">
        <v>42879.8602777778</v>
      </c>
      <c r="N2147" s="0" t="s">
        <v>1333</v>
      </c>
      <c r="W2147" s="0" t="s">
        <v>3</v>
      </c>
      <c r="Y2147" s="0" t="s">
        <v>72</v>
      </c>
      <c r="AA2147" s="0" t="s">
        <v>65</v>
      </c>
      <c r="AC2147" s="0" t="n">
        <v>0</v>
      </c>
      <c r="AD2147" s="0" t="n">
        <v>0</v>
      </c>
      <c r="AE2147" s="0" t="s">
        <v>3</v>
      </c>
      <c r="AH2147" s="0" t="n">
        <v>0</v>
      </c>
      <c r="AI2147" s="0" t="n">
        <v>0</v>
      </c>
      <c r="AJ2147" s="8" t="n">
        <v>42422.63125</v>
      </c>
      <c r="AK2147" s="0" t="n">
        <v>0</v>
      </c>
      <c r="AM2147" s="0" t="n">
        <v>1</v>
      </c>
    </row>
    <row r="2148" customFormat="false" ht="13" hidden="false" customHeight="false" outlineLevel="0" collapsed="false">
      <c r="A2148" s="0" t="s">
        <v>10427</v>
      </c>
      <c r="B2148" s="0" t="s">
        <v>10428</v>
      </c>
      <c r="E2148" s="0" t="n">
        <v>1</v>
      </c>
      <c r="F2148" s="0" t="s">
        <v>10429</v>
      </c>
      <c r="G2148" s="0" t="s">
        <v>3025</v>
      </c>
      <c r="H2148" s="0" t="s">
        <v>875</v>
      </c>
      <c r="I2148" s="0" t="n">
        <v>0</v>
      </c>
      <c r="J2148" s="0" t="n">
        <v>1</v>
      </c>
      <c r="L2148" s="8" t="n">
        <v>41359.6475810185</v>
      </c>
      <c r="M2148" s="8" t="n">
        <v>42696.626087963</v>
      </c>
      <c r="N2148" s="0" t="s">
        <v>44</v>
      </c>
      <c r="P2148" s="0" t="s">
        <v>317</v>
      </c>
      <c r="T2148" s="0" t="s">
        <v>979</v>
      </c>
      <c r="W2148" s="0" t="s">
        <v>4</v>
      </c>
      <c r="AC2148" s="0" t="n">
        <v>0</v>
      </c>
      <c r="AD2148" s="0" t="n">
        <v>0</v>
      </c>
      <c r="AE2148" s="0" t="s">
        <v>56</v>
      </c>
      <c r="AH2148" s="0" t="n">
        <v>0</v>
      </c>
      <c r="AI2148" s="0" t="n">
        <v>0</v>
      </c>
      <c r="AK2148" s="0" t="n">
        <v>1</v>
      </c>
      <c r="AM2148" s="0" t="n">
        <v>1</v>
      </c>
    </row>
    <row r="2149" customFormat="false" ht="13" hidden="false" customHeight="false" outlineLevel="0" collapsed="false">
      <c r="A2149" s="0" t="s">
        <v>10430</v>
      </c>
      <c r="B2149" s="0" t="s">
        <v>10431</v>
      </c>
      <c r="E2149" s="0" t="n">
        <v>1</v>
      </c>
      <c r="F2149" s="0" t="s">
        <v>2873</v>
      </c>
      <c r="G2149" s="0" t="s">
        <v>10432</v>
      </c>
      <c r="I2149" s="0" t="n">
        <v>0</v>
      </c>
      <c r="J2149" s="0" t="n">
        <v>1</v>
      </c>
      <c r="L2149" s="8" t="n">
        <v>41477.5711342593</v>
      </c>
      <c r="M2149" s="8" t="n">
        <v>41477.5722800926</v>
      </c>
      <c r="N2149" s="0" t="s">
        <v>10430</v>
      </c>
      <c r="S2149" s="0" t="s">
        <v>10433</v>
      </c>
      <c r="T2149" s="0" t="s">
        <v>10434</v>
      </c>
      <c r="W2149" s="0" t="s">
        <v>3</v>
      </c>
      <c r="Y2149" s="0" t="s">
        <v>10435</v>
      </c>
      <c r="Z2149" s="0" t="s">
        <v>73</v>
      </c>
      <c r="AA2149" s="0" t="s">
        <v>65</v>
      </c>
      <c r="AC2149" s="0" t="n">
        <v>0</v>
      </c>
      <c r="AD2149" s="0" t="n">
        <v>0</v>
      </c>
      <c r="AE2149" s="0" t="s">
        <v>3</v>
      </c>
      <c r="AH2149" s="0" t="n">
        <v>0</v>
      </c>
      <c r="AI2149" s="0" t="n">
        <v>0</v>
      </c>
      <c r="AJ2149" s="0" t="s">
        <v>94</v>
      </c>
      <c r="AK2149" s="0" t="n">
        <v>1</v>
      </c>
      <c r="AM2149" s="0" t="n">
        <v>1</v>
      </c>
    </row>
    <row r="2150" customFormat="false" ht="13" hidden="false" customHeight="false" outlineLevel="0" collapsed="false">
      <c r="A2150" s="0" t="s">
        <v>10436</v>
      </c>
      <c r="B2150" s="0" t="s">
        <v>10437</v>
      </c>
      <c r="E2150" s="0" t="n">
        <v>1</v>
      </c>
      <c r="F2150" s="0" t="s">
        <v>10438</v>
      </c>
      <c r="G2150" s="0" t="s">
        <v>10439</v>
      </c>
      <c r="I2150" s="0" t="n">
        <v>0</v>
      </c>
      <c r="J2150" s="0" t="n">
        <v>1</v>
      </c>
      <c r="L2150" s="8" t="n">
        <v>44545.6578819444</v>
      </c>
      <c r="M2150" s="8" t="n">
        <v>44545.8166550926</v>
      </c>
      <c r="N2150" s="0" t="s">
        <v>10436</v>
      </c>
      <c r="S2150" s="0" t="s">
        <v>10440</v>
      </c>
      <c r="W2150" s="0" t="s">
        <v>3</v>
      </c>
      <c r="X2150" s="0" t="s">
        <v>10441</v>
      </c>
      <c r="Y2150" s="0" t="s">
        <v>135</v>
      </c>
      <c r="Z2150" s="0" t="s">
        <v>2268</v>
      </c>
      <c r="AA2150" s="0" t="s">
        <v>85</v>
      </c>
      <c r="AB2150" s="0" t="s">
        <v>66</v>
      </c>
      <c r="AC2150" s="0" t="n">
        <v>0</v>
      </c>
      <c r="AD2150" s="0" t="n">
        <v>0</v>
      </c>
      <c r="AE2150" s="0" t="s">
        <v>3</v>
      </c>
      <c r="AH2150" s="0" t="n">
        <v>0</v>
      </c>
      <c r="AI2150" s="0" t="n">
        <v>0</v>
      </c>
      <c r="AK2150" s="0" t="n">
        <v>1</v>
      </c>
      <c r="AM2150" s="0" t="n">
        <v>1</v>
      </c>
    </row>
    <row r="2151" customFormat="false" ht="13" hidden="false" customHeight="false" outlineLevel="0" collapsed="false">
      <c r="A2151" s="0" t="s">
        <v>10442</v>
      </c>
      <c r="B2151" s="0" t="s">
        <v>10443</v>
      </c>
      <c r="E2151" s="0" t="n">
        <v>1</v>
      </c>
      <c r="F2151" s="0" t="s">
        <v>10444</v>
      </c>
      <c r="G2151" s="0" t="s">
        <v>9635</v>
      </c>
      <c r="H2151" s="0" t="s">
        <v>61</v>
      </c>
      <c r="I2151" s="0" t="n">
        <v>0</v>
      </c>
      <c r="J2151" s="0" t="n">
        <v>1</v>
      </c>
      <c r="L2151" s="8" t="n">
        <v>41290.6452083333</v>
      </c>
      <c r="M2151" s="8" t="n">
        <v>43174.7002662037</v>
      </c>
      <c r="N2151" s="0" t="s">
        <v>44</v>
      </c>
      <c r="T2151" s="0" t="s">
        <v>10445</v>
      </c>
      <c r="W2151" s="0" t="s">
        <v>3</v>
      </c>
      <c r="Y2151" s="0" t="s">
        <v>63</v>
      </c>
      <c r="Z2151" s="0" t="s">
        <v>63</v>
      </c>
      <c r="AA2151" s="0" t="s">
        <v>65</v>
      </c>
      <c r="AC2151" s="0" t="n">
        <v>0</v>
      </c>
      <c r="AD2151" s="0" t="n">
        <v>0</v>
      </c>
      <c r="AE2151" s="0" t="s">
        <v>3</v>
      </c>
      <c r="AH2151" s="0" t="n">
        <v>0</v>
      </c>
      <c r="AI2151" s="0" t="n">
        <v>0</v>
      </c>
      <c r="AK2151" s="0" t="n">
        <v>1</v>
      </c>
      <c r="AM2151" s="0" t="n">
        <v>1</v>
      </c>
    </row>
    <row r="2152" customFormat="false" ht="13" hidden="false" customHeight="false" outlineLevel="0" collapsed="false">
      <c r="A2152" s="0" t="s">
        <v>10446</v>
      </c>
      <c r="B2152" s="0" t="s">
        <v>10447</v>
      </c>
      <c r="E2152" s="0" t="n">
        <v>1</v>
      </c>
      <c r="F2152" s="0" t="s">
        <v>10448</v>
      </c>
      <c r="G2152" s="0" t="s">
        <v>10449</v>
      </c>
      <c r="I2152" s="0" t="n">
        <v>0</v>
      </c>
      <c r="J2152" s="0" t="n">
        <v>1</v>
      </c>
      <c r="L2152" s="8" t="n">
        <v>43587.8914930556</v>
      </c>
      <c r="M2152" s="8" t="n">
        <v>43627.81125</v>
      </c>
      <c r="N2152" s="0" t="s">
        <v>44</v>
      </c>
      <c r="W2152" s="0" t="s">
        <v>3</v>
      </c>
      <c r="Y2152" s="0" t="s">
        <v>72</v>
      </c>
      <c r="Z2152" s="0" t="s">
        <v>175</v>
      </c>
      <c r="AA2152" s="0" t="s">
        <v>65</v>
      </c>
      <c r="AB2152" s="0" t="s">
        <v>66</v>
      </c>
      <c r="AC2152" s="0" t="n">
        <v>0</v>
      </c>
      <c r="AD2152" s="0" t="n">
        <v>0</v>
      </c>
      <c r="AE2152" s="0" t="s">
        <v>3</v>
      </c>
      <c r="AH2152" s="0" t="n">
        <v>0</v>
      </c>
      <c r="AI2152" s="0" t="n">
        <v>0</v>
      </c>
      <c r="AK2152" s="0" t="n">
        <v>1</v>
      </c>
      <c r="AM2152" s="0" t="n">
        <v>1</v>
      </c>
    </row>
    <row r="2153" customFormat="false" ht="13" hidden="false" customHeight="false" outlineLevel="0" collapsed="false">
      <c r="A2153" s="0" t="s">
        <v>10450</v>
      </c>
      <c r="B2153" s="0" t="s">
        <v>10451</v>
      </c>
      <c r="E2153" s="0" t="n">
        <v>1</v>
      </c>
      <c r="F2153" s="0" t="s">
        <v>10452</v>
      </c>
      <c r="G2153" s="0" t="s">
        <v>1327</v>
      </c>
      <c r="H2153" s="0" t="s">
        <v>1581</v>
      </c>
      <c r="I2153" s="0" t="n">
        <v>0</v>
      </c>
      <c r="J2153" s="0" t="n">
        <v>1</v>
      </c>
      <c r="L2153" s="8" t="n">
        <v>41058.5674537037</v>
      </c>
      <c r="M2153" s="8" t="n">
        <v>41664.9977314815</v>
      </c>
      <c r="N2153" s="0" t="s">
        <v>80</v>
      </c>
      <c r="P2153" s="0" t="s">
        <v>1582</v>
      </c>
      <c r="T2153" s="0" t="s">
        <v>10453</v>
      </c>
      <c r="W2153" s="0" t="s">
        <v>4</v>
      </c>
      <c r="Z2153" s="0" t="s">
        <v>110</v>
      </c>
      <c r="AA2153" s="0" t="s">
        <v>111</v>
      </c>
      <c r="AB2153" s="0" t="s">
        <v>86</v>
      </c>
      <c r="AC2153" s="0" t="n">
        <v>0</v>
      </c>
      <c r="AD2153" s="0" t="n">
        <v>0</v>
      </c>
      <c r="AE2153" s="0" t="s">
        <v>56</v>
      </c>
      <c r="AG2153" s="0" t="s">
        <v>151</v>
      </c>
      <c r="AH2153" s="0" t="n">
        <v>0</v>
      </c>
      <c r="AI2153" s="0" t="n">
        <v>0</v>
      </c>
      <c r="AK2153" s="0" t="n">
        <v>1</v>
      </c>
      <c r="AM2153" s="0" t="n">
        <v>1</v>
      </c>
    </row>
    <row r="2154" customFormat="false" ht="13" hidden="false" customHeight="false" outlineLevel="0" collapsed="false">
      <c r="A2154" s="0" t="s">
        <v>106</v>
      </c>
      <c r="B2154" s="0" t="s">
        <v>10454</v>
      </c>
      <c r="E2154" s="0" t="n">
        <v>1</v>
      </c>
      <c r="F2154" s="0" t="s">
        <v>10455</v>
      </c>
      <c r="G2154" s="0" t="s">
        <v>10456</v>
      </c>
      <c r="I2154" s="0" t="n">
        <v>0</v>
      </c>
      <c r="J2154" s="0" t="n">
        <v>1</v>
      </c>
      <c r="L2154" s="8" t="n">
        <v>41047.8794097222</v>
      </c>
      <c r="M2154" s="8" t="n">
        <v>41785.5513194444</v>
      </c>
      <c r="N2154" s="0" t="s">
        <v>80</v>
      </c>
      <c r="Q2154" s="0" t="s">
        <v>108</v>
      </c>
      <c r="T2154" s="0" t="s">
        <v>4154</v>
      </c>
      <c r="W2154" s="0" t="s">
        <v>4</v>
      </c>
      <c r="Y2154" s="0" t="s">
        <v>6918</v>
      </c>
      <c r="Z2154" s="0" t="s">
        <v>268</v>
      </c>
      <c r="AA2154" s="0" t="s">
        <v>85</v>
      </c>
      <c r="AB2154" s="0" t="s">
        <v>86</v>
      </c>
      <c r="AC2154" s="0" t="n">
        <v>0</v>
      </c>
      <c r="AD2154" s="0" t="n">
        <v>0</v>
      </c>
      <c r="AE2154" s="0" t="s">
        <v>56</v>
      </c>
      <c r="AH2154" s="0" t="n">
        <v>0</v>
      </c>
      <c r="AI2154" s="0" t="n">
        <v>0</v>
      </c>
      <c r="AK2154" s="0" t="n">
        <v>1</v>
      </c>
      <c r="AM2154" s="0" t="n">
        <v>1</v>
      </c>
    </row>
    <row r="2155" customFormat="false" ht="13" hidden="false" customHeight="false" outlineLevel="0" collapsed="false">
      <c r="A2155" s="0" t="s">
        <v>10457</v>
      </c>
      <c r="B2155" s="0" t="s">
        <v>10458</v>
      </c>
      <c r="E2155" s="0" t="n">
        <v>1</v>
      </c>
      <c r="F2155" s="0" t="s">
        <v>10459</v>
      </c>
      <c r="G2155" s="0" t="s">
        <v>10460</v>
      </c>
      <c r="H2155" s="0" t="s">
        <v>702</v>
      </c>
      <c r="I2155" s="0" t="n">
        <v>0</v>
      </c>
      <c r="J2155" s="0" t="n">
        <v>1</v>
      </c>
      <c r="L2155" s="8" t="n">
        <v>40840.6419097222</v>
      </c>
      <c r="M2155" s="8" t="n">
        <v>40877.5117939815</v>
      </c>
      <c r="N2155" s="0" t="s">
        <v>44</v>
      </c>
      <c r="Q2155" s="0" t="s">
        <v>92</v>
      </c>
      <c r="T2155" s="0" t="s">
        <v>10461</v>
      </c>
      <c r="W2155" s="0" t="s">
        <v>3</v>
      </c>
      <c r="AC2155" s="0" t="n">
        <v>0</v>
      </c>
      <c r="AD2155" s="0" t="n">
        <v>0</v>
      </c>
      <c r="AE2155" s="0" t="s">
        <v>3</v>
      </c>
      <c r="AH2155" s="0" t="n">
        <v>0</v>
      </c>
      <c r="AI2155" s="0" t="n">
        <v>0</v>
      </c>
      <c r="AJ2155" s="0" t="s">
        <v>94</v>
      </c>
      <c r="AK2155" s="0" t="n">
        <v>1</v>
      </c>
      <c r="AM2155" s="0" t="n">
        <v>1</v>
      </c>
    </row>
    <row r="2156" customFormat="false" ht="13" hidden="false" customHeight="false" outlineLevel="0" collapsed="false">
      <c r="A2156" s="0" t="s">
        <v>10462</v>
      </c>
      <c r="B2156" s="0" t="s">
        <v>10463</v>
      </c>
      <c r="C2156" s="0" t="s">
        <v>10464</v>
      </c>
      <c r="E2156" s="0" t="n">
        <v>1</v>
      </c>
      <c r="F2156" s="0" t="s">
        <v>10465</v>
      </c>
      <c r="G2156" s="0" t="s">
        <v>10466</v>
      </c>
      <c r="I2156" s="0" t="n">
        <v>0</v>
      </c>
      <c r="J2156" s="0" t="n">
        <v>1</v>
      </c>
      <c r="L2156" s="8" t="n">
        <v>42320.8503935185</v>
      </c>
      <c r="M2156" s="8" t="n">
        <v>42326.9278819444</v>
      </c>
      <c r="N2156" s="0" t="s">
        <v>276</v>
      </c>
      <c r="W2156" s="0" t="s">
        <v>4</v>
      </c>
      <c r="Y2156" s="0" t="s">
        <v>72</v>
      </c>
      <c r="Z2156" s="0" t="s">
        <v>73</v>
      </c>
      <c r="AA2156" s="0" t="s">
        <v>65</v>
      </c>
      <c r="AB2156" s="0" t="s">
        <v>66</v>
      </c>
      <c r="AC2156" s="0" t="n">
        <v>0</v>
      </c>
      <c r="AD2156" s="0" t="n">
        <v>0</v>
      </c>
      <c r="AE2156" s="0" t="s">
        <v>56</v>
      </c>
      <c r="AH2156" s="0" t="n">
        <v>0</v>
      </c>
      <c r="AI2156" s="0" t="n">
        <v>0</v>
      </c>
      <c r="AJ2156" s="8" t="n">
        <v>42325.5770833333</v>
      </c>
      <c r="AK2156" s="0" t="n">
        <v>0</v>
      </c>
      <c r="AM2156" s="0" t="n">
        <v>1</v>
      </c>
    </row>
    <row r="2157" customFormat="false" ht="13" hidden="false" customHeight="false" outlineLevel="0" collapsed="false">
      <c r="A2157" s="0" t="s">
        <v>10467</v>
      </c>
      <c r="B2157" s="0" t="s">
        <v>10468</v>
      </c>
      <c r="E2157" s="0" t="n">
        <v>1</v>
      </c>
      <c r="F2157" s="0" t="s">
        <v>7548</v>
      </c>
      <c r="G2157" s="0" t="s">
        <v>10469</v>
      </c>
      <c r="H2157" s="0" t="s">
        <v>993</v>
      </c>
      <c r="I2157" s="0" t="n">
        <v>0</v>
      </c>
      <c r="J2157" s="0" t="n">
        <v>1</v>
      </c>
      <c r="L2157" s="0" t="s">
        <v>94</v>
      </c>
      <c r="M2157" s="8" t="n">
        <v>40798.9688888889</v>
      </c>
      <c r="N2157" s="0" t="s">
        <v>44</v>
      </c>
      <c r="Q2157" s="0" t="s">
        <v>833</v>
      </c>
      <c r="S2157" s="0" t="s">
        <v>10470</v>
      </c>
      <c r="T2157" s="0" t="s">
        <v>10471</v>
      </c>
      <c r="W2157" s="0" t="s">
        <v>4</v>
      </c>
      <c r="X2157" s="0" t="s">
        <v>4337</v>
      </c>
      <c r="Y2157" s="0" t="s">
        <v>63</v>
      </c>
      <c r="Z2157" s="0" t="s">
        <v>64</v>
      </c>
      <c r="AA2157" s="0" t="s">
        <v>101</v>
      </c>
      <c r="AC2157" s="0" t="n">
        <v>0</v>
      </c>
      <c r="AD2157" s="0" t="n">
        <v>0</v>
      </c>
      <c r="AE2157" s="0" t="s">
        <v>2748</v>
      </c>
      <c r="AF2157" s="0" t="s">
        <v>10472</v>
      </c>
      <c r="AG2157" s="0" t="s">
        <v>151</v>
      </c>
      <c r="AH2157" s="0" t="n">
        <v>0</v>
      </c>
      <c r="AI2157" s="0" t="n">
        <v>0</v>
      </c>
      <c r="AJ2157" s="0" t="s">
        <v>94</v>
      </c>
      <c r="AK2157" s="0" t="n">
        <v>1</v>
      </c>
      <c r="AM2157" s="0" t="n">
        <v>1</v>
      </c>
    </row>
    <row r="2158" customFormat="false" ht="13" hidden="false" customHeight="false" outlineLevel="0" collapsed="false">
      <c r="A2158" s="0" t="s">
        <v>10473</v>
      </c>
      <c r="B2158" s="0" t="s">
        <v>10474</v>
      </c>
      <c r="E2158" s="0" t="n">
        <v>1</v>
      </c>
      <c r="F2158" s="0" t="s">
        <v>2671</v>
      </c>
      <c r="G2158" s="0" t="s">
        <v>10475</v>
      </c>
      <c r="I2158" s="0" t="n">
        <v>0</v>
      </c>
      <c r="J2158" s="0" t="n">
        <v>1</v>
      </c>
      <c r="L2158" s="8" t="n">
        <v>42247.5862384259</v>
      </c>
      <c r="M2158" s="8" t="n">
        <v>42247.5908912037</v>
      </c>
      <c r="N2158" s="0" t="s">
        <v>44</v>
      </c>
      <c r="W2158" s="0" t="s">
        <v>3</v>
      </c>
      <c r="Y2158" s="0" t="s">
        <v>63</v>
      </c>
      <c r="Z2158" s="0" t="s">
        <v>64</v>
      </c>
      <c r="AA2158" s="0" t="s">
        <v>65</v>
      </c>
      <c r="AB2158" s="0" t="s">
        <v>66</v>
      </c>
      <c r="AC2158" s="0" t="n">
        <v>0</v>
      </c>
      <c r="AD2158" s="0" t="n">
        <v>0</v>
      </c>
      <c r="AE2158" s="0" t="s">
        <v>3</v>
      </c>
      <c r="AH2158" s="0" t="n">
        <v>0</v>
      </c>
      <c r="AI2158" s="0" t="n">
        <v>0</v>
      </c>
      <c r="AK2158" s="0" t="n">
        <v>1</v>
      </c>
      <c r="AM2158" s="0" t="n">
        <v>1</v>
      </c>
    </row>
    <row r="2159" customFormat="false" ht="13" hidden="false" customHeight="false" outlineLevel="0" collapsed="false">
      <c r="A2159" s="0" t="s">
        <v>10476</v>
      </c>
      <c r="B2159" s="0" t="s">
        <v>10477</v>
      </c>
      <c r="E2159" s="0" t="n">
        <v>1</v>
      </c>
      <c r="F2159" s="0" t="s">
        <v>10478</v>
      </c>
      <c r="G2159" s="0" t="s">
        <v>10479</v>
      </c>
      <c r="I2159" s="0" t="n">
        <v>0</v>
      </c>
      <c r="J2159" s="0" t="n">
        <v>1</v>
      </c>
      <c r="L2159" s="8" t="n">
        <v>43364.7239699074</v>
      </c>
      <c r="M2159" s="8" t="n">
        <v>43364.7272222222</v>
      </c>
      <c r="N2159" s="0" t="s">
        <v>10476</v>
      </c>
      <c r="T2159" s="0" t="s">
        <v>10480</v>
      </c>
      <c r="W2159" s="0" t="s">
        <v>3</v>
      </c>
      <c r="Y2159" s="0" t="s">
        <v>605</v>
      </c>
      <c r="AA2159" s="0" t="s">
        <v>85</v>
      </c>
      <c r="AB2159" s="0" t="s">
        <v>66</v>
      </c>
      <c r="AC2159" s="0" t="n">
        <v>0</v>
      </c>
      <c r="AD2159" s="0" t="n">
        <v>0</v>
      </c>
      <c r="AE2159" s="0" t="s">
        <v>3</v>
      </c>
      <c r="AH2159" s="0" t="n">
        <v>0</v>
      </c>
      <c r="AI2159" s="0" t="n">
        <v>0</v>
      </c>
      <c r="AK2159" s="0" t="n">
        <v>1</v>
      </c>
      <c r="AM2159" s="0" t="n">
        <v>1</v>
      </c>
    </row>
    <row r="2160" customFormat="false" ht="13" hidden="false" customHeight="false" outlineLevel="0" collapsed="false">
      <c r="A2160" s="0" t="s">
        <v>10481</v>
      </c>
      <c r="B2160" s="0" t="s">
        <v>10482</v>
      </c>
      <c r="E2160" s="0" t="n">
        <v>1</v>
      </c>
      <c r="F2160" s="0" t="s">
        <v>7032</v>
      </c>
      <c r="G2160" s="0" t="s">
        <v>878</v>
      </c>
      <c r="I2160" s="0" t="n">
        <v>0</v>
      </c>
      <c r="J2160" s="0" t="n">
        <v>1</v>
      </c>
      <c r="L2160" s="8" t="n">
        <v>40813.7712268519</v>
      </c>
      <c r="M2160" s="8" t="n">
        <v>40813.7766319444</v>
      </c>
      <c r="N2160" s="0" t="s">
        <v>10481</v>
      </c>
      <c r="S2160" s="0" t="s">
        <v>10483</v>
      </c>
      <c r="T2160" s="0" t="s">
        <v>10484</v>
      </c>
      <c r="W2160" s="0" t="s">
        <v>3</v>
      </c>
      <c r="X2160" s="0" t="s">
        <v>10485</v>
      </c>
      <c r="Y2160" s="0" t="s">
        <v>72</v>
      </c>
      <c r="Z2160" s="0" t="s">
        <v>175</v>
      </c>
      <c r="AA2160" s="0" t="s">
        <v>101</v>
      </c>
      <c r="AC2160" s="0" t="n">
        <v>0</v>
      </c>
      <c r="AD2160" s="0" t="n">
        <v>0</v>
      </c>
      <c r="AE2160" s="0" t="s">
        <v>3</v>
      </c>
      <c r="AH2160" s="0" t="n">
        <v>0</v>
      </c>
      <c r="AI2160" s="0" t="n">
        <v>0</v>
      </c>
      <c r="AJ2160" s="0" t="s">
        <v>94</v>
      </c>
      <c r="AK2160" s="0" t="n">
        <v>1</v>
      </c>
      <c r="AM2160" s="0" t="n">
        <v>1</v>
      </c>
    </row>
    <row r="2161" customFormat="false" ht="13" hidden="false" customHeight="false" outlineLevel="0" collapsed="false">
      <c r="A2161" s="0" t="s">
        <v>10486</v>
      </c>
      <c r="B2161" s="0" t="s">
        <v>10487</v>
      </c>
      <c r="E2161" s="0" t="n">
        <v>1</v>
      </c>
      <c r="F2161" s="0" t="s">
        <v>10488</v>
      </c>
      <c r="G2161" s="0" t="s">
        <v>10489</v>
      </c>
      <c r="I2161" s="0" t="n">
        <v>0</v>
      </c>
      <c r="J2161" s="0" t="n">
        <v>1</v>
      </c>
      <c r="L2161" s="8" t="n">
        <v>42039.8711921296</v>
      </c>
      <c r="M2161" s="8" t="n">
        <v>42041.6479513889</v>
      </c>
      <c r="N2161" s="0" t="s">
        <v>44</v>
      </c>
      <c r="T2161" s="0" t="s">
        <v>3035</v>
      </c>
      <c r="W2161" s="0" t="s">
        <v>3</v>
      </c>
      <c r="Y2161" s="0" t="s">
        <v>63</v>
      </c>
      <c r="Z2161" s="0" t="s">
        <v>64</v>
      </c>
      <c r="AA2161" s="0" t="s">
        <v>65</v>
      </c>
      <c r="AB2161" s="0" t="s">
        <v>66</v>
      </c>
      <c r="AC2161" s="0" t="n">
        <v>0</v>
      </c>
      <c r="AD2161" s="0" t="n">
        <v>0</v>
      </c>
      <c r="AE2161" s="0" t="s">
        <v>3</v>
      </c>
      <c r="AH2161" s="0" t="n">
        <v>0</v>
      </c>
      <c r="AI2161" s="0" t="n">
        <v>0</v>
      </c>
      <c r="AK2161" s="0" t="n">
        <v>1</v>
      </c>
      <c r="AM2161" s="0" t="n">
        <v>1</v>
      </c>
    </row>
    <row r="2162" customFormat="false" ht="13" hidden="false" customHeight="false" outlineLevel="0" collapsed="false">
      <c r="A2162" s="0" t="s">
        <v>10490</v>
      </c>
      <c r="B2162" s="0" t="s">
        <v>10491</v>
      </c>
      <c r="E2162" s="0" t="n">
        <v>1</v>
      </c>
      <c r="F2162" s="0" t="s">
        <v>10492</v>
      </c>
      <c r="G2162" s="0" t="s">
        <v>10493</v>
      </c>
      <c r="I2162" s="0" t="n">
        <v>0</v>
      </c>
      <c r="J2162" s="0" t="n">
        <v>1</v>
      </c>
      <c r="L2162" s="8" t="n">
        <v>43334.6838773148</v>
      </c>
      <c r="M2162" s="8" t="n">
        <v>43334.6838773148</v>
      </c>
      <c r="W2162" s="0" t="s">
        <v>3</v>
      </c>
      <c r="Y2162" s="0" t="s">
        <v>135</v>
      </c>
      <c r="AA2162" s="0" t="s">
        <v>85</v>
      </c>
      <c r="AB2162" s="0" t="s">
        <v>142</v>
      </c>
      <c r="AC2162" s="0" t="n">
        <v>0</v>
      </c>
      <c r="AD2162" s="0" t="n">
        <v>0</v>
      </c>
      <c r="AE2162" s="0" t="s">
        <v>3</v>
      </c>
      <c r="AH2162" s="0" t="n">
        <v>0</v>
      </c>
      <c r="AI2162" s="0" t="n">
        <v>0</v>
      </c>
      <c r="AK2162" s="0" t="n">
        <v>1</v>
      </c>
      <c r="AM2162" s="0" t="n">
        <v>1</v>
      </c>
    </row>
    <row r="2163" customFormat="false" ht="13" hidden="false" customHeight="false" outlineLevel="0" collapsed="false">
      <c r="A2163" s="0" t="s">
        <v>10494</v>
      </c>
      <c r="B2163" s="0" t="s">
        <v>10495</v>
      </c>
      <c r="E2163" s="0" t="n">
        <v>1</v>
      </c>
      <c r="F2163" s="0" t="s">
        <v>6135</v>
      </c>
      <c r="G2163" s="0" t="s">
        <v>10496</v>
      </c>
      <c r="H2163" s="0" t="s">
        <v>167</v>
      </c>
      <c r="I2163" s="0" t="n">
        <v>0</v>
      </c>
      <c r="J2163" s="0" t="n">
        <v>1</v>
      </c>
      <c r="L2163" s="8" t="n">
        <v>41744.8711226852</v>
      </c>
      <c r="M2163" s="8" t="n">
        <v>42039.614224537</v>
      </c>
      <c r="N2163" s="0" t="s">
        <v>44</v>
      </c>
      <c r="S2163" s="0" t="s">
        <v>10497</v>
      </c>
      <c r="T2163" s="0" t="s">
        <v>10498</v>
      </c>
      <c r="W2163" s="0" t="s">
        <v>3</v>
      </c>
      <c r="X2163" s="0" t="s">
        <v>10499</v>
      </c>
      <c r="Y2163" s="0" t="s">
        <v>520</v>
      </c>
      <c r="Z2163" s="0" t="s">
        <v>521</v>
      </c>
      <c r="AA2163" s="0" t="s">
        <v>65</v>
      </c>
      <c r="AC2163" s="0" t="n">
        <v>0</v>
      </c>
      <c r="AD2163" s="0" t="n">
        <v>0</v>
      </c>
      <c r="AE2163" s="0" t="s">
        <v>3</v>
      </c>
      <c r="AH2163" s="0" t="n">
        <v>0</v>
      </c>
      <c r="AI2163" s="0" t="n">
        <v>0</v>
      </c>
      <c r="AK2163" s="0" t="n">
        <v>1</v>
      </c>
      <c r="AM2163" s="0" t="n">
        <v>1</v>
      </c>
    </row>
    <row r="2164" customFormat="false" ht="13" hidden="false" customHeight="false" outlineLevel="0" collapsed="false">
      <c r="A2164" s="0" t="s">
        <v>10500</v>
      </c>
      <c r="B2164" s="0" t="s">
        <v>10501</v>
      </c>
      <c r="E2164" s="0" t="n">
        <v>1</v>
      </c>
      <c r="F2164" s="0" t="s">
        <v>10502</v>
      </c>
      <c r="G2164" s="0" t="s">
        <v>10503</v>
      </c>
      <c r="I2164" s="0" t="n">
        <v>0</v>
      </c>
      <c r="J2164" s="0" t="n">
        <v>1</v>
      </c>
      <c r="L2164" s="8" t="n">
        <v>41057.8362847222</v>
      </c>
      <c r="M2164" s="8" t="n">
        <v>41057.8369444445</v>
      </c>
      <c r="N2164" s="0" t="s">
        <v>10500</v>
      </c>
      <c r="T2164" s="0" t="s">
        <v>10504</v>
      </c>
      <c r="W2164" s="0" t="s">
        <v>3</v>
      </c>
      <c r="Y2164" s="0" t="s">
        <v>63</v>
      </c>
      <c r="Z2164" s="0" t="s">
        <v>63</v>
      </c>
      <c r="AA2164" s="0" t="s">
        <v>65</v>
      </c>
      <c r="AC2164" s="0" t="n">
        <v>0</v>
      </c>
      <c r="AD2164" s="0" t="n">
        <v>0</v>
      </c>
      <c r="AE2164" s="0" t="s">
        <v>3</v>
      </c>
      <c r="AH2164" s="0" t="n">
        <v>0</v>
      </c>
      <c r="AI2164" s="0" t="n">
        <v>0</v>
      </c>
      <c r="AJ2164" s="0" t="s">
        <v>94</v>
      </c>
      <c r="AK2164" s="0" t="n">
        <v>1</v>
      </c>
      <c r="AM2164" s="0" t="n">
        <v>1</v>
      </c>
    </row>
    <row r="2165" customFormat="false" ht="13" hidden="false" customHeight="false" outlineLevel="0" collapsed="false">
      <c r="A2165" s="0" t="s">
        <v>10505</v>
      </c>
      <c r="B2165" s="0" t="s">
        <v>10506</v>
      </c>
      <c r="E2165" s="0" t="n">
        <v>1</v>
      </c>
      <c r="F2165" s="0" t="s">
        <v>10507</v>
      </c>
      <c r="G2165" s="0" t="s">
        <v>2940</v>
      </c>
      <c r="I2165" s="0" t="n">
        <v>0</v>
      </c>
      <c r="J2165" s="0" t="n">
        <v>1</v>
      </c>
      <c r="L2165" s="8" t="n">
        <v>42865.8658796296</v>
      </c>
      <c r="M2165" s="8" t="n">
        <v>42867.8289467593</v>
      </c>
      <c r="N2165" s="0" t="s">
        <v>10505</v>
      </c>
      <c r="S2165" s="0" t="s">
        <v>8399</v>
      </c>
      <c r="T2165" s="0" t="s">
        <v>10508</v>
      </c>
      <c r="W2165" s="0" t="s">
        <v>3</v>
      </c>
      <c r="Y2165" s="0" t="s">
        <v>72</v>
      </c>
      <c r="Z2165" s="0" t="s">
        <v>73</v>
      </c>
      <c r="AA2165" s="0" t="s">
        <v>65</v>
      </c>
      <c r="AB2165" s="0" t="s">
        <v>66</v>
      </c>
      <c r="AC2165" s="0" t="n">
        <v>0</v>
      </c>
      <c r="AD2165" s="0" t="n">
        <v>0</v>
      </c>
      <c r="AE2165" s="0" t="s">
        <v>3</v>
      </c>
      <c r="AH2165" s="0" t="n">
        <v>0</v>
      </c>
      <c r="AI2165" s="0" t="n">
        <v>0</v>
      </c>
      <c r="AK2165" s="0" t="n">
        <v>1</v>
      </c>
      <c r="AM2165" s="0" t="n">
        <v>1</v>
      </c>
    </row>
    <row r="2166" customFormat="false" ht="13" hidden="false" customHeight="false" outlineLevel="0" collapsed="false">
      <c r="A2166" s="0" t="s">
        <v>10509</v>
      </c>
      <c r="B2166" s="0" t="s">
        <v>10510</v>
      </c>
      <c r="E2166" s="0" t="n">
        <v>1</v>
      </c>
      <c r="F2166" s="0" t="s">
        <v>10511</v>
      </c>
      <c r="G2166" s="0" t="s">
        <v>10512</v>
      </c>
      <c r="I2166" s="0" t="n">
        <v>0</v>
      </c>
      <c r="J2166" s="0" t="n">
        <v>1</v>
      </c>
      <c r="L2166" s="8" t="n">
        <v>42432.8937731482</v>
      </c>
      <c r="M2166" s="8" t="n">
        <v>42447.8781828704</v>
      </c>
      <c r="N2166" s="0" t="s">
        <v>44</v>
      </c>
      <c r="T2166" s="0" t="s">
        <v>10513</v>
      </c>
      <c r="W2166" s="0" t="s">
        <v>3</v>
      </c>
      <c r="Y2166" s="0" t="s">
        <v>72</v>
      </c>
      <c r="Z2166" s="0" t="s">
        <v>73</v>
      </c>
      <c r="AA2166" s="0" t="s">
        <v>65</v>
      </c>
      <c r="AB2166" s="0" t="s">
        <v>66</v>
      </c>
      <c r="AC2166" s="0" t="n">
        <v>0</v>
      </c>
      <c r="AD2166" s="0" t="n">
        <v>0</v>
      </c>
      <c r="AE2166" s="0" t="s">
        <v>3</v>
      </c>
      <c r="AH2166" s="0" t="n">
        <v>0</v>
      </c>
      <c r="AI2166" s="0" t="n">
        <v>0</v>
      </c>
      <c r="AK2166" s="0" t="n">
        <v>1</v>
      </c>
      <c r="AM2166" s="0" t="n">
        <v>1</v>
      </c>
    </row>
    <row r="2167" customFormat="false" ht="13" hidden="false" customHeight="false" outlineLevel="0" collapsed="false">
      <c r="A2167" s="0" t="s">
        <v>10514</v>
      </c>
      <c r="B2167" s="0" t="s">
        <v>10515</v>
      </c>
      <c r="E2167" s="0" t="n">
        <v>1</v>
      </c>
      <c r="F2167" s="0" t="s">
        <v>1027</v>
      </c>
      <c r="G2167" s="0" t="s">
        <v>10516</v>
      </c>
      <c r="H2167" s="0" t="s">
        <v>7846</v>
      </c>
      <c r="I2167" s="0" t="n">
        <v>0</v>
      </c>
      <c r="J2167" s="0" t="n">
        <v>1</v>
      </c>
      <c r="L2167" s="8" t="n">
        <v>40809.6685648148</v>
      </c>
      <c r="M2167" s="8" t="n">
        <v>40935.8177199074</v>
      </c>
      <c r="N2167" s="0" t="s">
        <v>44</v>
      </c>
      <c r="Q2167" s="0" t="s">
        <v>53</v>
      </c>
      <c r="T2167" s="0" t="s">
        <v>10517</v>
      </c>
      <c r="W2167" s="0" t="s">
        <v>3</v>
      </c>
      <c r="Y2167" s="0" t="s">
        <v>72</v>
      </c>
      <c r="AC2167" s="0" t="n">
        <v>0</v>
      </c>
      <c r="AD2167" s="0" t="n">
        <v>0</v>
      </c>
      <c r="AE2167" s="0" t="s">
        <v>3</v>
      </c>
      <c r="AH2167" s="0" t="n">
        <v>0</v>
      </c>
      <c r="AI2167" s="0" t="n">
        <v>0</v>
      </c>
      <c r="AJ2167" s="0" t="s">
        <v>94</v>
      </c>
      <c r="AK2167" s="0" t="n">
        <v>1</v>
      </c>
      <c r="AM2167" s="0" t="n">
        <v>1</v>
      </c>
    </row>
    <row r="2168" customFormat="false" ht="13" hidden="false" customHeight="false" outlineLevel="0" collapsed="false">
      <c r="A2168" s="0" t="s">
        <v>10518</v>
      </c>
      <c r="B2168" s="0" t="s">
        <v>10519</v>
      </c>
      <c r="E2168" s="0" t="n">
        <v>1</v>
      </c>
      <c r="F2168" s="0" t="s">
        <v>339</v>
      </c>
      <c r="G2168" s="0" t="s">
        <v>10520</v>
      </c>
      <c r="I2168" s="0" t="n">
        <v>0</v>
      </c>
      <c r="J2168" s="0" t="n">
        <v>1</v>
      </c>
      <c r="L2168" s="8" t="n">
        <v>42702.6713194444</v>
      </c>
      <c r="M2168" s="8" t="n">
        <v>42702.6721759259</v>
      </c>
      <c r="N2168" s="0" t="s">
        <v>10518</v>
      </c>
      <c r="W2168" s="0" t="s">
        <v>3</v>
      </c>
      <c r="Y2168" s="0" t="s">
        <v>72</v>
      </c>
      <c r="Z2168" s="0" t="s">
        <v>73</v>
      </c>
      <c r="AA2168" s="0" t="s">
        <v>65</v>
      </c>
      <c r="AB2168" s="0" t="s">
        <v>66</v>
      </c>
      <c r="AC2168" s="0" t="n">
        <v>0</v>
      </c>
      <c r="AD2168" s="0" t="n">
        <v>0</v>
      </c>
      <c r="AE2168" s="0" t="s">
        <v>3</v>
      </c>
      <c r="AH2168" s="0" t="n">
        <v>0</v>
      </c>
      <c r="AI2168" s="0" t="n">
        <v>0</v>
      </c>
      <c r="AK2168" s="0" t="n">
        <v>1</v>
      </c>
      <c r="AM2168" s="0" t="n">
        <v>1</v>
      </c>
    </row>
    <row r="2169" customFormat="false" ht="13" hidden="false" customHeight="false" outlineLevel="0" collapsed="false">
      <c r="A2169" s="0" t="s">
        <v>10521</v>
      </c>
      <c r="B2169" s="0" t="s">
        <v>10522</v>
      </c>
      <c r="E2169" s="0" t="n">
        <v>1</v>
      </c>
      <c r="F2169" s="0" t="s">
        <v>10523</v>
      </c>
      <c r="G2169" s="0" t="s">
        <v>10524</v>
      </c>
      <c r="I2169" s="0" t="n">
        <v>0</v>
      </c>
      <c r="J2169" s="0" t="n">
        <v>1</v>
      </c>
      <c r="L2169" s="8" t="n">
        <v>42940.7690162037</v>
      </c>
      <c r="M2169" s="8" t="n">
        <v>42940.7690162037</v>
      </c>
      <c r="T2169" s="0" t="s">
        <v>10525</v>
      </c>
      <c r="W2169" s="0" t="s">
        <v>3</v>
      </c>
      <c r="Y2169" s="0" t="s">
        <v>72</v>
      </c>
      <c r="Z2169" s="0" t="s">
        <v>175</v>
      </c>
      <c r="AA2169" s="0" t="s">
        <v>65</v>
      </c>
      <c r="AB2169" s="0" t="s">
        <v>74</v>
      </c>
      <c r="AC2169" s="0" t="n">
        <v>0</v>
      </c>
      <c r="AD2169" s="0" t="n">
        <v>0</v>
      </c>
      <c r="AE2169" s="0" t="s">
        <v>3</v>
      </c>
      <c r="AH2169" s="0" t="n">
        <v>0</v>
      </c>
      <c r="AI2169" s="0" t="n">
        <v>0</v>
      </c>
      <c r="AK2169" s="0" t="n">
        <v>1</v>
      </c>
      <c r="AM2169" s="0" t="n">
        <v>1</v>
      </c>
    </row>
    <row r="2170" customFormat="false" ht="13" hidden="false" customHeight="false" outlineLevel="0" collapsed="false">
      <c r="A2170" s="0" t="s">
        <v>10526</v>
      </c>
      <c r="B2170" s="0" t="s">
        <v>10527</v>
      </c>
      <c r="E2170" s="0" t="n">
        <v>1</v>
      </c>
      <c r="F2170" s="0" t="s">
        <v>3745</v>
      </c>
      <c r="G2170" s="0" t="s">
        <v>10528</v>
      </c>
      <c r="I2170" s="0" t="n">
        <v>0</v>
      </c>
      <c r="J2170" s="0" t="n">
        <v>1</v>
      </c>
      <c r="L2170" s="8" t="n">
        <v>42029.7132986111</v>
      </c>
      <c r="M2170" s="8" t="n">
        <v>42029.7186226852</v>
      </c>
      <c r="N2170" s="0" t="s">
        <v>10526</v>
      </c>
      <c r="T2170" s="0" t="s">
        <v>10529</v>
      </c>
      <c r="W2170" s="0" t="s">
        <v>3</v>
      </c>
      <c r="Y2170" s="0" t="s">
        <v>10530</v>
      </c>
      <c r="Z2170" s="0" t="s">
        <v>198</v>
      </c>
      <c r="AA2170" s="0" t="s">
        <v>65</v>
      </c>
      <c r="AB2170" s="0" t="s">
        <v>287</v>
      </c>
      <c r="AC2170" s="0" t="n">
        <v>0</v>
      </c>
      <c r="AD2170" s="0" t="n">
        <v>0</v>
      </c>
      <c r="AE2170" s="0" t="s">
        <v>3</v>
      </c>
      <c r="AH2170" s="0" t="n">
        <v>0</v>
      </c>
      <c r="AI2170" s="0" t="n">
        <v>0</v>
      </c>
      <c r="AK2170" s="0" t="n">
        <v>1</v>
      </c>
      <c r="AM2170" s="0" t="n">
        <v>1</v>
      </c>
    </row>
    <row r="2171" customFormat="false" ht="13" hidden="false" customHeight="false" outlineLevel="0" collapsed="false">
      <c r="A2171" s="0" t="s">
        <v>10531</v>
      </c>
      <c r="B2171" s="0" t="s">
        <v>10532</v>
      </c>
      <c r="E2171" s="0" t="n">
        <v>1</v>
      </c>
      <c r="F2171" s="0" t="s">
        <v>2236</v>
      </c>
      <c r="G2171" s="0" t="s">
        <v>10533</v>
      </c>
      <c r="H2171" s="0" t="s">
        <v>1439</v>
      </c>
      <c r="I2171" s="0" t="n">
        <v>0</v>
      </c>
      <c r="J2171" s="0" t="n">
        <v>1</v>
      </c>
      <c r="L2171" s="8" t="n">
        <v>41837.6100347222</v>
      </c>
      <c r="M2171" s="8" t="n">
        <v>42696.6277662037</v>
      </c>
      <c r="N2171" s="0" t="s">
        <v>44</v>
      </c>
      <c r="P2171" s="0" t="s">
        <v>1440</v>
      </c>
      <c r="S2171" s="0" t="s">
        <v>10534</v>
      </c>
      <c r="T2171" s="0" t="s">
        <v>366</v>
      </c>
      <c r="W2171" s="0" t="s">
        <v>4</v>
      </c>
      <c r="Y2171" s="0" t="s">
        <v>605</v>
      </c>
      <c r="Z2171" s="0" t="s">
        <v>267</v>
      </c>
      <c r="AA2171" s="0" t="s">
        <v>85</v>
      </c>
      <c r="AB2171" s="0" t="s">
        <v>10535</v>
      </c>
      <c r="AC2171" s="0" t="n">
        <v>0</v>
      </c>
      <c r="AD2171" s="0" t="n">
        <v>0</v>
      </c>
      <c r="AE2171" s="0" t="s">
        <v>56</v>
      </c>
      <c r="AH2171" s="0" t="n">
        <v>0</v>
      </c>
      <c r="AI2171" s="0" t="n">
        <v>0</v>
      </c>
      <c r="AK2171" s="0" t="n">
        <v>1</v>
      </c>
      <c r="AM2171" s="0" t="n">
        <v>1</v>
      </c>
    </row>
    <row r="2172" customFormat="false" ht="13" hidden="false" customHeight="false" outlineLevel="0" collapsed="false">
      <c r="A2172" s="0" t="s">
        <v>10536</v>
      </c>
      <c r="B2172" s="0" t="s">
        <v>10537</v>
      </c>
      <c r="E2172" s="0" t="n">
        <v>1</v>
      </c>
      <c r="F2172" s="0" t="s">
        <v>8711</v>
      </c>
      <c r="G2172" s="0" t="s">
        <v>10538</v>
      </c>
      <c r="I2172" s="0" t="n">
        <v>0</v>
      </c>
      <c r="J2172" s="0" t="n">
        <v>1</v>
      </c>
      <c r="L2172" s="8" t="n">
        <v>41918.5906712963</v>
      </c>
      <c r="M2172" s="8" t="n">
        <v>41918.5906712963</v>
      </c>
      <c r="T2172" s="0" t="s">
        <v>10539</v>
      </c>
      <c r="W2172" s="0" t="s">
        <v>3</v>
      </c>
      <c r="Y2172" s="0" t="s">
        <v>63</v>
      </c>
      <c r="Z2172" s="0" t="s">
        <v>64</v>
      </c>
      <c r="AA2172" s="0" t="s">
        <v>65</v>
      </c>
      <c r="AB2172" s="0" t="s">
        <v>142</v>
      </c>
      <c r="AC2172" s="0" t="n">
        <v>0</v>
      </c>
      <c r="AD2172" s="0" t="n">
        <v>0</v>
      </c>
      <c r="AE2172" s="0" t="s">
        <v>3</v>
      </c>
      <c r="AH2172" s="0" t="n">
        <v>0</v>
      </c>
      <c r="AI2172" s="0" t="n">
        <v>0</v>
      </c>
      <c r="AK2172" s="0" t="n">
        <v>1</v>
      </c>
      <c r="AM2172" s="0" t="n">
        <v>1</v>
      </c>
    </row>
    <row r="2173" customFormat="false" ht="13" hidden="false" customHeight="false" outlineLevel="0" collapsed="false">
      <c r="A2173" s="0" t="s">
        <v>10540</v>
      </c>
      <c r="B2173" s="0" t="s">
        <v>10541</v>
      </c>
      <c r="E2173" s="0" t="n">
        <v>1</v>
      </c>
      <c r="F2173" s="0" t="s">
        <v>10542</v>
      </c>
      <c r="G2173" s="0" t="s">
        <v>10543</v>
      </c>
      <c r="H2173" s="0" t="s">
        <v>832</v>
      </c>
      <c r="I2173" s="0" t="n">
        <v>0</v>
      </c>
      <c r="J2173" s="0" t="n">
        <v>1</v>
      </c>
      <c r="L2173" s="8" t="n">
        <v>41432.5926388889</v>
      </c>
      <c r="M2173" s="8" t="n">
        <v>42775.5946990741</v>
      </c>
      <c r="N2173" s="0" t="s">
        <v>44</v>
      </c>
      <c r="S2173" s="0" t="s">
        <v>10544</v>
      </c>
      <c r="T2173" s="0" t="s">
        <v>1307</v>
      </c>
      <c r="W2173" s="0" t="s">
        <v>3</v>
      </c>
      <c r="Y2173" s="0" t="s">
        <v>63</v>
      </c>
      <c r="Z2173" s="0" t="s">
        <v>64</v>
      </c>
      <c r="AA2173" s="0" t="s">
        <v>65</v>
      </c>
      <c r="AC2173" s="0" t="n">
        <v>0</v>
      </c>
      <c r="AD2173" s="0" t="n">
        <v>0</v>
      </c>
      <c r="AE2173" s="0" t="s">
        <v>3</v>
      </c>
      <c r="AH2173" s="0" t="n">
        <v>0</v>
      </c>
      <c r="AI2173" s="0" t="n">
        <v>0</v>
      </c>
      <c r="AK2173" s="0" t="n">
        <v>1</v>
      </c>
      <c r="AM2173" s="0" t="n">
        <v>1</v>
      </c>
    </row>
    <row r="2174" customFormat="false" ht="13" hidden="false" customHeight="false" outlineLevel="0" collapsed="false">
      <c r="A2174" s="0" t="s">
        <v>10545</v>
      </c>
      <c r="B2174" s="0" t="s">
        <v>10546</v>
      </c>
      <c r="E2174" s="0" t="n">
        <v>1</v>
      </c>
      <c r="F2174" s="0" t="s">
        <v>507</v>
      </c>
      <c r="G2174" s="0" t="s">
        <v>4322</v>
      </c>
      <c r="I2174" s="0" t="n">
        <v>0</v>
      </c>
      <c r="J2174" s="0" t="n">
        <v>1</v>
      </c>
      <c r="L2174" s="8" t="n">
        <v>41232.5410069445</v>
      </c>
      <c r="M2174" s="8" t="n">
        <v>41298.9049537037</v>
      </c>
      <c r="N2174" s="0" t="s">
        <v>44</v>
      </c>
      <c r="T2174" s="0" t="s">
        <v>1391</v>
      </c>
      <c r="W2174" s="0" t="s">
        <v>4</v>
      </c>
      <c r="Y2174" s="0" t="s">
        <v>63</v>
      </c>
      <c r="Z2174" s="0" t="s">
        <v>64</v>
      </c>
      <c r="AA2174" s="0" t="s">
        <v>65</v>
      </c>
      <c r="AC2174" s="0" t="n">
        <v>0</v>
      </c>
      <c r="AD2174" s="0" t="n">
        <v>0</v>
      </c>
      <c r="AE2174" s="0" t="s">
        <v>3</v>
      </c>
      <c r="AH2174" s="0" t="n">
        <v>0</v>
      </c>
      <c r="AI2174" s="0" t="n">
        <v>0</v>
      </c>
      <c r="AJ2174" s="0" t="s">
        <v>94</v>
      </c>
      <c r="AK2174" s="0" t="n">
        <v>1</v>
      </c>
      <c r="AM2174" s="0" t="n">
        <v>1</v>
      </c>
    </row>
    <row r="2175" customFormat="false" ht="13" hidden="false" customHeight="false" outlineLevel="0" collapsed="false">
      <c r="A2175" s="0" t="s">
        <v>10547</v>
      </c>
      <c r="B2175" s="0" t="s">
        <v>10548</v>
      </c>
      <c r="C2175" s="0" t="s">
        <v>10549</v>
      </c>
      <c r="E2175" s="0" t="n">
        <v>1</v>
      </c>
      <c r="F2175" s="0" t="s">
        <v>1879</v>
      </c>
      <c r="G2175" s="0" t="s">
        <v>10550</v>
      </c>
      <c r="I2175" s="0" t="n">
        <v>0</v>
      </c>
      <c r="J2175" s="0" t="n">
        <v>1</v>
      </c>
      <c r="L2175" s="8" t="n">
        <v>42038.6278819445</v>
      </c>
      <c r="M2175" s="8" t="n">
        <v>42429.5956481482</v>
      </c>
      <c r="N2175" s="0" t="s">
        <v>276</v>
      </c>
      <c r="W2175" s="0" t="s">
        <v>3</v>
      </c>
      <c r="Y2175" s="0" t="s">
        <v>72</v>
      </c>
      <c r="Z2175" s="0" t="s">
        <v>73</v>
      </c>
      <c r="AA2175" s="0" t="s">
        <v>65</v>
      </c>
      <c r="AB2175" s="0" t="s">
        <v>66</v>
      </c>
      <c r="AC2175" s="0" t="n">
        <v>0</v>
      </c>
      <c r="AD2175" s="0" t="n">
        <v>0</v>
      </c>
      <c r="AE2175" s="0" t="s">
        <v>3</v>
      </c>
      <c r="AH2175" s="0" t="n">
        <v>0</v>
      </c>
      <c r="AI2175" s="0" t="n">
        <v>0</v>
      </c>
      <c r="AJ2175" s="8" t="n">
        <v>42429.5956481482</v>
      </c>
      <c r="AK2175" s="0" t="n">
        <v>0</v>
      </c>
      <c r="AM2175" s="0" t="n">
        <v>1</v>
      </c>
    </row>
    <row r="2176" customFormat="false" ht="13" hidden="false" customHeight="false" outlineLevel="0" collapsed="false">
      <c r="A2176" s="0" t="s">
        <v>10551</v>
      </c>
      <c r="B2176" s="0" t="s">
        <v>10552</v>
      </c>
      <c r="E2176" s="0" t="n">
        <v>1</v>
      </c>
      <c r="F2176" s="0" t="s">
        <v>10553</v>
      </c>
      <c r="G2176" s="0" t="s">
        <v>10554</v>
      </c>
      <c r="I2176" s="0" t="n">
        <v>0</v>
      </c>
      <c r="J2176" s="0" t="n">
        <v>1</v>
      </c>
      <c r="L2176" s="8" t="n">
        <v>43315.7621064815</v>
      </c>
      <c r="M2176" s="8" t="n">
        <v>43315.7621064815</v>
      </c>
      <c r="T2176" s="0" t="s">
        <v>10555</v>
      </c>
      <c r="W2176" s="0" t="s">
        <v>3</v>
      </c>
      <c r="Y2176" s="0" t="s">
        <v>412</v>
      </c>
      <c r="Z2176" s="0" t="s">
        <v>175</v>
      </c>
      <c r="AA2176" s="0" t="s">
        <v>65</v>
      </c>
      <c r="AB2176" s="0" t="s">
        <v>74</v>
      </c>
      <c r="AC2176" s="0" t="n">
        <v>0</v>
      </c>
      <c r="AD2176" s="0" t="n">
        <v>0</v>
      </c>
      <c r="AE2176" s="0" t="s">
        <v>3</v>
      </c>
      <c r="AH2176" s="0" t="n">
        <v>0</v>
      </c>
      <c r="AI2176" s="0" t="n">
        <v>0</v>
      </c>
      <c r="AK2176" s="0" t="n">
        <v>1</v>
      </c>
      <c r="AM2176" s="0" t="n">
        <v>1</v>
      </c>
    </row>
    <row r="2177" customFormat="false" ht="13" hidden="false" customHeight="false" outlineLevel="0" collapsed="false">
      <c r="A2177" s="0" t="s">
        <v>10556</v>
      </c>
      <c r="B2177" s="0" t="s">
        <v>10557</v>
      </c>
      <c r="E2177" s="0" t="n">
        <v>1</v>
      </c>
      <c r="F2177" s="0" t="s">
        <v>1822</v>
      </c>
      <c r="G2177" s="0" t="s">
        <v>10558</v>
      </c>
      <c r="H2177" s="0" t="s">
        <v>993</v>
      </c>
      <c r="I2177" s="0" t="n">
        <v>0</v>
      </c>
      <c r="J2177" s="0" t="n">
        <v>1</v>
      </c>
      <c r="L2177" s="0" t="s">
        <v>94</v>
      </c>
      <c r="M2177" s="8" t="n">
        <v>40774.7499537037</v>
      </c>
      <c r="N2177" s="0" t="s">
        <v>44</v>
      </c>
      <c r="Q2177" s="0" t="s">
        <v>833</v>
      </c>
      <c r="W2177" s="0" t="s">
        <v>4</v>
      </c>
      <c r="Y2177" s="0" t="s">
        <v>63</v>
      </c>
      <c r="AA2177" s="0" t="s">
        <v>101</v>
      </c>
      <c r="AC2177" s="0" t="n">
        <v>0</v>
      </c>
      <c r="AD2177" s="0" t="n">
        <v>0</v>
      </c>
      <c r="AE2177" s="0" t="s">
        <v>3</v>
      </c>
      <c r="AH2177" s="0" t="n">
        <v>0</v>
      </c>
      <c r="AI2177" s="0" t="n">
        <v>0</v>
      </c>
      <c r="AJ2177" s="0" t="s">
        <v>94</v>
      </c>
      <c r="AK2177" s="0" t="n">
        <v>1</v>
      </c>
      <c r="AM2177" s="0" t="n">
        <v>1</v>
      </c>
    </row>
    <row r="2178" customFormat="false" ht="13" hidden="false" customHeight="false" outlineLevel="0" collapsed="false">
      <c r="A2178" s="0" t="s">
        <v>10559</v>
      </c>
      <c r="B2178" s="0" t="s">
        <v>10560</v>
      </c>
      <c r="E2178" s="0" t="n">
        <v>1</v>
      </c>
      <c r="F2178" s="0" t="s">
        <v>10561</v>
      </c>
      <c r="G2178" s="0" t="s">
        <v>10562</v>
      </c>
      <c r="I2178" s="0" t="n">
        <v>0</v>
      </c>
      <c r="J2178" s="0" t="n">
        <v>1</v>
      </c>
      <c r="L2178" s="8" t="n">
        <v>41312.7182523148</v>
      </c>
      <c r="M2178" s="8" t="n">
        <v>41764.8257407407</v>
      </c>
      <c r="N2178" s="0" t="s">
        <v>44</v>
      </c>
      <c r="S2178" s="0" t="s">
        <v>10563</v>
      </c>
      <c r="T2178" s="0" t="s">
        <v>5338</v>
      </c>
      <c r="W2178" s="0" t="s">
        <v>3</v>
      </c>
      <c r="Y2178" s="0" t="s">
        <v>72</v>
      </c>
      <c r="Z2178" s="0" t="s">
        <v>175</v>
      </c>
      <c r="AA2178" s="0" t="s">
        <v>65</v>
      </c>
      <c r="AC2178" s="0" t="n">
        <v>0</v>
      </c>
      <c r="AD2178" s="0" t="n">
        <v>0</v>
      </c>
      <c r="AE2178" s="0" t="s">
        <v>3</v>
      </c>
      <c r="AH2178" s="0" t="n">
        <v>0</v>
      </c>
      <c r="AI2178" s="0" t="n">
        <v>0</v>
      </c>
      <c r="AK2178" s="0" t="n">
        <v>1</v>
      </c>
      <c r="AM2178" s="0" t="n">
        <v>1</v>
      </c>
    </row>
    <row r="2179" customFormat="false" ht="13" hidden="false" customHeight="false" outlineLevel="0" collapsed="false">
      <c r="A2179" s="0" t="s">
        <v>10564</v>
      </c>
      <c r="B2179" s="0" t="s">
        <v>10565</v>
      </c>
      <c r="E2179" s="0" t="n">
        <v>1</v>
      </c>
      <c r="F2179" s="0" t="s">
        <v>1087</v>
      </c>
      <c r="G2179" s="0" t="s">
        <v>3448</v>
      </c>
      <c r="I2179" s="0" t="n">
        <v>0</v>
      </c>
      <c r="J2179" s="0" t="n">
        <v>1</v>
      </c>
      <c r="L2179" s="8" t="n">
        <v>41057.7594675926</v>
      </c>
      <c r="M2179" s="8" t="n">
        <v>41780.8540393519</v>
      </c>
      <c r="N2179" s="0" t="s">
        <v>80</v>
      </c>
      <c r="T2179" s="0" t="s">
        <v>10566</v>
      </c>
      <c r="W2179" s="0" t="s">
        <v>4</v>
      </c>
      <c r="Y2179" s="0" t="s">
        <v>268</v>
      </c>
      <c r="Z2179" s="0" t="s">
        <v>110</v>
      </c>
      <c r="AA2179" s="0" t="s">
        <v>111</v>
      </c>
      <c r="AB2179" s="0" t="s">
        <v>86</v>
      </c>
      <c r="AC2179" s="0" t="n">
        <v>0</v>
      </c>
      <c r="AD2179" s="0" t="n">
        <v>0</v>
      </c>
      <c r="AE2179" s="0" t="s">
        <v>56</v>
      </c>
      <c r="AH2179" s="0" t="n">
        <v>0</v>
      </c>
      <c r="AI2179" s="0" t="n">
        <v>0</v>
      </c>
      <c r="AK2179" s="0" t="n">
        <v>1</v>
      </c>
      <c r="AM2179" s="0" t="n">
        <v>1</v>
      </c>
    </row>
    <row r="2180" customFormat="false" ht="13" hidden="false" customHeight="false" outlineLevel="0" collapsed="false">
      <c r="A2180" s="0" t="s">
        <v>10567</v>
      </c>
      <c r="B2180" s="0" t="s">
        <v>10568</v>
      </c>
      <c r="E2180" s="0" t="n">
        <v>1</v>
      </c>
      <c r="F2180" s="0" t="s">
        <v>10569</v>
      </c>
      <c r="G2180" s="0" t="s">
        <v>10570</v>
      </c>
      <c r="I2180" s="0" t="n">
        <v>0</v>
      </c>
      <c r="J2180" s="0" t="n">
        <v>1</v>
      </c>
      <c r="L2180" s="8" t="n">
        <v>42212.9256018519</v>
      </c>
      <c r="M2180" s="8" t="n">
        <v>42214.8538194445</v>
      </c>
      <c r="N2180" s="0" t="s">
        <v>44</v>
      </c>
      <c r="S2180" s="0" t="s">
        <v>10571</v>
      </c>
      <c r="W2180" s="0" t="s">
        <v>3</v>
      </c>
      <c r="Y2180" s="0" t="s">
        <v>63</v>
      </c>
      <c r="Z2180" s="0" t="s">
        <v>64</v>
      </c>
      <c r="AA2180" s="0" t="s">
        <v>65</v>
      </c>
      <c r="AB2180" s="0" t="s">
        <v>66</v>
      </c>
      <c r="AC2180" s="0" t="n">
        <v>0</v>
      </c>
      <c r="AD2180" s="0" t="n">
        <v>0</v>
      </c>
      <c r="AE2180" s="0" t="s">
        <v>3</v>
      </c>
      <c r="AH2180" s="0" t="n">
        <v>0</v>
      </c>
      <c r="AI2180" s="0" t="n">
        <v>0</v>
      </c>
      <c r="AK2180" s="0" t="n">
        <v>1</v>
      </c>
      <c r="AM2180" s="0" t="n">
        <v>1</v>
      </c>
    </row>
    <row r="2181" customFormat="false" ht="13" hidden="false" customHeight="false" outlineLevel="0" collapsed="false">
      <c r="A2181" s="0" t="s">
        <v>10572</v>
      </c>
      <c r="B2181" s="0" t="s">
        <v>10573</v>
      </c>
      <c r="E2181" s="0" t="n">
        <v>1</v>
      </c>
      <c r="F2181" s="0" t="s">
        <v>10574</v>
      </c>
      <c r="G2181" s="0" t="s">
        <v>10575</v>
      </c>
      <c r="I2181" s="0" t="n">
        <v>0</v>
      </c>
      <c r="J2181" s="0" t="n">
        <v>1</v>
      </c>
      <c r="L2181" s="8" t="n">
        <v>42416.1529050926</v>
      </c>
      <c r="M2181" s="8" t="n">
        <v>42850.8796296296</v>
      </c>
      <c r="N2181" s="0" t="s">
        <v>10572</v>
      </c>
      <c r="S2181" s="0" t="s">
        <v>10576</v>
      </c>
      <c r="T2181" s="0" t="s">
        <v>2632</v>
      </c>
      <c r="W2181" s="0" t="s">
        <v>3</v>
      </c>
      <c r="Y2181" s="0" t="s">
        <v>72</v>
      </c>
      <c r="Z2181" s="0" t="s">
        <v>73</v>
      </c>
      <c r="AA2181" s="0" t="s">
        <v>65</v>
      </c>
      <c r="AB2181" s="0" t="s">
        <v>66</v>
      </c>
      <c r="AC2181" s="0" t="n">
        <v>0</v>
      </c>
      <c r="AD2181" s="0" t="n">
        <v>0</v>
      </c>
      <c r="AE2181" s="0" t="s">
        <v>3</v>
      </c>
      <c r="AH2181" s="0" t="n">
        <v>0</v>
      </c>
      <c r="AI2181" s="0" t="n">
        <v>0</v>
      </c>
      <c r="AK2181" s="0" t="n">
        <v>1</v>
      </c>
      <c r="AM2181" s="0" t="n">
        <v>1</v>
      </c>
    </row>
    <row r="2182" customFormat="false" ht="13" hidden="false" customHeight="false" outlineLevel="0" collapsed="false">
      <c r="A2182" s="0" t="s">
        <v>10577</v>
      </c>
      <c r="B2182" s="0" t="s">
        <v>10578</v>
      </c>
      <c r="E2182" s="0" t="n">
        <v>1</v>
      </c>
      <c r="F2182" s="0" t="s">
        <v>773</v>
      </c>
      <c r="G2182" s="0" t="s">
        <v>10579</v>
      </c>
      <c r="H2182" s="0" t="s">
        <v>9065</v>
      </c>
      <c r="I2182" s="0" t="n">
        <v>0</v>
      </c>
      <c r="J2182" s="0" t="n">
        <v>1</v>
      </c>
      <c r="L2182" s="8" t="n">
        <v>41047.7850578704</v>
      </c>
      <c r="M2182" s="8" t="n">
        <v>41304.6467939815</v>
      </c>
      <c r="N2182" s="0" t="s">
        <v>80</v>
      </c>
      <c r="Q2182" s="0" t="s">
        <v>3429</v>
      </c>
      <c r="S2182" s="0" t="s">
        <v>10580</v>
      </c>
      <c r="T2182" s="0" t="s">
        <v>10581</v>
      </c>
      <c r="W2182" s="0" t="s">
        <v>4</v>
      </c>
      <c r="X2182" s="0" t="s">
        <v>2475</v>
      </c>
      <c r="Y2182" s="0" t="s">
        <v>10582</v>
      </c>
      <c r="Z2182" s="0" t="s">
        <v>135</v>
      </c>
      <c r="AA2182" s="0" t="s">
        <v>267</v>
      </c>
      <c r="AB2182" s="0" t="s">
        <v>135</v>
      </c>
      <c r="AC2182" s="0" t="n">
        <v>127</v>
      </c>
      <c r="AD2182" s="0" t="n">
        <v>0</v>
      </c>
      <c r="AE2182" s="0" t="s">
        <v>129</v>
      </c>
      <c r="AF2182" s="0" t="s">
        <v>3</v>
      </c>
      <c r="AG2182" s="0" t="s">
        <v>10583</v>
      </c>
      <c r="AH2182" s="0" t="n">
        <v>0</v>
      </c>
      <c r="AI2182" s="0" t="n">
        <v>0</v>
      </c>
      <c r="AJ2182" s="0" t="s">
        <v>94</v>
      </c>
      <c r="AK2182" s="0" t="n">
        <v>0</v>
      </c>
      <c r="AL2182" s="0" t="s">
        <v>44</v>
      </c>
      <c r="AM2182" s="0" t="n">
        <v>0</v>
      </c>
    </row>
    <row r="2183" customFormat="false" ht="13" hidden="false" customHeight="false" outlineLevel="0" collapsed="false">
      <c r="A2183" s="0" t="s">
        <v>10584</v>
      </c>
      <c r="B2183" s="0" t="s">
        <v>10585</v>
      </c>
      <c r="E2183" s="0" t="n">
        <v>1</v>
      </c>
      <c r="F2183" s="0" t="s">
        <v>946</v>
      </c>
      <c r="G2183" s="0" t="s">
        <v>10586</v>
      </c>
      <c r="I2183" s="0" t="n">
        <v>0</v>
      </c>
      <c r="J2183" s="0" t="n">
        <v>1</v>
      </c>
      <c r="L2183" s="8" t="n">
        <v>41717.5915046296</v>
      </c>
      <c r="M2183" s="8" t="n">
        <v>41759.8011342593</v>
      </c>
      <c r="N2183" s="0" t="s">
        <v>531</v>
      </c>
      <c r="S2183" s="0" t="s">
        <v>10587</v>
      </c>
      <c r="W2183" s="0" t="s">
        <v>3</v>
      </c>
      <c r="Y2183" s="0" t="s">
        <v>3021</v>
      </c>
      <c r="AA2183" s="0" t="s">
        <v>65</v>
      </c>
      <c r="AC2183" s="0" t="n">
        <v>0</v>
      </c>
      <c r="AD2183" s="0" t="n">
        <v>0</v>
      </c>
      <c r="AE2183" s="0" t="s">
        <v>3</v>
      </c>
      <c r="AH2183" s="0" t="n">
        <v>0</v>
      </c>
      <c r="AI2183" s="0" t="n">
        <v>0</v>
      </c>
      <c r="AK2183" s="0" t="n">
        <v>1</v>
      </c>
      <c r="AM2183" s="0" t="n">
        <v>1</v>
      </c>
    </row>
    <row r="2184" customFormat="false" ht="13" hidden="false" customHeight="false" outlineLevel="0" collapsed="false">
      <c r="A2184" s="0" t="s">
        <v>10588</v>
      </c>
      <c r="B2184" s="0" t="s">
        <v>10589</v>
      </c>
      <c r="E2184" s="0" t="n">
        <v>1</v>
      </c>
      <c r="F2184" s="0" t="s">
        <v>132</v>
      </c>
      <c r="G2184" s="0" t="s">
        <v>10590</v>
      </c>
      <c r="I2184" s="0" t="n">
        <v>0</v>
      </c>
      <c r="J2184" s="0" t="n">
        <v>1</v>
      </c>
      <c r="L2184" s="8" t="n">
        <v>41102.8215625</v>
      </c>
      <c r="M2184" s="8" t="n">
        <v>41785.6550578704</v>
      </c>
      <c r="N2184" s="0" t="s">
        <v>80</v>
      </c>
      <c r="Q2184" s="0" t="s">
        <v>1668</v>
      </c>
      <c r="T2184" s="0" t="s">
        <v>10591</v>
      </c>
      <c r="W2184" s="0" t="s">
        <v>4</v>
      </c>
      <c r="Y2184" s="0" t="s">
        <v>6996</v>
      </c>
      <c r="Z2184" s="0" t="s">
        <v>84</v>
      </c>
      <c r="AA2184" s="0" t="s">
        <v>85</v>
      </c>
      <c r="AB2184" s="0" t="s">
        <v>86</v>
      </c>
      <c r="AC2184" s="0" t="n">
        <v>0</v>
      </c>
      <c r="AD2184" s="0" t="n">
        <v>0</v>
      </c>
      <c r="AE2184" s="0" t="s">
        <v>56</v>
      </c>
      <c r="AH2184" s="0" t="n">
        <v>0</v>
      </c>
      <c r="AI2184" s="0" t="n">
        <v>0</v>
      </c>
      <c r="AK2184" s="0" t="n">
        <v>1</v>
      </c>
      <c r="AM2184" s="0" t="n">
        <v>1</v>
      </c>
    </row>
    <row r="2185" customFormat="false" ht="13" hidden="false" customHeight="false" outlineLevel="0" collapsed="false">
      <c r="A2185" s="0" t="s">
        <v>10592</v>
      </c>
      <c r="B2185" s="0" t="s">
        <v>10593</v>
      </c>
      <c r="E2185" s="0" t="n">
        <v>1</v>
      </c>
      <c r="F2185" s="0" t="s">
        <v>10594</v>
      </c>
      <c r="G2185" s="0" t="s">
        <v>10595</v>
      </c>
      <c r="H2185" s="0" t="s">
        <v>1986</v>
      </c>
      <c r="I2185" s="0" t="n">
        <v>0</v>
      </c>
      <c r="J2185" s="0" t="n">
        <v>1</v>
      </c>
      <c r="L2185" s="8" t="n">
        <v>40848.873287037</v>
      </c>
      <c r="M2185" s="8" t="n">
        <v>40857.7075694444</v>
      </c>
      <c r="N2185" s="0" t="s">
        <v>44</v>
      </c>
      <c r="Q2185" s="0" t="s">
        <v>186</v>
      </c>
      <c r="T2185" s="0" t="s">
        <v>10596</v>
      </c>
      <c r="W2185" s="0" t="s">
        <v>3</v>
      </c>
      <c r="AC2185" s="0" t="n">
        <v>0</v>
      </c>
      <c r="AD2185" s="0" t="n">
        <v>0</v>
      </c>
      <c r="AE2185" s="0" t="s">
        <v>3</v>
      </c>
      <c r="AH2185" s="0" t="n">
        <v>0</v>
      </c>
      <c r="AI2185" s="0" t="n">
        <v>0</v>
      </c>
      <c r="AJ2185" s="0" t="s">
        <v>94</v>
      </c>
      <c r="AK2185" s="0" t="n">
        <v>1</v>
      </c>
      <c r="AM2185" s="0" t="n">
        <v>1</v>
      </c>
    </row>
    <row r="2186" customFormat="false" ht="13" hidden="false" customHeight="false" outlineLevel="0" collapsed="false">
      <c r="A2186" s="0" t="s">
        <v>10597</v>
      </c>
      <c r="B2186" s="0" t="s">
        <v>10598</v>
      </c>
      <c r="E2186" s="0" t="n">
        <v>1</v>
      </c>
      <c r="F2186" s="0" t="s">
        <v>1268</v>
      </c>
      <c r="G2186" s="0" t="s">
        <v>10599</v>
      </c>
      <c r="I2186" s="0" t="n">
        <v>0</v>
      </c>
      <c r="J2186" s="0" t="n">
        <v>1</v>
      </c>
      <c r="L2186" s="8" t="n">
        <v>41891.8593518519</v>
      </c>
      <c r="M2186" s="8" t="n">
        <v>41897.7973148148</v>
      </c>
      <c r="N2186" s="0" t="s">
        <v>44</v>
      </c>
      <c r="T2186" s="0" t="s">
        <v>1500</v>
      </c>
      <c r="W2186" s="0" t="s">
        <v>3</v>
      </c>
      <c r="Y2186" s="0" t="s">
        <v>72</v>
      </c>
      <c r="Z2186" s="0" t="s">
        <v>73</v>
      </c>
      <c r="AA2186" s="0" t="s">
        <v>65</v>
      </c>
      <c r="AB2186" s="0" t="s">
        <v>66</v>
      </c>
      <c r="AC2186" s="0" t="n">
        <v>0</v>
      </c>
      <c r="AD2186" s="0" t="n">
        <v>0</v>
      </c>
      <c r="AE2186" s="0" t="s">
        <v>3</v>
      </c>
      <c r="AH2186" s="0" t="n">
        <v>0</v>
      </c>
      <c r="AI2186" s="0" t="n">
        <v>0</v>
      </c>
      <c r="AK2186" s="0" t="n">
        <v>1</v>
      </c>
      <c r="AM2186" s="0" t="n">
        <v>1</v>
      </c>
    </row>
    <row r="2187" customFormat="false" ht="13" hidden="false" customHeight="false" outlineLevel="0" collapsed="false">
      <c r="A2187" s="0" t="s">
        <v>10600</v>
      </c>
      <c r="B2187" s="0" t="s">
        <v>10601</v>
      </c>
      <c r="E2187" s="0" t="n">
        <v>1</v>
      </c>
      <c r="F2187" s="0" t="s">
        <v>10602</v>
      </c>
      <c r="G2187" s="0" t="s">
        <v>10603</v>
      </c>
      <c r="I2187" s="0" t="n">
        <v>0</v>
      </c>
      <c r="J2187" s="0" t="n">
        <v>1</v>
      </c>
      <c r="L2187" s="8" t="n">
        <v>41736.5994907407</v>
      </c>
      <c r="M2187" s="8" t="n">
        <v>41736.6307060185</v>
      </c>
      <c r="N2187" s="0" t="s">
        <v>10600</v>
      </c>
      <c r="T2187" s="0" t="s">
        <v>10604</v>
      </c>
      <c r="W2187" s="0" t="s">
        <v>3</v>
      </c>
      <c r="Y2187" s="0" t="s">
        <v>63</v>
      </c>
      <c r="Z2187" s="0" t="s">
        <v>64</v>
      </c>
      <c r="AA2187" s="0" t="s">
        <v>65</v>
      </c>
      <c r="AC2187" s="0" t="n">
        <v>0</v>
      </c>
      <c r="AD2187" s="0" t="n">
        <v>0</v>
      </c>
      <c r="AE2187" s="0" t="s">
        <v>3</v>
      </c>
      <c r="AH2187" s="0" t="n">
        <v>0</v>
      </c>
      <c r="AI2187" s="0" t="n">
        <v>0</v>
      </c>
      <c r="AK2187" s="0" t="n">
        <v>1</v>
      </c>
      <c r="AM2187" s="0" t="n">
        <v>1</v>
      </c>
    </row>
    <row r="2188" customFormat="false" ht="13" hidden="false" customHeight="false" outlineLevel="0" collapsed="false">
      <c r="A2188" s="0" t="s">
        <v>10605</v>
      </c>
      <c r="B2188" s="0" t="s">
        <v>10606</v>
      </c>
      <c r="C2188" s="0" t="s">
        <v>10607</v>
      </c>
      <c r="E2188" s="0" t="n">
        <v>1</v>
      </c>
      <c r="F2188" s="0" t="s">
        <v>5991</v>
      </c>
      <c r="G2188" s="0" t="s">
        <v>10608</v>
      </c>
      <c r="I2188" s="0" t="n">
        <v>0</v>
      </c>
      <c r="J2188" s="0" t="n">
        <v>1</v>
      </c>
      <c r="L2188" s="8" t="n">
        <v>42667.6529166667</v>
      </c>
      <c r="M2188" s="8" t="n">
        <v>42674.5326041667</v>
      </c>
      <c r="N2188" s="0" t="s">
        <v>10605</v>
      </c>
      <c r="O2188" s="0" t="s">
        <v>276</v>
      </c>
      <c r="W2188" s="0" t="s">
        <v>3</v>
      </c>
      <c r="AC2188" s="0" t="n">
        <v>0</v>
      </c>
      <c r="AD2188" s="0" t="n">
        <v>0</v>
      </c>
      <c r="AE2188" s="0" t="s">
        <v>3</v>
      </c>
      <c r="AH2188" s="0" t="n">
        <v>0</v>
      </c>
      <c r="AI2188" s="0" t="n">
        <v>0</v>
      </c>
      <c r="AJ2188" s="8" t="n">
        <v>42667.6527777778</v>
      </c>
      <c r="AK2188" s="0" t="n">
        <v>0</v>
      </c>
      <c r="AM2188" s="0" t="n">
        <v>1</v>
      </c>
    </row>
    <row r="2189" customFormat="false" ht="13" hidden="false" customHeight="false" outlineLevel="0" collapsed="false">
      <c r="A2189" s="0" t="s">
        <v>10609</v>
      </c>
      <c r="B2189" s="0" t="s">
        <v>10610</v>
      </c>
      <c r="E2189" s="0" t="n">
        <v>1</v>
      </c>
      <c r="F2189" s="0" t="s">
        <v>10611</v>
      </c>
      <c r="G2189" s="0" t="s">
        <v>10612</v>
      </c>
      <c r="H2189" s="0" t="s">
        <v>79</v>
      </c>
      <c r="I2189" s="0" t="n">
        <v>0</v>
      </c>
      <c r="J2189" s="0" t="n">
        <v>1</v>
      </c>
      <c r="L2189" s="8" t="n">
        <v>41465.7654398148</v>
      </c>
      <c r="M2189" s="8" t="n">
        <v>41779.7480671296</v>
      </c>
      <c r="N2189" s="0" t="s">
        <v>80</v>
      </c>
      <c r="P2189" s="0" t="s">
        <v>317</v>
      </c>
      <c r="W2189" s="0" t="s">
        <v>4</v>
      </c>
      <c r="Y2189" s="0" t="s">
        <v>605</v>
      </c>
      <c r="Z2189" s="0" t="s">
        <v>135</v>
      </c>
      <c r="AA2189" s="0" t="s">
        <v>85</v>
      </c>
      <c r="AC2189" s="0" t="n">
        <v>0</v>
      </c>
      <c r="AD2189" s="0" t="n">
        <v>0</v>
      </c>
      <c r="AE2189" s="0" t="s">
        <v>3</v>
      </c>
      <c r="AH2189" s="0" t="n">
        <v>0</v>
      </c>
      <c r="AI2189" s="0" t="n">
        <v>0</v>
      </c>
      <c r="AK2189" s="0" t="n">
        <v>1</v>
      </c>
      <c r="AM2189" s="0" t="n">
        <v>1</v>
      </c>
    </row>
    <row r="2190" customFormat="false" ht="13" hidden="false" customHeight="false" outlineLevel="0" collapsed="false">
      <c r="A2190" s="0" t="s">
        <v>10613</v>
      </c>
      <c r="B2190" s="0" t="s">
        <v>10614</v>
      </c>
      <c r="E2190" s="0" t="n">
        <v>1</v>
      </c>
      <c r="F2190" s="0" t="s">
        <v>10615</v>
      </c>
      <c r="G2190" s="0" t="s">
        <v>10616</v>
      </c>
      <c r="I2190" s="0" t="n">
        <v>0</v>
      </c>
      <c r="J2190" s="0" t="n">
        <v>1</v>
      </c>
      <c r="L2190" s="8" t="n">
        <v>44984.7069560185</v>
      </c>
      <c r="M2190" s="8" t="n">
        <v>44984.7069560185</v>
      </c>
      <c r="T2190" s="0" t="s">
        <v>10617</v>
      </c>
      <c r="W2190" s="0" t="s">
        <v>3</v>
      </c>
      <c r="Y2190" s="0" t="s">
        <v>63</v>
      </c>
      <c r="Z2190" s="0" t="s">
        <v>64</v>
      </c>
      <c r="AA2190" s="0" t="s">
        <v>65</v>
      </c>
      <c r="AB2190" s="0" t="s">
        <v>142</v>
      </c>
      <c r="AC2190" s="0" t="n">
        <v>0</v>
      </c>
      <c r="AD2190" s="0" t="n">
        <v>0</v>
      </c>
      <c r="AE2190" s="0" t="s">
        <v>3</v>
      </c>
      <c r="AH2190" s="0" t="n">
        <v>0</v>
      </c>
      <c r="AI2190" s="0" t="n">
        <v>0</v>
      </c>
      <c r="AK2190" s="0" t="n">
        <v>1</v>
      </c>
      <c r="AM2190" s="0" t="n">
        <v>1</v>
      </c>
    </row>
    <row r="2191" customFormat="false" ht="13" hidden="false" customHeight="false" outlineLevel="0" collapsed="false">
      <c r="A2191" s="0" t="s">
        <v>10618</v>
      </c>
      <c r="B2191" s="0" t="s">
        <v>10619</v>
      </c>
      <c r="E2191" s="0" t="n">
        <v>1</v>
      </c>
      <c r="F2191" s="0" t="s">
        <v>2502</v>
      </c>
      <c r="G2191" s="0" t="s">
        <v>10620</v>
      </c>
      <c r="I2191" s="0" t="n">
        <v>0</v>
      </c>
      <c r="J2191" s="0" t="n">
        <v>1</v>
      </c>
      <c r="L2191" s="8" t="n">
        <v>43845.6790393519</v>
      </c>
      <c r="M2191" s="8" t="n">
        <v>43854.6359722222</v>
      </c>
      <c r="N2191" s="0" t="s">
        <v>44</v>
      </c>
      <c r="T2191" s="0" t="s">
        <v>6347</v>
      </c>
      <c r="W2191" s="0" t="s">
        <v>3</v>
      </c>
      <c r="Y2191" s="0" t="s">
        <v>63</v>
      </c>
      <c r="Z2191" s="0" t="s">
        <v>64</v>
      </c>
      <c r="AA2191" s="0" t="s">
        <v>65</v>
      </c>
      <c r="AB2191" s="0" t="s">
        <v>66</v>
      </c>
      <c r="AC2191" s="0" t="n">
        <v>0</v>
      </c>
      <c r="AD2191" s="0" t="n">
        <v>0</v>
      </c>
      <c r="AE2191" s="0" t="s">
        <v>3</v>
      </c>
      <c r="AH2191" s="0" t="n">
        <v>0</v>
      </c>
      <c r="AI2191" s="0" t="n">
        <v>0</v>
      </c>
      <c r="AK2191" s="0" t="n">
        <v>1</v>
      </c>
      <c r="AM2191" s="0" t="n">
        <v>1</v>
      </c>
    </row>
    <row r="2192" customFormat="false" ht="13" hidden="false" customHeight="false" outlineLevel="0" collapsed="false">
      <c r="A2192" s="0" t="s">
        <v>10621</v>
      </c>
      <c r="B2192" s="0" t="s">
        <v>10622</v>
      </c>
      <c r="E2192" s="0" t="n">
        <v>1</v>
      </c>
      <c r="F2192" s="0" t="s">
        <v>9740</v>
      </c>
      <c r="G2192" s="0" t="s">
        <v>10623</v>
      </c>
      <c r="I2192" s="0" t="n">
        <v>0</v>
      </c>
      <c r="J2192" s="0" t="n">
        <v>1</v>
      </c>
      <c r="L2192" s="8" t="n">
        <v>43277.837349537</v>
      </c>
      <c r="M2192" s="8" t="n">
        <v>44326.9504282407</v>
      </c>
      <c r="N2192" s="0" t="s">
        <v>44</v>
      </c>
      <c r="T2192" s="0" t="s">
        <v>10624</v>
      </c>
      <c r="W2192" s="0" t="s">
        <v>3</v>
      </c>
      <c r="Y2192" s="0" t="s">
        <v>63</v>
      </c>
      <c r="Z2192" s="0" t="s">
        <v>64</v>
      </c>
      <c r="AA2192" s="0" t="s">
        <v>65</v>
      </c>
      <c r="AB2192" s="0" t="s">
        <v>142</v>
      </c>
      <c r="AC2192" s="0" t="n">
        <v>0</v>
      </c>
      <c r="AD2192" s="0" t="n">
        <v>0</v>
      </c>
      <c r="AE2192" s="0" t="s">
        <v>3</v>
      </c>
      <c r="AH2192" s="0" t="n">
        <v>0</v>
      </c>
      <c r="AI2192" s="0" t="n">
        <v>0</v>
      </c>
      <c r="AK2192" s="0" t="n">
        <v>1</v>
      </c>
      <c r="AM2192" s="0" t="n">
        <v>1</v>
      </c>
    </row>
    <row r="2193" customFormat="false" ht="13" hidden="false" customHeight="false" outlineLevel="0" collapsed="false">
      <c r="A2193" s="0" t="s">
        <v>10625</v>
      </c>
      <c r="B2193" s="0" t="s">
        <v>10626</v>
      </c>
      <c r="E2193" s="0" t="n">
        <v>1</v>
      </c>
      <c r="F2193" s="0" t="s">
        <v>10627</v>
      </c>
      <c r="G2193" s="0" t="s">
        <v>10628</v>
      </c>
      <c r="I2193" s="0" t="n">
        <v>0</v>
      </c>
      <c r="J2193" s="0" t="n">
        <v>1</v>
      </c>
      <c r="L2193" s="8" t="n">
        <v>41775.8041435185</v>
      </c>
      <c r="M2193" s="8" t="n">
        <v>41919.8246064815</v>
      </c>
      <c r="N2193" s="0" t="s">
        <v>10625</v>
      </c>
      <c r="S2193" s="0" t="s">
        <v>10629</v>
      </c>
      <c r="T2193" s="0" t="s">
        <v>10630</v>
      </c>
      <c r="W2193" s="0" t="s">
        <v>3</v>
      </c>
      <c r="Y2193" s="0" t="s">
        <v>3021</v>
      </c>
      <c r="Z2193" s="0" t="s">
        <v>64</v>
      </c>
      <c r="AA2193" s="0" t="s">
        <v>65</v>
      </c>
      <c r="AC2193" s="0" t="n">
        <v>0</v>
      </c>
      <c r="AD2193" s="0" t="n">
        <v>0</v>
      </c>
      <c r="AE2193" s="0" t="s">
        <v>3</v>
      </c>
      <c r="AH2193" s="0" t="n">
        <v>0</v>
      </c>
      <c r="AI2193" s="0" t="n">
        <v>0</v>
      </c>
      <c r="AK2193" s="0" t="n">
        <v>1</v>
      </c>
      <c r="AM2193" s="0" t="n">
        <v>1</v>
      </c>
    </row>
    <row r="2194" customFormat="false" ht="13" hidden="false" customHeight="false" outlineLevel="0" collapsed="false">
      <c r="A2194" s="0" t="s">
        <v>1772</v>
      </c>
      <c r="B2194" s="0" t="s">
        <v>10631</v>
      </c>
      <c r="E2194" s="0" t="n">
        <v>1</v>
      </c>
      <c r="F2194" s="0" t="s">
        <v>487</v>
      </c>
      <c r="G2194" s="0" t="s">
        <v>10632</v>
      </c>
      <c r="I2194" s="0" t="n">
        <v>0</v>
      </c>
      <c r="J2194" s="0" t="n">
        <v>1</v>
      </c>
      <c r="L2194" s="8" t="n">
        <v>40718.8746643519</v>
      </c>
      <c r="M2194" s="8" t="n">
        <v>41064.6355092593</v>
      </c>
      <c r="N2194" s="0" t="s">
        <v>44</v>
      </c>
      <c r="Q2194" s="0" t="s">
        <v>10633</v>
      </c>
      <c r="T2194" s="0" t="s">
        <v>10634</v>
      </c>
      <c r="W2194" s="0" t="s">
        <v>3</v>
      </c>
      <c r="Y2194" s="0" t="s">
        <v>72</v>
      </c>
      <c r="AA2194" s="0" t="s">
        <v>101</v>
      </c>
      <c r="AC2194" s="0" t="n">
        <v>0</v>
      </c>
      <c r="AD2194" s="0" t="n">
        <v>0</v>
      </c>
      <c r="AE2194" s="0" t="s">
        <v>3</v>
      </c>
      <c r="AH2194" s="0" t="n">
        <v>0</v>
      </c>
      <c r="AI2194" s="0" t="n">
        <v>0</v>
      </c>
      <c r="AJ2194" s="0" t="s">
        <v>94</v>
      </c>
      <c r="AK2194" s="0" t="n">
        <v>1</v>
      </c>
      <c r="AM2194" s="0" t="n">
        <v>1</v>
      </c>
    </row>
    <row r="2195" customFormat="false" ht="13" hidden="false" customHeight="false" outlineLevel="0" collapsed="false">
      <c r="A2195" s="0" t="s">
        <v>10635</v>
      </c>
      <c r="B2195" s="0" t="s">
        <v>10636</v>
      </c>
      <c r="C2195" s="0" t="s">
        <v>10637</v>
      </c>
      <c r="E2195" s="0" t="n">
        <v>1</v>
      </c>
      <c r="F2195" s="0" t="s">
        <v>445</v>
      </c>
      <c r="G2195" s="0" t="s">
        <v>10638</v>
      </c>
      <c r="H2195" s="0" t="s">
        <v>561</v>
      </c>
      <c r="I2195" s="0" t="n">
        <v>0</v>
      </c>
      <c r="J2195" s="0" t="n">
        <v>1</v>
      </c>
      <c r="L2195" s="8" t="n">
        <v>41081.9905787037</v>
      </c>
      <c r="M2195" s="8" t="n">
        <v>42696.6297453704</v>
      </c>
      <c r="N2195" s="0" t="s">
        <v>44</v>
      </c>
      <c r="O2195" s="0" t="s">
        <v>373</v>
      </c>
      <c r="P2195" s="0" t="s">
        <v>562</v>
      </c>
      <c r="S2195" s="0" t="s">
        <v>10639</v>
      </c>
      <c r="W2195" s="0" t="s">
        <v>4</v>
      </c>
      <c r="Z2195" s="0" t="s">
        <v>267</v>
      </c>
      <c r="AA2195" s="0" t="s">
        <v>136</v>
      </c>
      <c r="AC2195" s="0" t="n">
        <v>0</v>
      </c>
      <c r="AD2195" s="0" t="n">
        <v>0</v>
      </c>
      <c r="AE2195" s="0" t="s">
        <v>56</v>
      </c>
      <c r="AH2195" s="0" t="n">
        <v>0</v>
      </c>
      <c r="AI2195" s="0" t="n">
        <v>0</v>
      </c>
      <c r="AJ2195" s="8" t="n">
        <v>41842.0305555556</v>
      </c>
      <c r="AK2195" s="0" t="n">
        <v>0</v>
      </c>
      <c r="AM2195" s="0" t="n">
        <v>1</v>
      </c>
    </row>
    <row r="2196" customFormat="false" ht="13" hidden="false" customHeight="false" outlineLevel="0" collapsed="false">
      <c r="A2196" s="0" t="s">
        <v>10640</v>
      </c>
      <c r="B2196" s="0" t="s">
        <v>10641</v>
      </c>
      <c r="E2196" s="0" t="n">
        <v>1</v>
      </c>
      <c r="F2196" s="0" t="s">
        <v>10642</v>
      </c>
      <c r="G2196" s="0" t="s">
        <v>10643</v>
      </c>
      <c r="I2196" s="0" t="n">
        <v>0</v>
      </c>
      <c r="J2196" s="0" t="n">
        <v>1</v>
      </c>
      <c r="L2196" s="8" t="n">
        <v>44611.005625</v>
      </c>
      <c r="M2196" s="8" t="n">
        <v>44611.0629976852</v>
      </c>
      <c r="N2196" s="0" t="s">
        <v>1117</v>
      </c>
      <c r="S2196" s="0" t="s">
        <v>10644</v>
      </c>
      <c r="W2196" s="0" t="s">
        <v>3</v>
      </c>
      <c r="Y2196" s="0" t="s">
        <v>605</v>
      </c>
      <c r="Z2196" s="0" t="s">
        <v>135</v>
      </c>
      <c r="AA2196" s="0" t="s">
        <v>85</v>
      </c>
      <c r="AB2196" s="0" t="s">
        <v>66</v>
      </c>
      <c r="AC2196" s="0" t="n">
        <v>0</v>
      </c>
      <c r="AD2196" s="0" t="n">
        <v>0</v>
      </c>
      <c r="AE2196" s="0" t="s">
        <v>3</v>
      </c>
      <c r="AH2196" s="0" t="n">
        <v>0</v>
      </c>
      <c r="AI2196" s="0" t="n">
        <v>0</v>
      </c>
      <c r="AK2196" s="0" t="n">
        <v>1</v>
      </c>
      <c r="AM2196" s="0" t="n">
        <v>1</v>
      </c>
    </row>
    <row r="2197" customFormat="false" ht="13" hidden="false" customHeight="false" outlineLevel="0" collapsed="false">
      <c r="A2197" s="0" t="s">
        <v>10645</v>
      </c>
      <c r="B2197" s="0" t="s">
        <v>10646</v>
      </c>
      <c r="E2197" s="0" t="n">
        <v>1</v>
      </c>
      <c r="F2197" s="0" t="s">
        <v>2974</v>
      </c>
      <c r="G2197" s="0" t="s">
        <v>9828</v>
      </c>
      <c r="H2197" s="0" t="s">
        <v>1235</v>
      </c>
      <c r="I2197" s="0" t="n">
        <v>0</v>
      </c>
      <c r="J2197" s="0" t="n">
        <v>1</v>
      </c>
      <c r="L2197" s="8" t="n">
        <v>40827.2917824074</v>
      </c>
      <c r="M2197" s="8" t="n">
        <v>41634.5889351852</v>
      </c>
      <c r="N2197" s="0" t="s">
        <v>384</v>
      </c>
      <c r="Q2197" s="0" t="s">
        <v>1652</v>
      </c>
      <c r="R2197" s="0" t="s">
        <v>10647</v>
      </c>
      <c r="S2197" s="0" t="s">
        <v>10648</v>
      </c>
      <c r="T2197" s="0" t="s">
        <v>759</v>
      </c>
      <c r="W2197" s="0" t="s">
        <v>4</v>
      </c>
      <c r="Y2197" s="0" t="s">
        <v>2949</v>
      </c>
      <c r="Z2197" s="0" t="s">
        <v>2949</v>
      </c>
      <c r="AA2197" s="0" t="s">
        <v>101</v>
      </c>
      <c r="AC2197" s="0" t="n">
        <v>0</v>
      </c>
      <c r="AD2197" s="0" t="n">
        <v>0</v>
      </c>
      <c r="AE2197" s="0" t="s">
        <v>56</v>
      </c>
      <c r="AH2197" s="0" t="n">
        <v>0</v>
      </c>
      <c r="AI2197" s="0" t="n">
        <v>0</v>
      </c>
      <c r="AK2197" s="0" t="n">
        <v>1</v>
      </c>
      <c r="AM2197" s="0" t="n">
        <v>1</v>
      </c>
    </row>
    <row r="2198" customFormat="false" ht="13" hidden="false" customHeight="false" outlineLevel="0" collapsed="false">
      <c r="A2198" s="0" t="s">
        <v>10649</v>
      </c>
      <c r="B2198" s="0" t="s">
        <v>10650</v>
      </c>
      <c r="E2198" s="0" t="n">
        <v>1</v>
      </c>
      <c r="F2198" s="0" t="s">
        <v>10651</v>
      </c>
      <c r="G2198" s="0" t="s">
        <v>10652</v>
      </c>
      <c r="I2198" s="0" t="n">
        <v>0</v>
      </c>
      <c r="J2198" s="0" t="n">
        <v>1</v>
      </c>
      <c r="L2198" s="8" t="n">
        <v>43587.8909606482</v>
      </c>
      <c r="M2198" s="8" t="n">
        <v>43627.8124305556</v>
      </c>
      <c r="N2198" s="0" t="s">
        <v>44</v>
      </c>
      <c r="W2198" s="0" t="s">
        <v>3</v>
      </c>
      <c r="Y2198" s="0" t="s">
        <v>72</v>
      </c>
      <c r="Z2198" s="0" t="s">
        <v>175</v>
      </c>
      <c r="AA2198" s="0" t="s">
        <v>65</v>
      </c>
      <c r="AB2198" s="0" t="s">
        <v>66</v>
      </c>
      <c r="AC2198" s="0" t="n">
        <v>0</v>
      </c>
      <c r="AD2198" s="0" t="n">
        <v>0</v>
      </c>
      <c r="AE2198" s="0" t="s">
        <v>3</v>
      </c>
      <c r="AH2198" s="0" t="n">
        <v>0</v>
      </c>
      <c r="AI2198" s="0" t="n">
        <v>0</v>
      </c>
      <c r="AK2198" s="0" t="n">
        <v>1</v>
      </c>
      <c r="AM2198" s="0" t="n">
        <v>1</v>
      </c>
    </row>
    <row r="2199" customFormat="false" ht="13" hidden="false" customHeight="false" outlineLevel="0" collapsed="false">
      <c r="A2199" s="0" t="s">
        <v>10653</v>
      </c>
      <c r="B2199" s="0" t="s">
        <v>10654</v>
      </c>
      <c r="E2199" s="0" t="n">
        <v>1</v>
      </c>
      <c r="F2199" s="0" t="s">
        <v>10655</v>
      </c>
      <c r="G2199" s="0" t="s">
        <v>10656</v>
      </c>
      <c r="I2199" s="0" t="n">
        <v>0</v>
      </c>
      <c r="J2199" s="0" t="n">
        <v>1</v>
      </c>
      <c r="L2199" s="8" t="n">
        <v>42857.5176273148</v>
      </c>
      <c r="M2199" s="8" t="n">
        <v>44067.9254282407</v>
      </c>
      <c r="N2199" s="0" t="s">
        <v>44</v>
      </c>
      <c r="T2199" s="0" t="s">
        <v>10657</v>
      </c>
      <c r="W2199" s="0" t="s">
        <v>3</v>
      </c>
      <c r="Y2199" s="0" t="s">
        <v>72</v>
      </c>
      <c r="Z2199" s="0" t="s">
        <v>175</v>
      </c>
      <c r="AA2199" s="0" t="s">
        <v>65</v>
      </c>
      <c r="AB2199" s="0" t="s">
        <v>74</v>
      </c>
      <c r="AC2199" s="0" t="n">
        <v>0</v>
      </c>
      <c r="AD2199" s="0" t="n">
        <v>0</v>
      </c>
      <c r="AE2199" s="0" t="s">
        <v>3</v>
      </c>
      <c r="AH2199" s="0" t="n">
        <v>0</v>
      </c>
      <c r="AI2199" s="0" t="n">
        <v>0</v>
      </c>
      <c r="AK2199" s="0" t="n">
        <v>1</v>
      </c>
      <c r="AM2199" s="0" t="n">
        <v>1</v>
      </c>
    </row>
    <row r="2200" customFormat="false" ht="13" hidden="false" customHeight="false" outlineLevel="0" collapsed="false">
      <c r="A2200" s="0" t="s">
        <v>10658</v>
      </c>
      <c r="B2200" s="0" t="s">
        <v>10659</v>
      </c>
      <c r="E2200" s="0" t="n">
        <v>1</v>
      </c>
      <c r="F2200" s="0" t="s">
        <v>10660</v>
      </c>
      <c r="G2200" s="0" t="s">
        <v>10661</v>
      </c>
      <c r="H2200" s="0" t="s">
        <v>292</v>
      </c>
      <c r="I2200" s="0" t="n">
        <v>0</v>
      </c>
      <c r="J2200" s="0" t="n">
        <v>1</v>
      </c>
      <c r="L2200" s="8" t="n">
        <v>40851.680150463</v>
      </c>
      <c r="M2200" s="8" t="n">
        <v>41204.6621990741</v>
      </c>
      <c r="N2200" s="0" t="s">
        <v>44</v>
      </c>
      <c r="Q2200" s="0" t="s">
        <v>53</v>
      </c>
      <c r="T2200" s="0" t="s">
        <v>10662</v>
      </c>
      <c r="W2200" s="0" t="s">
        <v>3</v>
      </c>
      <c r="X2200" s="0" t="s">
        <v>10663</v>
      </c>
      <c r="Y2200" s="0" t="s">
        <v>165</v>
      </c>
      <c r="Z2200" s="0" t="s">
        <v>166</v>
      </c>
      <c r="AA2200" s="0" t="s">
        <v>101</v>
      </c>
      <c r="AC2200" s="0" t="n">
        <v>0</v>
      </c>
      <c r="AD2200" s="0" t="n">
        <v>0</v>
      </c>
      <c r="AE2200" s="0" t="s">
        <v>3</v>
      </c>
      <c r="AH2200" s="0" t="n">
        <v>0</v>
      </c>
      <c r="AI2200" s="0" t="n">
        <v>0</v>
      </c>
      <c r="AJ2200" s="0" t="s">
        <v>94</v>
      </c>
      <c r="AK2200" s="0" t="n">
        <v>1</v>
      </c>
      <c r="AM2200" s="0" t="n">
        <v>1</v>
      </c>
    </row>
    <row r="2201" customFormat="false" ht="13" hidden="false" customHeight="false" outlineLevel="0" collapsed="false">
      <c r="A2201" s="0" t="s">
        <v>10664</v>
      </c>
      <c r="B2201" s="0" t="s">
        <v>10665</v>
      </c>
      <c r="E2201" s="0" t="n">
        <v>1</v>
      </c>
      <c r="F2201" s="0" t="s">
        <v>10666</v>
      </c>
      <c r="G2201" s="0" t="s">
        <v>10667</v>
      </c>
      <c r="H2201" s="0" t="s">
        <v>813</v>
      </c>
      <c r="I2201" s="0" t="n">
        <v>0</v>
      </c>
      <c r="J2201" s="0" t="n">
        <v>1</v>
      </c>
      <c r="L2201" s="8" t="n">
        <v>40820.8875231481</v>
      </c>
      <c r="M2201" s="8" t="n">
        <v>41046.8237384259</v>
      </c>
      <c r="N2201" s="0" t="s">
        <v>44</v>
      </c>
      <c r="Q2201" s="0" t="s">
        <v>92</v>
      </c>
      <c r="T2201" s="0" t="s">
        <v>10668</v>
      </c>
      <c r="W2201" s="0" t="s">
        <v>3</v>
      </c>
      <c r="X2201" s="0" t="s">
        <v>10669</v>
      </c>
      <c r="Y2201" s="0" t="s">
        <v>412</v>
      </c>
      <c r="Z2201" s="0" t="s">
        <v>10670</v>
      </c>
      <c r="AA2201" s="0" t="s">
        <v>101</v>
      </c>
      <c r="AC2201" s="0" t="n">
        <v>0</v>
      </c>
      <c r="AD2201" s="0" t="n">
        <v>0</v>
      </c>
      <c r="AE2201" s="0" t="s">
        <v>3</v>
      </c>
      <c r="AH2201" s="0" t="n">
        <v>0</v>
      </c>
      <c r="AI2201" s="0" t="n">
        <v>0</v>
      </c>
      <c r="AJ2201" s="0" t="s">
        <v>94</v>
      </c>
      <c r="AK2201" s="0" t="n">
        <v>1</v>
      </c>
      <c r="AM2201" s="0" t="n">
        <v>1</v>
      </c>
    </row>
    <row r="2202" customFormat="false" ht="13" hidden="false" customHeight="false" outlineLevel="0" collapsed="false">
      <c r="A2202" s="0" t="s">
        <v>10671</v>
      </c>
      <c r="B2202" s="0" t="s">
        <v>10672</v>
      </c>
      <c r="E2202" s="0" t="n">
        <v>1</v>
      </c>
      <c r="F2202" s="0" t="s">
        <v>10673</v>
      </c>
      <c r="G2202" s="0" t="s">
        <v>10674</v>
      </c>
      <c r="H2202" s="0" t="s">
        <v>993</v>
      </c>
      <c r="I2202" s="0" t="n">
        <v>0</v>
      </c>
      <c r="J2202" s="0" t="n">
        <v>1</v>
      </c>
      <c r="L2202" s="0" t="s">
        <v>94</v>
      </c>
      <c r="M2202" s="8" t="n">
        <v>42429.6589467593</v>
      </c>
      <c r="N2202" s="0" t="s">
        <v>44</v>
      </c>
      <c r="Q2202" s="0" t="s">
        <v>1492</v>
      </c>
      <c r="S2202" s="0" t="s">
        <v>10675</v>
      </c>
      <c r="T2202" s="0" t="s">
        <v>10676</v>
      </c>
      <c r="W2202" s="0" t="s">
        <v>3</v>
      </c>
      <c r="Y2202" s="0" t="s">
        <v>2987</v>
      </c>
      <c r="Z2202" s="0" t="s">
        <v>166</v>
      </c>
      <c r="AA2202" s="0" t="s">
        <v>101</v>
      </c>
      <c r="AC2202" s="0" t="n">
        <v>0</v>
      </c>
      <c r="AD2202" s="0" t="n">
        <v>0</v>
      </c>
      <c r="AE2202" s="0" t="s">
        <v>3</v>
      </c>
      <c r="AF2202" s="0" t="s">
        <v>10677</v>
      </c>
      <c r="AG2202" s="0" t="s">
        <v>151</v>
      </c>
      <c r="AH2202" s="0" t="n">
        <v>0</v>
      </c>
      <c r="AI2202" s="0" t="n">
        <v>0</v>
      </c>
      <c r="AK2202" s="0" t="n">
        <v>1</v>
      </c>
      <c r="AM2202" s="0" t="n">
        <v>1</v>
      </c>
    </row>
    <row r="2203" customFormat="false" ht="13" hidden="false" customHeight="false" outlineLevel="0" collapsed="false">
      <c r="A2203" s="0" t="s">
        <v>10678</v>
      </c>
      <c r="B2203" s="0" t="s">
        <v>10679</v>
      </c>
      <c r="E2203" s="0" t="n">
        <v>1</v>
      </c>
      <c r="F2203" s="0" t="s">
        <v>1482</v>
      </c>
      <c r="G2203" s="0" t="s">
        <v>1827</v>
      </c>
      <c r="I2203" s="0" t="n">
        <v>0</v>
      </c>
      <c r="J2203" s="0" t="n">
        <v>1</v>
      </c>
      <c r="L2203" s="8" t="n">
        <v>41053.0417939815</v>
      </c>
      <c r="M2203" s="8" t="n">
        <v>41053.0417939815</v>
      </c>
      <c r="W2203" s="0" t="s">
        <v>3</v>
      </c>
      <c r="AC2203" s="0" t="n">
        <v>0</v>
      </c>
      <c r="AD2203" s="0" t="n">
        <v>0</v>
      </c>
      <c r="AE2203" s="0" t="s">
        <v>3</v>
      </c>
      <c r="AH2203" s="0" t="n">
        <v>0</v>
      </c>
      <c r="AI2203" s="0" t="n">
        <v>0</v>
      </c>
      <c r="AJ2203" s="0" t="s">
        <v>94</v>
      </c>
      <c r="AK2203" s="0" t="n">
        <v>1</v>
      </c>
      <c r="AM2203" s="0" t="n">
        <v>1</v>
      </c>
    </row>
    <row r="2204" customFormat="false" ht="13" hidden="false" customHeight="false" outlineLevel="0" collapsed="false">
      <c r="A2204" s="0" t="s">
        <v>10680</v>
      </c>
      <c r="B2204" s="0" t="s">
        <v>10681</v>
      </c>
      <c r="E2204" s="0" t="n">
        <v>1</v>
      </c>
      <c r="F2204" s="0" t="s">
        <v>10682</v>
      </c>
      <c r="G2204" s="0" t="s">
        <v>10683</v>
      </c>
      <c r="H2204" s="0" t="s">
        <v>1251</v>
      </c>
      <c r="I2204" s="0" t="n">
        <v>0</v>
      </c>
      <c r="J2204" s="0" t="n">
        <v>1</v>
      </c>
      <c r="L2204" s="8" t="n">
        <v>40786.9719907407</v>
      </c>
      <c r="M2204" s="8" t="n">
        <v>40786.9738888889</v>
      </c>
      <c r="N2204" s="0" t="s">
        <v>10680</v>
      </c>
      <c r="S2204" s="0" t="s">
        <v>10684</v>
      </c>
      <c r="T2204" s="0" t="s">
        <v>10685</v>
      </c>
      <c r="W2204" s="0" t="s">
        <v>3</v>
      </c>
      <c r="X2204" s="0" t="s">
        <v>10686</v>
      </c>
      <c r="Y2204" s="0" t="s">
        <v>72</v>
      </c>
      <c r="Z2204" s="0" t="s">
        <v>175</v>
      </c>
      <c r="AA2204" s="0" t="s">
        <v>101</v>
      </c>
      <c r="AC2204" s="0" t="n">
        <v>0</v>
      </c>
      <c r="AD2204" s="0" t="n">
        <v>0</v>
      </c>
      <c r="AE2204" s="0" t="s">
        <v>3</v>
      </c>
      <c r="AH2204" s="0" t="n">
        <v>0</v>
      </c>
      <c r="AI2204" s="0" t="n">
        <v>0</v>
      </c>
      <c r="AJ2204" s="0" t="s">
        <v>94</v>
      </c>
      <c r="AK2204" s="0" t="n">
        <v>1</v>
      </c>
      <c r="AM2204" s="0" t="n">
        <v>1</v>
      </c>
    </row>
    <row r="2205" customFormat="false" ht="13" hidden="false" customHeight="false" outlineLevel="0" collapsed="false">
      <c r="A2205" s="0" t="s">
        <v>10687</v>
      </c>
      <c r="B2205" s="0" t="s">
        <v>10688</v>
      </c>
      <c r="E2205" s="0" t="n">
        <v>1</v>
      </c>
      <c r="F2205" s="0" t="s">
        <v>1605</v>
      </c>
      <c r="G2205" s="0" t="s">
        <v>10689</v>
      </c>
      <c r="I2205" s="0" t="n">
        <v>0</v>
      </c>
      <c r="J2205" s="0" t="n">
        <v>1</v>
      </c>
      <c r="L2205" s="8" t="n">
        <v>40794.5922453704</v>
      </c>
      <c r="M2205" s="8" t="n">
        <v>41295.8324768519</v>
      </c>
      <c r="N2205" s="0" t="s">
        <v>44</v>
      </c>
      <c r="W2205" s="0" t="s">
        <v>4</v>
      </c>
      <c r="AC2205" s="0" t="n">
        <v>0</v>
      </c>
      <c r="AD2205" s="0" t="n">
        <v>0</v>
      </c>
      <c r="AE2205" s="0" t="s">
        <v>3</v>
      </c>
      <c r="AH2205" s="0" t="n">
        <v>0</v>
      </c>
      <c r="AI2205" s="0" t="n">
        <v>0</v>
      </c>
      <c r="AJ2205" s="0" t="s">
        <v>94</v>
      </c>
      <c r="AK2205" s="0" t="n">
        <v>1</v>
      </c>
      <c r="AM2205" s="0" t="n">
        <v>1</v>
      </c>
    </row>
    <row r="2206" customFormat="false" ht="13" hidden="false" customHeight="false" outlineLevel="0" collapsed="false">
      <c r="A2206" s="0" t="s">
        <v>1439</v>
      </c>
      <c r="B2206" s="0" t="s">
        <v>10690</v>
      </c>
      <c r="E2206" s="0" t="n">
        <v>1</v>
      </c>
      <c r="F2206" s="0" t="s">
        <v>1418</v>
      </c>
      <c r="G2206" s="0" t="s">
        <v>1332</v>
      </c>
      <c r="H2206" s="0" t="s">
        <v>5347</v>
      </c>
      <c r="I2206" s="0" t="n">
        <v>0</v>
      </c>
      <c r="J2206" s="0" t="n">
        <v>1</v>
      </c>
      <c r="L2206" s="8" t="n">
        <v>41057.9621296296</v>
      </c>
      <c r="M2206" s="8" t="n">
        <v>42214.6815740741</v>
      </c>
      <c r="N2206" s="0" t="s">
        <v>276</v>
      </c>
      <c r="Q2206" s="0" t="s">
        <v>5348</v>
      </c>
      <c r="T2206" s="0" t="s">
        <v>10691</v>
      </c>
      <c r="W2206" s="0" t="s">
        <v>3</v>
      </c>
      <c r="Y2206" s="0" t="s">
        <v>1850</v>
      </c>
      <c r="Z2206" s="0" t="s">
        <v>268</v>
      </c>
      <c r="AA2206" s="0" t="s">
        <v>85</v>
      </c>
      <c r="AB2206" s="0" t="s">
        <v>86</v>
      </c>
      <c r="AC2206" s="0" t="n">
        <v>0</v>
      </c>
      <c r="AD2206" s="0" t="n">
        <v>0</v>
      </c>
      <c r="AE2206" s="0" t="s">
        <v>3</v>
      </c>
      <c r="AH2206" s="0" t="n">
        <v>0</v>
      </c>
      <c r="AI2206" s="0" t="n">
        <v>0</v>
      </c>
      <c r="AK2206" s="0" t="n">
        <v>1</v>
      </c>
      <c r="AM2206" s="0" t="n">
        <v>1</v>
      </c>
    </row>
    <row r="2207" customFormat="false" ht="13" hidden="false" customHeight="false" outlineLevel="0" collapsed="false">
      <c r="A2207" s="0" t="s">
        <v>10692</v>
      </c>
      <c r="B2207" s="0" t="s">
        <v>10693</v>
      </c>
      <c r="E2207" s="0" t="n">
        <v>1</v>
      </c>
      <c r="F2207" s="0" t="s">
        <v>10694</v>
      </c>
      <c r="G2207" s="0" t="s">
        <v>10695</v>
      </c>
      <c r="H2207" s="0" t="s">
        <v>61</v>
      </c>
      <c r="I2207" s="0" t="n">
        <v>0</v>
      </c>
      <c r="J2207" s="0" t="n">
        <v>1</v>
      </c>
      <c r="L2207" s="8" t="n">
        <v>40791.8424421296</v>
      </c>
      <c r="M2207" s="8" t="n">
        <v>41634.5894097222</v>
      </c>
      <c r="N2207" s="0" t="s">
        <v>384</v>
      </c>
      <c r="Q2207" s="0" t="s">
        <v>246</v>
      </c>
      <c r="T2207" s="0" t="s">
        <v>10696</v>
      </c>
      <c r="W2207" s="0" t="s">
        <v>4</v>
      </c>
      <c r="Y2207" s="0" t="s">
        <v>72</v>
      </c>
      <c r="Z2207" s="0" t="s">
        <v>146</v>
      </c>
      <c r="AA2207" s="0" t="s">
        <v>101</v>
      </c>
      <c r="AC2207" s="0" t="n">
        <v>0</v>
      </c>
      <c r="AD2207" s="0" t="n">
        <v>0</v>
      </c>
      <c r="AE2207" s="0" t="s">
        <v>56</v>
      </c>
      <c r="AH2207" s="0" t="n">
        <v>0</v>
      </c>
      <c r="AI2207" s="0" t="n">
        <v>0</v>
      </c>
      <c r="AK2207" s="0" t="n">
        <v>1</v>
      </c>
      <c r="AM2207" s="0" t="n">
        <v>1</v>
      </c>
    </row>
    <row r="2208" customFormat="false" ht="13" hidden="false" customHeight="false" outlineLevel="0" collapsed="false">
      <c r="A2208" s="0" t="s">
        <v>10697</v>
      </c>
      <c r="B2208" s="0" t="s">
        <v>10698</v>
      </c>
      <c r="E2208" s="0" t="n">
        <v>1</v>
      </c>
      <c r="F2208" s="0" t="s">
        <v>977</v>
      </c>
      <c r="G2208" s="0" t="s">
        <v>10699</v>
      </c>
      <c r="I2208" s="0" t="n">
        <v>0</v>
      </c>
      <c r="J2208" s="0" t="n">
        <v>1</v>
      </c>
      <c r="L2208" s="8" t="n">
        <v>41018.5898842593</v>
      </c>
      <c r="M2208" s="8" t="n">
        <v>41634.5916319445</v>
      </c>
      <c r="N2208" s="0" t="s">
        <v>384</v>
      </c>
      <c r="W2208" s="0" t="s">
        <v>4</v>
      </c>
      <c r="Y2208" s="0" t="s">
        <v>72</v>
      </c>
      <c r="Z2208" s="0" t="s">
        <v>73</v>
      </c>
      <c r="AA2208" s="0" t="s">
        <v>65</v>
      </c>
      <c r="AC2208" s="0" t="n">
        <v>0</v>
      </c>
      <c r="AD2208" s="0" t="n">
        <v>0</v>
      </c>
      <c r="AE2208" s="0" t="s">
        <v>56</v>
      </c>
      <c r="AH2208" s="0" t="n">
        <v>0</v>
      </c>
      <c r="AI2208" s="0" t="n">
        <v>0</v>
      </c>
      <c r="AK2208" s="0" t="n">
        <v>1</v>
      </c>
      <c r="AM2208" s="0" t="n">
        <v>1</v>
      </c>
    </row>
    <row r="2209" customFormat="false" ht="13" hidden="false" customHeight="false" outlineLevel="0" collapsed="false">
      <c r="A2209" s="0" t="s">
        <v>10700</v>
      </c>
      <c r="B2209" s="0" t="s">
        <v>10701</v>
      </c>
      <c r="E2209" s="0" t="n">
        <v>1</v>
      </c>
      <c r="F2209" s="0" t="s">
        <v>10702</v>
      </c>
      <c r="G2209" s="0" t="s">
        <v>10703</v>
      </c>
      <c r="I2209" s="0" t="n">
        <v>0</v>
      </c>
      <c r="J2209" s="0" t="n">
        <v>1</v>
      </c>
      <c r="L2209" s="8" t="n">
        <v>42864.8418055556</v>
      </c>
      <c r="M2209" s="8" t="n">
        <v>42864.8418055556</v>
      </c>
      <c r="T2209" s="0" t="s">
        <v>10704</v>
      </c>
      <c r="W2209" s="0" t="s">
        <v>3</v>
      </c>
      <c r="Y2209" s="0" t="s">
        <v>63</v>
      </c>
      <c r="Z2209" s="0" t="s">
        <v>63</v>
      </c>
      <c r="AA2209" s="0" t="s">
        <v>65</v>
      </c>
      <c r="AB2209" s="0" t="s">
        <v>142</v>
      </c>
      <c r="AC2209" s="0" t="n">
        <v>0</v>
      </c>
      <c r="AD2209" s="0" t="n">
        <v>0</v>
      </c>
      <c r="AE2209" s="0" t="s">
        <v>3</v>
      </c>
      <c r="AH2209" s="0" t="n">
        <v>0</v>
      </c>
      <c r="AI2209" s="0" t="n">
        <v>0</v>
      </c>
      <c r="AK2209" s="0" t="n">
        <v>1</v>
      </c>
      <c r="AM2209" s="0" t="n">
        <v>1</v>
      </c>
    </row>
    <row r="2210" customFormat="false" ht="13" hidden="false" customHeight="false" outlineLevel="0" collapsed="false">
      <c r="A2210" s="0" t="s">
        <v>10705</v>
      </c>
      <c r="B2210" s="0" t="s">
        <v>10706</v>
      </c>
      <c r="E2210" s="0" t="n">
        <v>1</v>
      </c>
      <c r="F2210" s="0" t="s">
        <v>546</v>
      </c>
      <c r="G2210" s="0" t="s">
        <v>10707</v>
      </c>
      <c r="I2210" s="0" t="n">
        <v>0</v>
      </c>
      <c r="J2210" s="0" t="n">
        <v>1</v>
      </c>
      <c r="L2210" s="8" t="n">
        <v>41438.6174537037</v>
      </c>
      <c r="M2210" s="8" t="n">
        <v>41527.5727546296</v>
      </c>
      <c r="N2210" s="0" t="s">
        <v>276</v>
      </c>
      <c r="T2210" s="0" t="s">
        <v>10708</v>
      </c>
      <c r="W2210" s="0" t="s">
        <v>3</v>
      </c>
      <c r="Y2210" s="0" t="s">
        <v>72</v>
      </c>
      <c r="Z2210" s="0" t="s">
        <v>73</v>
      </c>
      <c r="AA2210" s="0" t="s">
        <v>65</v>
      </c>
      <c r="AC2210" s="0" t="n">
        <v>0</v>
      </c>
      <c r="AD2210" s="0" t="n">
        <v>0</v>
      </c>
      <c r="AE2210" s="0" t="s">
        <v>3</v>
      </c>
      <c r="AH2210" s="0" t="n">
        <v>0</v>
      </c>
      <c r="AI2210" s="0" t="n">
        <v>0</v>
      </c>
      <c r="AJ2210" s="0" t="s">
        <v>94</v>
      </c>
      <c r="AK2210" s="0" t="n">
        <v>1</v>
      </c>
      <c r="AM2210" s="0" t="n">
        <v>1</v>
      </c>
    </row>
    <row r="2211" customFormat="false" ht="13" hidden="false" customHeight="false" outlineLevel="0" collapsed="false">
      <c r="A2211" s="0" t="s">
        <v>10709</v>
      </c>
      <c r="B2211" s="0" t="s">
        <v>10710</v>
      </c>
      <c r="E2211" s="0" t="n">
        <v>1</v>
      </c>
      <c r="F2211" s="0" t="s">
        <v>10711</v>
      </c>
      <c r="G2211" s="0" t="s">
        <v>10712</v>
      </c>
      <c r="I2211" s="0" t="n">
        <v>0</v>
      </c>
      <c r="J2211" s="0" t="n">
        <v>1</v>
      </c>
      <c r="L2211" s="8" t="n">
        <v>42338.6428819444</v>
      </c>
      <c r="M2211" s="8" t="n">
        <v>42338.643587963</v>
      </c>
      <c r="N2211" s="0" t="s">
        <v>10709</v>
      </c>
      <c r="W2211" s="0" t="s">
        <v>3</v>
      </c>
      <c r="Y2211" s="0" t="s">
        <v>2949</v>
      </c>
      <c r="Z2211" s="0" t="s">
        <v>64</v>
      </c>
      <c r="AA2211" s="0" t="s">
        <v>65</v>
      </c>
      <c r="AB2211" s="0" t="s">
        <v>66</v>
      </c>
      <c r="AC2211" s="0" t="n">
        <v>0</v>
      </c>
      <c r="AD2211" s="0" t="n">
        <v>0</v>
      </c>
      <c r="AE2211" s="0" t="s">
        <v>3</v>
      </c>
      <c r="AH2211" s="0" t="n">
        <v>0</v>
      </c>
      <c r="AI2211" s="0" t="n">
        <v>0</v>
      </c>
      <c r="AK2211" s="0" t="n">
        <v>1</v>
      </c>
      <c r="AM2211" s="0" t="n">
        <v>1</v>
      </c>
    </row>
    <row r="2212" customFormat="false" ht="13" hidden="false" customHeight="false" outlineLevel="0" collapsed="false">
      <c r="A2212" s="0" t="s">
        <v>10713</v>
      </c>
      <c r="B2212" s="0" t="s">
        <v>10714</v>
      </c>
      <c r="E2212" s="0" t="n">
        <v>1</v>
      </c>
      <c r="F2212" s="0" t="s">
        <v>10715</v>
      </c>
      <c r="G2212" s="0" t="s">
        <v>10716</v>
      </c>
      <c r="I2212" s="0" t="n">
        <v>0</v>
      </c>
      <c r="J2212" s="0" t="n">
        <v>1</v>
      </c>
      <c r="L2212" s="8" t="n">
        <v>42865.8599421296</v>
      </c>
      <c r="M2212" s="8" t="n">
        <v>42878.8875</v>
      </c>
      <c r="N2212" s="0" t="s">
        <v>1333</v>
      </c>
      <c r="W2212" s="0" t="s">
        <v>3</v>
      </c>
      <c r="Y2212" s="0" t="s">
        <v>72</v>
      </c>
      <c r="Z2212" s="0" t="s">
        <v>146</v>
      </c>
      <c r="AA2212" s="0" t="s">
        <v>65</v>
      </c>
      <c r="AB2212" s="0" t="s">
        <v>66</v>
      </c>
      <c r="AC2212" s="0" t="n">
        <v>0</v>
      </c>
      <c r="AD2212" s="0" t="n">
        <v>0</v>
      </c>
      <c r="AE2212" s="0" t="s">
        <v>3</v>
      </c>
      <c r="AH2212" s="0" t="n">
        <v>0</v>
      </c>
      <c r="AI2212" s="0" t="n">
        <v>0</v>
      </c>
      <c r="AK2212" s="0" t="n">
        <v>1</v>
      </c>
      <c r="AM2212" s="0" t="n">
        <v>1</v>
      </c>
    </row>
    <row r="2213" customFormat="false" ht="13" hidden="false" customHeight="false" outlineLevel="0" collapsed="false">
      <c r="A2213" s="0" t="s">
        <v>10717</v>
      </c>
      <c r="B2213" s="0" t="s">
        <v>10718</v>
      </c>
      <c r="E2213" s="0" t="n">
        <v>1</v>
      </c>
      <c r="F2213" s="0" t="s">
        <v>10719</v>
      </c>
      <c r="G2213" s="0" t="s">
        <v>10720</v>
      </c>
      <c r="I2213" s="0" t="n">
        <v>0</v>
      </c>
      <c r="J2213" s="0" t="n">
        <v>1</v>
      </c>
      <c r="L2213" s="8" t="n">
        <v>40785.6205439815</v>
      </c>
      <c r="M2213" s="8" t="n">
        <v>40891.6417592593</v>
      </c>
      <c r="N2213" s="0" t="s">
        <v>44</v>
      </c>
      <c r="T2213" s="0" t="s">
        <v>10721</v>
      </c>
      <c r="W2213" s="0" t="s">
        <v>3</v>
      </c>
      <c r="Y2213" s="0" t="s">
        <v>63</v>
      </c>
      <c r="AA2213" s="0" t="s">
        <v>101</v>
      </c>
      <c r="AC2213" s="0" t="n">
        <v>0</v>
      </c>
      <c r="AD2213" s="0" t="n">
        <v>0</v>
      </c>
      <c r="AE2213" s="0" t="s">
        <v>3</v>
      </c>
      <c r="AH2213" s="0" t="n">
        <v>0</v>
      </c>
      <c r="AI2213" s="0" t="n">
        <v>0</v>
      </c>
      <c r="AJ2213" s="0" t="s">
        <v>94</v>
      </c>
      <c r="AK2213" s="0" t="n">
        <v>1</v>
      </c>
      <c r="AM2213" s="0" t="n">
        <v>1</v>
      </c>
    </row>
    <row r="2214" customFormat="false" ht="13" hidden="false" customHeight="false" outlineLevel="0" collapsed="false">
      <c r="A2214" s="0" t="s">
        <v>10722</v>
      </c>
      <c r="B2214" s="0" t="s">
        <v>10723</v>
      </c>
      <c r="E2214" s="0" t="n">
        <v>1</v>
      </c>
      <c r="F2214" s="0" t="s">
        <v>10724</v>
      </c>
      <c r="G2214" s="0" t="s">
        <v>10725</v>
      </c>
      <c r="H2214" s="0" t="s">
        <v>7675</v>
      </c>
      <c r="I2214" s="0" t="n">
        <v>0</v>
      </c>
      <c r="J2214" s="0" t="n">
        <v>1</v>
      </c>
      <c r="L2214" s="8" t="n">
        <v>40758.8448611111</v>
      </c>
      <c r="M2214" s="8" t="n">
        <v>40857.6895601852</v>
      </c>
      <c r="N2214" s="0" t="s">
        <v>44</v>
      </c>
      <c r="Q2214" s="0" t="s">
        <v>186</v>
      </c>
      <c r="S2214" s="0" t="s">
        <v>10726</v>
      </c>
      <c r="T2214" s="0" t="s">
        <v>10727</v>
      </c>
      <c r="W2214" s="0" t="s">
        <v>3</v>
      </c>
      <c r="Y2214" s="0" t="s">
        <v>63</v>
      </c>
      <c r="AA2214" s="0" t="s">
        <v>101</v>
      </c>
      <c r="AC2214" s="0" t="n">
        <v>0</v>
      </c>
      <c r="AD2214" s="0" t="n">
        <v>0</v>
      </c>
      <c r="AE2214" s="0" t="s">
        <v>3</v>
      </c>
      <c r="AH2214" s="0" t="n">
        <v>0</v>
      </c>
      <c r="AI2214" s="0" t="n">
        <v>0</v>
      </c>
      <c r="AJ2214" s="0" t="s">
        <v>94</v>
      </c>
      <c r="AK2214" s="0" t="n">
        <v>1</v>
      </c>
      <c r="AM2214" s="0" t="n">
        <v>1</v>
      </c>
    </row>
    <row r="2215" customFormat="false" ht="13" hidden="false" customHeight="false" outlineLevel="0" collapsed="false">
      <c r="A2215" s="0" t="s">
        <v>10728</v>
      </c>
      <c r="B2215" s="0" t="s">
        <v>10729</v>
      </c>
      <c r="E2215" s="0" t="n">
        <v>1</v>
      </c>
      <c r="F2215" s="0" t="s">
        <v>4788</v>
      </c>
      <c r="G2215" s="0" t="s">
        <v>10730</v>
      </c>
      <c r="I2215" s="0" t="n">
        <v>0</v>
      </c>
      <c r="J2215" s="0" t="n">
        <v>1</v>
      </c>
      <c r="L2215" s="8" t="n">
        <v>41499.853900463</v>
      </c>
      <c r="M2215" s="8" t="n">
        <v>41499.8554398148</v>
      </c>
      <c r="N2215" s="0" t="s">
        <v>10728</v>
      </c>
      <c r="S2215" s="0" t="s">
        <v>10731</v>
      </c>
      <c r="T2215" s="0" t="s">
        <v>759</v>
      </c>
      <c r="W2215" s="0" t="s">
        <v>3</v>
      </c>
      <c r="X2215" s="0" t="s">
        <v>10732</v>
      </c>
      <c r="Y2215" s="0" t="s">
        <v>8182</v>
      </c>
      <c r="Z2215" s="0" t="s">
        <v>64</v>
      </c>
      <c r="AA2215" s="0" t="s">
        <v>65</v>
      </c>
      <c r="AC2215" s="0" t="n">
        <v>0</v>
      </c>
      <c r="AD2215" s="0" t="n">
        <v>0</v>
      </c>
      <c r="AE2215" s="0" t="s">
        <v>3</v>
      </c>
      <c r="AF2215" s="0" t="s">
        <v>10733</v>
      </c>
      <c r="AH2215" s="0" t="n">
        <v>0</v>
      </c>
      <c r="AI2215" s="0" t="n">
        <v>0</v>
      </c>
      <c r="AJ2215" s="0" t="s">
        <v>94</v>
      </c>
      <c r="AK2215" s="0" t="n">
        <v>1</v>
      </c>
      <c r="AM2215" s="0" t="n">
        <v>1</v>
      </c>
    </row>
    <row r="2216" customFormat="false" ht="13" hidden="false" customHeight="false" outlineLevel="0" collapsed="false">
      <c r="A2216" s="0" t="s">
        <v>10734</v>
      </c>
      <c r="B2216" s="0" t="s">
        <v>10735</v>
      </c>
      <c r="E2216" s="0" t="n">
        <v>1</v>
      </c>
      <c r="F2216" s="0" t="s">
        <v>10736</v>
      </c>
      <c r="G2216" s="0" t="s">
        <v>10737</v>
      </c>
      <c r="H2216" s="0" t="s">
        <v>1274</v>
      </c>
      <c r="I2216" s="0" t="n">
        <v>0</v>
      </c>
      <c r="J2216" s="0" t="n">
        <v>1</v>
      </c>
      <c r="L2216" s="0" t="s">
        <v>94</v>
      </c>
      <c r="M2216" s="8" t="n">
        <v>41135.8721296296</v>
      </c>
      <c r="N2216" s="0" t="s">
        <v>44</v>
      </c>
      <c r="Q2216" s="0" t="s">
        <v>53</v>
      </c>
      <c r="S2216" s="0" t="s">
        <v>10738</v>
      </c>
      <c r="T2216" s="0" t="s">
        <v>3588</v>
      </c>
      <c r="W2216" s="0" t="s">
        <v>4</v>
      </c>
      <c r="X2216" s="0" t="s">
        <v>10739</v>
      </c>
      <c r="Y2216" s="0" t="s">
        <v>63</v>
      </c>
      <c r="AA2216" s="0" t="s">
        <v>101</v>
      </c>
      <c r="AC2216" s="0" t="n">
        <v>0</v>
      </c>
      <c r="AD2216" s="0" t="n">
        <v>0</v>
      </c>
      <c r="AE2216" s="0" t="s">
        <v>3</v>
      </c>
      <c r="AH2216" s="0" t="n">
        <v>0</v>
      </c>
      <c r="AI2216" s="0" t="n">
        <v>0</v>
      </c>
      <c r="AJ2216" s="0" t="s">
        <v>94</v>
      </c>
      <c r="AK2216" s="0" t="n">
        <v>1</v>
      </c>
      <c r="AM2216" s="0" t="n">
        <v>1</v>
      </c>
    </row>
    <row r="2217" customFormat="false" ht="13" hidden="false" customHeight="false" outlineLevel="0" collapsed="false">
      <c r="A2217" s="0" t="s">
        <v>1920</v>
      </c>
      <c r="B2217" s="0" t="s">
        <v>10740</v>
      </c>
      <c r="E2217" s="0" t="n">
        <v>1</v>
      </c>
      <c r="F2217" s="0" t="s">
        <v>10741</v>
      </c>
      <c r="G2217" s="0" t="s">
        <v>10742</v>
      </c>
      <c r="I2217" s="0" t="n">
        <v>0</v>
      </c>
      <c r="J2217" s="0" t="n">
        <v>1</v>
      </c>
      <c r="L2217" s="8" t="n">
        <v>41544.7118055556</v>
      </c>
      <c r="M2217" s="8" t="n">
        <v>42410.8773263889</v>
      </c>
      <c r="N2217" s="0" t="s">
        <v>44</v>
      </c>
      <c r="T2217" s="0" t="s">
        <v>10743</v>
      </c>
      <c r="W2217" s="0" t="s">
        <v>3</v>
      </c>
      <c r="Y2217" s="0" t="s">
        <v>72</v>
      </c>
      <c r="Z2217" s="0" t="s">
        <v>73</v>
      </c>
      <c r="AA2217" s="0" t="s">
        <v>65</v>
      </c>
      <c r="AC2217" s="0" t="n">
        <v>0</v>
      </c>
      <c r="AD2217" s="0" t="n">
        <v>0</v>
      </c>
      <c r="AE2217" s="0" t="s">
        <v>3</v>
      </c>
      <c r="AH2217" s="0" t="n">
        <v>0</v>
      </c>
      <c r="AI2217" s="0" t="n">
        <v>0</v>
      </c>
      <c r="AK2217" s="0" t="n">
        <v>1</v>
      </c>
      <c r="AM2217" s="0" t="n">
        <v>1</v>
      </c>
    </row>
    <row r="2218" customFormat="false" ht="13" hidden="false" customHeight="false" outlineLevel="0" collapsed="false">
      <c r="A2218" s="0" t="s">
        <v>10744</v>
      </c>
      <c r="B2218" s="0" t="s">
        <v>10745</v>
      </c>
      <c r="E2218" s="0" t="n">
        <v>1</v>
      </c>
      <c r="F2218" s="0" t="s">
        <v>339</v>
      </c>
      <c r="G2218" s="0" t="s">
        <v>10746</v>
      </c>
      <c r="I2218" s="0" t="n">
        <v>0</v>
      </c>
      <c r="J2218" s="0" t="n">
        <v>1</v>
      </c>
      <c r="L2218" s="8" t="n">
        <v>41892.9215393519</v>
      </c>
      <c r="M2218" s="8" t="n">
        <v>41893.6376273148</v>
      </c>
      <c r="N2218" s="0" t="s">
        <v>44</v>
      </c>
      <c r="T2218" s="0" t="s">
        <v>10747</v>
      </c>
      <c r="W2218" s="0" t="s">
        <v>3</v>
      </c>
      <c r="Y2218" s="0" t="s">
        <v>72</v>
      </c>
      <c r="Z2218" s="0" t="s">
        <v>73</v>
      </c>
      <c r="AA2218" s="0" t="s">
        <v>65</v>
      </c>
      <c r="AB2218" s="0" t="s">
        <v>66</v>
      </c>
      <c r="AC2218" s="0" t="n">
        <v>0</v>
      </c>
      <c r="AD2218" s="0" t="n">
        <v>0</v>
      </c>
      <c r="AE2218" s="0" t="s">
        <v>3</v>
      </c>
      <c r="AH2218" s="0" t="n">
        <v>0</v>
      </c>
      <c r="AI2218" s="0" t="n">
        <v>0</v>
      </c>
      <c r="AK2218" s="0" t="n">
        <v>1</v>
      </c>
      <c r="AM2218" s="0" t="n">
        <v>1</v>
      </c>
    </row>
    <row r="2219" customFormat="false" ht="13" hidden="false" customHeight="false" outlineLevel="0" collapsed="false">
      <c r="A2219" s="0" t="s">
        <v>10748</v>
      </c>
      <c r="B2219" s="0" t="s">
        <v>10749</v>
      </c>
      <c r="E2219" s="0" t="n">
        <v>1</v>
      </c>
      <c r="F2219" s="0" t="s">
        <v>3683</v>
      </c>
      <c r="G2219" s="0" t="s">
        <v>10750</v>
      </c>
      <c r="I2219" s="0" t="n">
        <v>0</v>
      </c>
      <c r="J2219" s="0" t="n">
        <v>1</v>
      </c>
      <c r="L2219" s="8" t="n">
        <v>42677.7004398148</v>
      </c>
      <c r="M2219" s="8" t="n">
        <v>42678.6265162037</v>
      </c>
      <c r="N2219" s="0" t="s">
        <v>44</v>
      </c>
      <c r="W2219" s="0" t="s">
        <v>3</v>
      </c>
      <c r="Y2219" s="0" t="s">
        <v>605</v>
      </c>
      <c r="AA2219" s="0" t="s">
        <v>85</v>
      </c>
      <c r="AB2219" s="0" t="s">
        <v>66</v>
      </c>
      <c r="AC2219" s="0" t="n">
        <v>0</v>
      </c>
      <c r="AD2219" s="0" t="n">
        <v>0</v>
      </c>
      <c r="AE2219" s="0" t="s">
        <v>3</v>
      </c>
      <c r="AH2219" s="0" t="n">
        <v>0</v>
      </c>
      <c r="AI2219" s="0" t="n">
        <v>0</v>
      </c>
      <c r="AK2219" s="0" t="n">
        <v>1</v>
      </c>
      <c r="AM2219" s="0" t="n">
        <v>1</v>
      </c>
    </row>
    <row r="2220" customFormat="false" ht="13" hidden="false" customHeight="false" outlineLevel="0" collapsed="false">
      <c r="A2220" s="0" t="s">
        <v>10751</v>
      </c>
      <c r="B2220" s="0" t="s">
        <v>10752</v>
      </c>
      <c r="E2220" s="0" t="n">
        <v>1</v>
      </c>
      <c r="F2220" s="0" t="s">
        <v>10753</v>
      </c>
      <c r="G2220" s="0" t="s">
        <v>10754</v>
      </c>
      <c r="H2220" s="0" t="s">
        <v>1673</v>
      </c>
      <c r="I2220" s="0" t="n">
        <v>0</v>
      </c>
      <c r="J2220" s="0" t="n">
        <v>1</v>
      </c>
      <c r="L2220" s="8" t="n">
        <v>40822.5505787037</v>
      </c>
      <c r="M2220" s="8" t="n">
        <v>41204.6688425926</v>
      </c>
      <c r="N2220" s="0" t="s">
        <v>44</v>
      </c>
      <c r="Q2220" s="0" t="s">
        <v>53</v>
      </c>
      <c r="S2220" s="0" t="s">
        <v>10755</v>
      </c>
      <c r="T2220" s="0" t="s">
        <v>10756</v>
      </c>
      <c r="W2220" s="0" t="s">
        <v>3</v>
      </c>
      <c r="Y2220" s="0" t="s">
        <v>72</v>
      </c>
      <c r="AA2220" s="0" t="s">
        <v>101</v>
      </c>
      <c r="AC2220" s="0" t="n">
        <v>0</v>
      </c>
      <c r="AD2220" s="0" t="n">
        <v>0</v>
      </c>
      <c r="AE2220" s="0" t="s">
        <v>3</v>
      </c>
      <c r="AF2220" s="0" t="s">
        <v>10757</v>
      </c>
      <c r="AG2220" s="0" t="s">
        <v>151</v>
      </c>
      <c r="AH2220" s="0" t="n">
        <v>0</v>
      </c>
      <c r="AI2220" s="0" t="n">
        <v>0</v>
      </c>
      <c r="AJ2220" s="0" t="s">
        <v>94</v>
      </c>
      <c r="AK2220" s="0" t="n">
        <v>1</v>
      </c>
      <c r="AM2220" s="0" t="n">
        <v>1</v>
      </c>
    </row>
    <row r="2221" customFormat="false" ht="13" hidden="false" customHeight="false" outlineLevel="0" collapsed="false">
      <c r="A2221" s="0" t="s">
        <v>10758</v>
      </c>
      <c r="B2221" s="0" t="s">
        <v>10759</v>
      </c>
      <c r="E2221" s="0" t="n">
        <v>1</v>
      </c>
      <c r="F2221" s="0" t="s">
        <v>5648</v>
      </c>
      <c r="G2221" s="0" t="s">
        <v>1332</v>
      </c>
      <c r="I2221" s="0" t="n">
        <v>0</v>
      </c>
      <c r="J2221" s="0" t="n">
        <v>1</v>
      </c>
      <c r="L2221" s="8" t="n">
        <v>41039.8978935185</v>
      </c>
      <c r="M2221" s="8" t="n">
        <v>42776.5644328704</v>
      </c>
      <c r="N2221" s="0" t="s">
        <v>276</v>
      </c>
      <c r="T2221" s="0" t="s">
        <v>856</v>
      </c>
      <c r="W2221" s="0" t="s">
        <v>3</v>
      </c>
      <c r="Y2221" s="0" t="s">
        <v>72</v>
      </c>
      <c r="Z2221" s="0" t="s">
        <v>175</v>
      </c>
      <c r="AA2221" s="0" t="s">
        <v>65</v>
      </c>
      <c r="AC2221" s="0" t="n">
        <v>0</v>
      </c>
      <c r="AD2221" s="0" t="n">
        <v>0</v>
      </c>
      <c r="AE2221" s="0" t="s">
        <v>3</v>
      </c>
      <c r="AH2221" s="0" t="n">
        <v>0</v>
      </c>
      <c r="AI2221" s="0" t="n">
        <v>0</v>
      </c>
      <c r="AK2221" s="0" t="n">
        <v>1</v>
      </c>
      <c r="AM2221" s="0" t="n">
        <v>1</v>
      </c>
    </row>
    <row r="2222" customFormat="false" ht="13" hidden="false" customHeight="false" outlineLevel="0" collapsed="false">
      <c r="A2222" s="0" t="s">
        <v>10760</v>
      </c>
      <c r="B2222" s="0" t="s">
        <v>10761</v>
      </c>
      <c r="E2222" s="0" t="n">
        <v>1</v>
      </c>
      <c r="F2222" s="0" t="s">
        <v>1268</v>
      </c>
      <c r="G2222" s="0" t="s">
        <v>10762</v>
      </c>
      <c r="I2222" s="0" t="n">
        <v>0</v>
      </c>
      <c r="J2222" s="0" t="n">
        <v>1</v>
      </c>
      <c r="L2222" s="8" t="n">
        <v>42181.6342361111</v>
      </c>
      <c r="M2222" s="8" t="n">
        <v>42191.8059027778</v>
      </c>
      <c r="N2222" s="0" t="s">
        <v>44</v>
      </c>
      <c r="T2222" s="0" t="s">
        <v>5738</v>
      </c>
      <c r="W2222" s="0" t="s">
        <v>3</v>
      </c>
      <c r="Y2222" s="0" t="s">
        <v>72</v>
      </c>
      <c r="Z2222" s="0" t="s">
        <v>3886</v>
      </c>
      <c r="AA2222" s="0" t="s">
        <v>65</v>
      </c>
      <c r="AB2222" s="0" t="s">
        <v>66</v>
      </c>
      <c r="AC2222" s="0" t="n">
        <v>0</v>
      </c>
      <c r="AD2222" s="0" t="n">
        <v>0</v>
      </c>
      <c r="AE2222" s="0" t="s">
        <v>3</v>
      </c>
      <c r="AH2222" s="0" t="n">
        <v>0</v>
      </c>
      <c r="AI2222" s="0" t="n">
        <v>0</v>
      </c>
      <c r="AK2222" s="0" t="n">
        <v>1</v>
      </c>
      <c r="AM2222" s="0" t="n">
        <v>1</v>
      </c>
    </row>
    <row r="2223" customFormat="false" ht="13" hidden="false" customHeight="false" outlineLevel="0" collapsed="false">
      <c r="A2223" s="0" t="s">
        <v>10763</v>
      </c>
      <c r="B2223" s="0" t="s">
        <v>10764</v>
      </c>
      <c r="E2223" s="0" t="n">
        <v>1</v>
      </c>
      <c r="F2223" s="0" t="s">
        <v>198</v>
      </c>
      <c r="G2223" s="0" t="s">
        <v>10765</v>
      </c>
      <c r="H2223" s="0" t="s">
        <v>747</v>
      </c>
      <c r="I2223" s="0" t="n">
        <v>0</v>
      </c>
      <c r="J2223" s="0" t="n">
        <v>1</v>
      </c>
      <c r="L2223" s="8" t="n">
        <v>41051.7212037037</v>
      </c>
      <c r="M2223" s="8" t="n">
        <v>42696.6514236111</v>
      </c>
      <c r="N2223" s="0" t="s">
        <v>44</v>
      </c>
      <c r="P2223" s="0" t="s">
        <v>10216</v>
      </c>
      <c r="Q2223" s="0" t="s">
        <v>108</v>
      </c>
      <c r="S2223" s="0" t="s">
        <v>10766</v>
      </c>
      <c r="T2223" s="0" t="s">
        <v>10767</v>
      </c>
      <c r="W2223" s="0" t="s">
        <v>4</v>
      </c>
      <c r="X2223" s="9" t="s">
        <v>6231</v>
      </c>
      <c r="Y2223" s="0" t="s">
        <v>135</v>
      </c>
      <c r="Z2223" s="0" t="s">
        <v>267</v>
      </c>
      <c r="AA2223" s="0" t="s">
        <v>85</v>
      </c>
      <c r="AB2223" s="0" t="s">
        <v>323</v>
      </c>
      <c r="AC2223" s="0" t="n">
        <v>0</v>
      </c>
      <c r="AD2223" s="0" t="n">
        <v>0</v>
      </c>
      <c r="AE2223" s="0" t="s">
        <v>56</v>
      </c>
      <c r="AH2223" s="0" t="n">
        <v>0</v>
      </c>
      <c r="AI2223" s="0" t="n">
        <v>0</v>
      </c>
      <c r="AK2223" s="0" t="n">
        <v>1</v>
      </c>
      <c r="AM2223" s="0" t="n">
        <v>1</v>
      </c>
    </row>
    <row r="2224" customFormat="false" ht="13" hidden="false" customHeight="false" outlineLevel="0" collapsed="false">
      <c r="A2224" s="0" t="s">
        <v>10768</v>
      </c>
      <c r="B2224" s="0" t="s">
        <v>10769</v>
      </c>
      <c r="C2224" s="0" t="s">
        <v>10770</v>
      </c>
      <c r="E2224" s="0" t="n">
        <v>1</v>
      </c>
      <c r="F2224" s="0" t="s">
        <v>5687</v>
      </c>
      <c r="G2224" s="0" t="s">
        <v>10771</v>
      </c>
      <c r="H2224" s="0" t="s">
        <v>10700</v>
      </c>
      <c r="I2224" s="0" t="n">
        <v>0</v>
      </c>
      <c r="J2224" s="0" t="n">
        <v>1</v>
      </c>
      <c r="L2224" s="8" t="n">
        <v>42880.8314236111</v>
      </c>
      <c r="M2224" s="8" t="n">
        <v>43018.6841435185</v>
      </c>
      <c r="N2224" s="0" t="s">
        <v>44</v>
      </c>
      <c r="O2224" s="0" t="s">
        <v>44</v>
      </c>
      <c r="W2224" s="0" t="s">
        <v>3</v>
      </c>
      <c r="Y2224" s="0" t="s">
        <v>3021</v>
      </c>
      <c r="AA2224" s="0" t="s">
        <v>101</v>
      </c>
      <c r="AB2224" s="0" t="s">
        <v>1077</v>
      </c>
      <c r="AC2224" s="0" t="n">
        <v>0</v>
      </c>
      <c r="AD2224" s="0" t="n">
        <v>0</v>
      </c>
      <c r="AE2224" s="0" t="s">
        <v>3</v>
      </c>
      <c r="AF2224" s="0" t="s">
        <v>10772</v>
      </c>
      <c r="AH2224" s="0" t="n">
        <v>0</v>
      </c>
      <c r="AI2224" s="0" t="n">
        <v>0</v>
      </c>
      <c r="AJ2224" s="8" t="n">
        <v>42880.83125</v>
      </c>
      <c r="AK2224" s="0" t="n">
        <v>0</v>
      </c>
      <c r="AM2224" s="0" t="n">
        <v>1</v>
      </c>
    </row>
    <row r="2225" customFormat="false" ht="13" hidden="false" customHeight="false" outlineLevel="0" collapsed="false">
      <c r="A2225" s="0" t="s">
        <v>10773</v>
      </c>
      <c r="B2225" s="0" t="s">
        <v>10774</v>
      </c>
      <c r="E2225" s="0" t="n">
        <v>1</v>
      </c>
      <c r="F2225" s="0" t="s">
        <v>10775</v>
      </c>
      <c r="G2225" s="0" t="s">
        <v>10776</v>
      </c>
      <c r="H2225" s="0" t="s">
        <v>1205</v>
      </c>
      <c r="I2225" s="0" t="n">
        <v>0</v>
      </c>
      <c r="J2225" s="0" t="n">
        <v>1</v>
      </c>
      <c r="L2225" s="8" t="n">
        <v>41038.9099074074</v>
      </c>
      <c r="M2225" s="8" t="n">
        <v>41312.6466319444</v>
      </c>
      <c r="N2225" s="0" t="s">
        <v>44</v>
      </c>
      <c r="S2225" s="0" t="s">
        <v>3747</v>
      </c>
      <c r="T2225" s="0" t="s">
        <v>10777</v>
      </c>
      <c r="W2225" s="0" t="s">
        <v>3</v>
      </c>
      <c r="Y2225" s="0" t="s">
        <v>127</v>
      </c>
      <c r="Z2225" s="0" t="s">
        <v>127</v>
      </c>
      <c r="AA2225" s="0" t="s">
        <v>7383</v>
      </c>
      <c r="AC2225" s="0" t="n">
        <v>0</v>
      </c>
      <c r="AD2225" s="0" t="n">
        <v>0</v>
      </c>
      <c r="AE2225" s="0" t="s">
        <v>3</v>
      </c>
      <c r="AG2225" s="0" t="s">
        <v>151</v>
      </c>
      <c r="AH2225" s="0" t="n">
        <v>0</v>
      </c>
      <c r="AI2225" s="0" t="n">
        <v>0</v>
      </c>
      <c r="AJ2225" s="0" t="s">
        <v>94</v>
      </c>
      <c r="AK2225" s="0" t="n">
        <v>1</v>
      </c>
      <c r="AM2225" s="0" t="n">
        <v>1</v>
      </c>
    </row>
    <row r="2226" customFormat="false" ht="13" hidden="false" customHeight="false" outlineLevel="0" collapsed="false">
      <c r="A2226" s="0" t="s">
        <v>10778</v>
      </c>
      <c r="B2226" s="0" t="s">
        <v>10779</v>
      </c>
      <c r="E2226" s="0" t="n">
        <v>1</v>
      </c>
      <c r="F2226" s="0" t="s">
        <v>10780</v>
      </c>
      <c r="G2226" s="0" t="s">
        <v>10781</v>
      </c>
      <c r="I2226" s="0" t="n">
        <v>0</v>
      </c>
      <c r="J2226" s="0" t="n">
        <v>1</v>
      </c>
      <c r="L2226" s="8" t="n">
        <v>45035.872962963</v>
      </c>
      <c r="M2226" s="8" t="n">
        <v>45037.6841087963</v>
      </c>
      <c r="N2226" s="0" t="s">
        <v>10778</v>
      </c>
      <c r="W2226" s="0" t="s">
        <v>3</v>
      </c>
      <c r="Y2226" s="0" t="s">
        <v>72</v>
      </c>
      <c r="Z2226" s="0" t="s">
        <v>64</v>
      </c>
      <c r="AA2226" s="0" t="s">
        <v>65</v>
      </c>
      <c r="AB2226" s="0" t="s">
        <v>66</v>
      </c>
      <c r="AC2226" s="0" t="n">
        <v>0</v>
      </c>
      <c r="AD2226" s="0" t="n">
        <v>0</v>
      </c>
      <c r="AE2226" s="0" t="s">
        <v>3</v>
      </c>
      <c r="AH2226" s="0" t="n">
        <v>0</v>
      </c>
      <c r="AI2226" s="0" t="n">
        <v>0</v>
      </c>
      <c r="AK2226" s="0" t="n">
        <v>1</v>
      </c>
      <c r="AM2226" s="0" t="n">
        <v>1</v>
      </c>
    </row>
    <row r="2227" customFormat="false" ht="13" hidden="false" customHeight="false" outlineLevel="0" collapsed="false">
      <c r="A2227" s="0" t="s">
        <v>10782</v>
      </c>
      <c r="B2227" s="0" t="s">
        <v>10783</v>
      </c>
      <c r="E2227" s="0" t="n">
        <v>1</v>
      </c>
      <c r="F2227" s="0" t="s">
        <v>10784</v>
      </c>
      <c r="G2227" s="0" t="s">
        <v>10785</v>
      </c>
      <c r="I2227" s="0" t="n">
        <v>0</v>
      </c>
      <c r="J2227" s="0" t="n">
        <v>1</v>
      </c>
      <c r="L2227" s="8" t="n">
        <v>41123.3146527778</v>
      </c>
      <c r="M2227" s="8" t="n">
        <v>41123.3146527778</v>
      </c>
      <c r="T2227" s="0" t="s">
        <v>10786</v>
      </c>
      <c r="W2227" s="0" t="s">
        <v>3</v>
      </c>
      <c r="Y2227" s="0" t="s">
        <v>63</v>
      </c>
      <c r="AA2227" s="0" t="s">
        <v>65</v>
      </c>
      <c r="AC2227" s="0" t="n">
        <v>0</v>
      </c>
      <c r="AD2227" s="0" t="n">
        <v>0</v>
      </c>
      <c r="AE2227" s="0" t="s">
        <v>3</v>
      </c>
      <c r="AH2227" s="0" t="n">
        <v>0</v>
      </c>
      <c r="AI2227" s="0" t="n">
        <v>0</v>
      </c>
      <c r="AJ2227" s="0" t="s">
        <v>94</v>
      </c>
      <c r="AK2227" s="0" t="n">
        <v>1</v>
      </c>
      <c r="AM2227" s="0" t="n">
        <v>1</v>
      </c>
    </row>
    <row r="2228" customFormat="false" ht="13" hidden="false" customHeight="false" outlineLevel="0" collapsed="false">
      <c r="A2228" s="0" t="s">
        <v>10787</v>
      </c>
      <c r="B2228" s="0" t="s">
        <v>10788</v>
      </c>
      <c r="E2228" s="0" t="n">
        <v>1</v>
      </c>
      <c r="F2228" s="0" t="s">
        <v>10789</v>
      </c>
      <c r="G2228" s="0" t="s">
        <v>10790</v>
      </c>
      <c r="I2228" s="0" t="n">
        <v>0</v>
      </c>
      <c r="J2228" s="0" t="n">
        <v>1</v>
      </c>
      <c r="L2228" s="8" t="n">
        <v>44365.6094791667</v>
      </c>
      <c r="M2228" s="8" t="n">
        <v>44365.6105555556</v>
      </c>
      <c r="N2228" s="0" t="s">
        <v>10787</v>
      </c>
      <c r="W2228" s="0" t="s">
        <v>3</v>
      </c>
      <c r="Y2228" s="0" t="s">
        <v>63</v>
      </c>
      <c r="Z2228" s="0" t="s">
        <v>64</v>
      </c>
      <c r="AA2228" s="0" t="s">
        <v>65</v>
      </c>
      <c r="AB2228" s="0" t="s">
        <v>66</v>
      </c>
      <c r="AC2228" s="0" t="n">
        <v>0</v>
      </c>
      <c r="AD2228" s="0" t="n">
        <v>0</v>
      </c>
      <c r="AE2228" s="0" t="s">
        <v>3</v>
      </c>
      <c r="AH2228" s="0" t="n">
        <v>0</v>
      </c>
      <c r="AI2228" s="0" t="n">
        <v>0</v>
      </c>
      <c r="AK2228" s="0" t="n">
        <v>1</v>
      </c>
      <c r="AM2228" s="0" t="n">
        <v>1</v>
      </c>
    </row>
    <row r="2229" customFormat="false" ht="13" hidden="false" customHeight="false" outlineLevel="0" collapsed="false">
      <c r="A2229" s="0" t="s">
        <v>10791</v>
      </c>
      <c r="B2229" s="0" t="s">
        <v>10792</v>
      </c>
      <c r="E2229" s="0" t="n">
        <v>1</v>
      </c>
      <c r="F2229" s="0" t="s">
        <v>10793</v>
      </c>
      <c r="G2229" s="0" t="s">
        <v>10794</v>
      </c>
      <c r="I2229" s="0" t="n">
        <v>0</v>
      </c>
      <c r="J2229" s="0" t="n">
        <v>1</v>
      </c>
      <c r="L2229" s="8" t="n">
        <v>42879.753287037</v>
      </c>
      <c r="M2229" s="8" t="n">
        <v>45173.6850347222</v>
      </c>
      <c r="N2229" s="0" t="s">
        <v>44</v>
      </c>
      <c r="S2229" s="0" t="s">
        <v>10795</v>
      </c>
      <c r="W2229" s="0" t="s">
        <v>3</v>
      </c>
      <c r="Y2229" s="0" t="s">
        <v>63</v>
      </c>
      <c r="Z2229" s="0" t="s">
        <v>63</v>
      </c>
      <c r="AA2229" s="0" t="s">
        <v>65</v>
      </c>
      <c r="AB2229" s="0" t="s">
        <v>66</v>
      </c>
      <c r="AC2229" s="0" t="n">
        <v>0</v>
      </c>
      <c r="AD2229" s="0" t="n">
        <v>0</v>
      </c>
      <c r="AE2229" s="0" t="s">
        <v>3</v>
      </c>
      <c r="AH2229" s="0" t="n">
        <v>0</v>
      </c>
      <c r="AI2229" s="0" t="n">
        <v>0</v>
      </c>
      <c r="AK2229" s="0" t="n">
        <v>1</v>
      </c>
      <c r="AM2229" s="0" t="n">
        <v>1</v>
      </c>
    </row>
    <row r="2230" customFormat="false" ht="13" hidden="false" customHeight="false" outlineLevel="0" collapsed="false">
      <c r="A2230" s="0" t="s">
        <v>10796</v>
      </c>
      <c r="B2230" s="0" t="s">
        <v>10797</v>
      </c>
      <c r="E2230" s="0" t="n">
        <v>1</v>
      </c>
      <c r="F2230" s="0" t="s">
        <v>10798</v>
      </c>
      <c r="G2230" s="0" t="s">
        <v>10799</v>
      </c>
      <c r="H2230" s="0" t="s">
        <v>1673</v>
      </c>
      <c r="I2230" s="0" t="n">
        <v>0</v>
      </c>
      <c r="J2230" s="0" t="n">
        <v>1</v>
      </c>
      <c r="L2230" s="0" t="s">
        <v>94</v>
      </c>
      <c r="M2230" s="8" t="n">
        <v>41089.7592824074</v>
      </c>
      <c r="N2230" s="0" t="s">
        <v>44</v>
      </c>
      <c r="Q2230" s="0" t="s">
        <v>53</v>
      </c>
      <c r="W2230" s="0" t="s">
        <v>3</v>
      </c>
      <c r="Y2230" s="0" t="s">
        <v>72</v>
      </c>
      <c r="AA2230" s="0" t="s">
        <v>101</v>
      </c>
      <c r="AC2230" s="0" t="n">
        <v>0</v>
      </c>
      <c r="AD2230" s="0" t="n">
        <v>0</v>
      </c>
      <c r="AE2230" s="0" t="s">
        <v>3</v>
      </c>
      <c r="AG2230" s="0" t="s">
        <v>151</v>
      </c>
      <c r="AH2230" s="0" t="n">
        <v>0</v>
      </c>
      <c r="AI2230" s="0" t="n">
        <v>0</v>
      </c>
      <c r="AJ2230" s="0" t="s">
        <v>94</v>
      </c>
      <c r="AK2230" s="0" t="n">
        <v>1</v>
      </c>
      <c r="AM2230" s="0" t="n">
        <v>1</v>
      </c>
    </row>
    <row r="2231" customFormat="false" ht="13" hidden="false" customHeight="false" outlineLevel="0" collapsed="false">
      <c r="A2231" s="0" t="s">
        <v>10800</v>
      </c>
      <c r="B2231" s="0" t="s">
        <v>10801</v>
      </c>
      <c r="E2231" s="0" t="n">
        <v>1</v>
      </c>
      <c r="F2231" s="0" t="s">
        <v>1314</v>
      </c>
      <c r="G2231" s="0" t="s">
        <v>10802</v>
      </c>
      <c r="I2231" s="0" t="n">
        <v>0</v>
      </c>
      <c r="J2231" s="0" t="n">
        <v>1</v>
      </c>
      <c r="L2231" s="8" t="n">
        <v>41075.6911458333</v>
      </c>
      <c r="M2231" s="8" t="n">
        <v>41528.8103240741</v>
      </c>
      <c r="N2231" s="0" t="s">
        <v>276</v>
      </c>
      <c r="T2231" s="0" t="s">
        <v>10803</v>
      </c>
      <c r="W2231" s="0" t="s">
        <v>3</v>
      </c>
      <c r="Y2231" s="0" t="s">
        <v>72</v>
      </c>
      <c r="Z2231" s="0" t="s">
        <v>175</v>
      </c>
      <c r="AA2231" s="0" t="s">
        <v>65</v>
      </c>
      <c r="AC2231" s="0" t="n">
        <v>0</v>
      </c>
      <c r="AD2231" s="0" t="n">
        <v>0</v>
      </c>
      <c r="AE2231" s="0" t="s">
        <v>3</v>
      </c>
      <c r="AH2231" s="0" t="n">
        <v>0</v>
      </c>
      <c r="AI2231" s="0" t="n">
        <v>0</v>
      </c>
      <c r="AJ2231" s="0" t="s">
        <v>94</v>
      </c>
      <c r="AK2231" s="0" t="n">
        <v>1</v>
      </c>
      <c r="AM2231" s="0" t="n">
        <v>1</v>
      </c>
    </row>
    <row r="2232" customFormat="false" ht="13" hidden="false" customHeight="false" outlineLevel="0" collapsed="false">
      <c r="A2232" s="0" t="s">
        <v>10804</v>
      </c>
      <c r="B2232" s="0" t="s">
        <v>10805</v>
      </c>
      <c r="E2232" s="0" t="n">
        <v>1</v>
      </c>
      <c r="F2232" s="0" t="s">
        <v>5383</v>
      </c>
      <c r="G2232" s="0" t="s">
        <v>10806</v>
      </c>
      <c r="H2232" s="0" t="s">
        <v>2295</v>
      </c>
      <c r="I2232" s="0" t="n">
        <v>0</v>
      </c>
      <c r="J2232" s="0" t="n">
        <v>1</v>
      </c>
      <c r="L2232" s="8" t="n">
        <v>40760.6210069444</v>
      </c>
      <c r="M2232" s="8" t="n">
        <v>42072.7223611111</v>
      </c>
      <c r="N2232" s="0" t="s">
        <v>44</v>
      </c>
      <c r="Q2232" s="0" t="s">
        <v>1171</v>
      </c>
      <c r="T2232" s="0" t="s">
        <v>10807</v>
      </c>
      <c r="W2232" s="0" t="s">
        <v>3</v>
      </c>
      <c r="Y2232" s="0" t="s">
        <v>118</v>
      </c>
      <c r="AC2232" s="0" t="n">
        <v>0</v>
      </c>
      <c r="AD2232" s="0" t="n">
        <v>0</v>
      </c>
      <c r="AE2232" s="0" t="s">
        <v>3</v>
      </c>
      <c r="AH2232" s="0" t="n">
        <v>0</v>
      </c>
      <c r="AI2232" s="0" t="n">
        <v>0</v>
      </c>
      <c r="AK2232" s="0" t="n">
        <v>1</v>
      </c>
      <c r="AM2232" s="0" t="n">
        <v>1</v>
      </c>
    </row>
    <row r="2233" customFormat="false" ht="13" hidden="false" customHeight="false" outlineLevel="0" collapsed="false">
      <c r="A2233" s="0" t="s">
        <v>10808</v>
      </c>
      <c r="B2233" s="0" t="s">
        <v>10809</v>
      </c>
      <c r="E2233" s="0" t="n">
        <v>1</v>
      </c>
      <c r="F2233" s="0" t="s">
        <v>10810</v>
      </c>
      <c r="G2233" s="0" t="s">
        <v>10811</v>
      </c>
      <c r="H2233" s="0" t="s">
        <v>3103</v>
      </c>
      <c r="I2233" s="0" t="n">
        <v>0</v>
      </c>
      <c r="J2233" s="0" t="n">
        <v>1</v>
      </c>
      <c r="L2233" s="0" t="s">
        <v>94</v>
      </c>
      <c r="M2233" s="8" t="n">
        <v>40876.8261574074</v>
      </c>
      <c r="N2233" s="0" t="s">
        <v>44</v>
      </c>
      <c r="Q2233" s="0" t="s">
        <v>53</v>
      </c>
      <c r="R2233" s="0" t="s">
        <v>10812</v>
      </c>
      <c r="S2233" s="0" t="s">
        <v>10813</v>
      </c>
      <c r="T2233" s="0" t="s">
        <v>3588</v>
      </c>
      <c r="W2233" s="0" t="s">
        <v>3</v>
      </c>
      <c r="X2233" s="0" t="s">
        <v>7747</v>
      </c>
      <c r="Y2233" s="0" t="s">
        <v>63</v>
      </c>
      <c r="Z2233" s="0" t="s">
        <v>64</v>
      </c>
      <c r="AA2233" s="0" t="s">
        <v>101</v>
      </c>
      <c r="AC2233" s="0" t="n">
        <v>0</v>
      </c>
      <c r="AD2233" s="0" t="n">
        <v>0</v>
      </c>
      <c r="AE2233" s="0" t="s">
        <v>3</v>
      </c>
      <c r="AG2233" s="0" t="s">
        <v>151</v>
      </c>
      <c r="AH2233" s="0" t="n">
        <v>0</v>
      </c>
      <c r="AI2233" s="0" t="n">
        <v>0</v>
      </c>
      <c r="AJ2233" s="0" t="s">
        <v>94</v>
      </c>
      <c r="AK2233" s="0" t="n">
        <v>1</v>
      </c>
      <c r="AM2233" s="0" t="n">
        <v>1</v>
      </c>
    </row>
    <row r="2234" customFormat="false" ht="13" hidden="false" customHeight="false" outlineLevel="0" collapsed="false">
      <c r="A2234" s="0" t="s">
        <v>10814</v>
      </c>
      <c r="B2234" s="0" t="s">
        <v>10815</v>
      </c>
      <c r="E2234" s="0" t="n">
        <v>1</v>
      </c>
      <c r="F2234" s="0" t="s">
        <v>10816</v>
      </c>
      <c r="G2234" s="0" t="s">
        <v>10817</v>
      </c>
      <c r="I2234" s="0" t="n">
        <v>0</v>
      </c>
      <c r="J2234" s="0" t="n">
        <v>1</v>
      </c>
      <c r="L2234" s="8" t="n">
        <v>42464.653125</v>
      </c>
      <c r="M2234" s="8" t="n">
        <v>42464.6557407407</v>
      </c>
      <c r="N2234" s="0" t="s">
        <v>10814</v>
      </c>
      <c r="S2234" s="0" t="s">
        <v>10818</v>
      </c>
      <c r="T2234" s="0" t="s">
        <v>10819</v>
      </c>
      <c r="W2234" s="0" t="s">
        <v>3</v>
      </c>
      <c r="Y2234" s="0" t="s">
        <v>72</v>
      </c>
      <c r="Z2234" s="0" t="s">
        <v>73</v>
      </c>
      <c r="AA2234" s="0" t="s">
        <v>65</v>
      </c>
      <c r="AB2234" s="0" t="s">
        <v>74</v>
      </c>
      <c r="AC2234" s="0" t="n">
        <v>0</v>
      </c>
      <c r="AD2234" s="0" t="n">
        <v>0</v>
      </c>
      <c r="AE2234" s="0" t="s">
        <v>3</v>
      </c>
      <c r="AH2234" s="0" t="n">
        <v>0</v>
      </c>
      <c r="AI2234" s="0" t="n">
        <v>0</v>
      </c>
      <c r="AK2234" s="0" t="n">
        <v>1</v>
      </c>
      <c r="AM2234" s="0" t="n">
        <v>1</v>
      </c>
    </row>
    <row r="2235" customFormat="false" ht="13" hidden="false" customHeight="false" outlineLevel="0" collapsed="false">
      <c r="A2235" s="0" t="s">
        <v>10820</v>
      </c>
      <c r="B2235" s="0" t="s">
        <v>10821</v>
      </c>
      <c r="E2235" s="0" t="n">
        <v>1</v>
      </c>
      <c r="F2235" s="0" t="s">
        <v>10822</v>
      </c>
      <c r="G2235" s="0" t="s">
        <v>10823</v>
      </c>
      <c r="I2235" s="0" t="n">
        <v>0</v>
      </c>
      <c r="J2235" s="0" t="n">
        <v>1</v>
      </c>
      <c r="L2235" s="8" t="n">
        <v>42171.8265625</v>
      </c>
      <c r="M2235" s="8" t="n">
        <v>45111.8687268519</v>
      </c>
      <c r="N2235" s="0" t="s">
        <v>10820</v>
      </c>
      <c r="W2235" s="0" t="s">
        <v>3</v>
      </c>
      <c r="Y2235" s="0" t="s">
        <v>72</v>
      </c>
      <c r="Z2235" s="0" t="s">
        <v>73</v>
      </c>
      <c r="AA2235" s="0" t="s">
        <v>65</v>
      </c>
      <c r="AB2235" s="0" t="s">
        <v>66</v>
      </c>
      <c r="AC2235" s="0" t="n">
        <v>0</v>
      </c>
      <c r="AD2235" s="0" t="n">
        <v>0</v>
      </c>
      <c r="AE2235" s="0" t="s">
        <v>3</v>
      </c>
      <c r="AH2235" s="0" t="n">
        <v>0</v>
      </c>
      <c r="AI2235" s="0" t="n">
        <v>0</v>
      </c>
      <c r="AK2235" s="0" t="n">
        <v>1</v>
      </c>
      <c r="AM2235" s="0" t="n">
        <v>1</v>
      </c>
    </row>
    <row r="2236" customFormat="false" ht="13" hidden="false" customHeight="false" outlineLevel="0" collapsed="false">
      <c r="A2236" s="0" t="s">
        <v>10824</v>
      </c>
      <c r="B2236" s="0" t="s">
        <v>10825</v>
      </c>
      <c r="E2236" s="0" t="n">
        <v>1</v>
      </c>
      <c r="F2236" s="0" t="s">
        <v>2502</v>
      </c>
      <c r="G2236" s="0" t="s">
        <v>10826</v>
      </c>
      <c r="I2236" s="0" t="n">
        <v>0</v>
      </c>
      <c r="J2236" s="0" t="n">
        <v>1</v>
      </c>
      <c r="L2236" s="8" t="n">
        <v>42200.9208680556</v>
      </c>
      <c r="M2236" s="8" t="n">
        <v>42206.8009259259</v>
      </c>
      <c r="N2236" s="0" t="s">
        <v>44</v>
      </c>
      <c r="T2236" s="0" t="s">
        <v>3823</v>
      </c>
      <c r="W2236" s="0" t="s">
        <v>3</v>
      </c>
      <c r="Y2236" s="0" t="s">
        <v>72</v>
      </c>
      <c r="Z2236" s="0" t="s">
        <v>73</v>
      </c>
      <c r="AA2236" s="0" t="s">
        <v>65</v>
      </c>
      <c r="AB2236" s="0" t="s">
        <v>66</v>
      </c>
      <c r="AC2236" s="0" t="n">
        <v>0</v>
      </c>
      <c r="AD2236" s="0" t="n">
        <v>0</v>
      </c>
      <c r="AE2236" s="0" t="s">
        <v>3</v>
      </c>
      <c r="AH2236" s="0" t="n">
        <v>0</v>
      </c>
      <c r="AI2236" s="0" t="n">
        <v>0</v>
      </c>
      <c r="AK2236" s="0" t="n">
        <v>1</v>
      </c>
      <c r="AM2236" s="0" t="n">
        <v>1</v>
      </c>
    </row>
    <row r="2237" customFormat="false" ht="13" hidden="false" customHeight="false" outlineLevel="0" collapsed="false">
      <c r="A2237" s="0" t="s">
        <v>10827</v>
      </c>
      <c r="B2237" s="0" t="s">
        <v>10828</v>
      </c>
      <c r="E2237" s="0" t="n">
        <v>1</v>
      </c>
      <c r="F2237" s="0" t="s">
        <v>10829</v>
      </c>
      <c r="G2237" s="0" t="s">
        <v>10830</v>
      </c>
      <c r="H2237" s="0" t="s">
        <v>892</v>
      </c>
      <c r="I2237" s="0" t="n">
        <v>0</v>
      </c>
      <c r="J2237" s="0" t="n">
        <v>1</v>
      </c>
      <c r="L2237" s="8" t="n">
        <v>40858.5817708333</v>
      </c>
      <c r="M2237" s="8" t="n">
        <v>40876.7976736111</v>
      </c>
      <c r="N2237" s="0" t="s">
        <v>44</v>
      </c>
      <c r="Q2237" s="0" t="s">
        <v>866</v>
      </c>
      <c r="T2237" s="0" t="s">
        <v>8323</v>
      </c>
      <c r="W2237" s="0" t="s">
        <v>3</v>
      </c>
      <c r="X2237" s="0" t="s">
        <v>10831</v>
      </c>
      <c r="Y2237" s="0" t="s">
        <v>165</v>
      </c>
      <c r="Z2237" s="0" t="s">
        <v>166</v>
      </c>
      <c r="AA2237" s="0" t="s">
        <v>101</v>
      </c>
      <c r="AC2237" s="0" t="n">
        <v>0</v>
      </c>
      <c r="AD2237" s="0" t="n">
        <v>0</v>
      </c>
      <c r="AE2237" s="0" t="s">
        <v>3</v>
      </c>
      <c r="AH2237" s="0" t="n">
        <v>0</v>
      </c>
      <c r="AI2237" s="0" t="n">
        <v>0</v>
      </c>
      <c r="AJ2237" s="0" t="s">
        <v>94</v>
      </c>
      <c r="AK2237" s="0" t="n">
        <v>1</v>
      </c>
      <c r="AM2237" s="0" t="n">
        <v>1</v>
      </c>
    </row>
    <row r="2238" customFormat="false" ht="13" hidden="false" customHeight="false" outlineLevel="0" collapsed="false">
      <c r="A2238" s="0" t="s">
        <v>10832</v>
      </c>
      <c r="B2238" s="0" t="s">
        <v>10833</v>
      </c>
      <c r="E2238" s="0" t="n">
        <v>1</v>
      </c>
      <c r="F2238" s="0" t="s">
        <v>10834</v>
      </c>
      <c r="G2238" s="0" t="s">
        <v>10835</v>
      </c>
      <c r="H2238" s="0" t="s">
        <v>1274</v>
      </c>
      <c r="I2238" s="0" t="n">
        <v>0</v>
      </c>
      <c r="J2238" s="0" t="n">
        <v>1</v>
      </c>
      <c r="L2238" s="8" t="n">
        <v>40725.5999189815</v>
      </c>
      <c r="M2238" s="8" t="n">
        <v>43152.8708796296</v>
      </c>
      <c r="N2238" s="0" t="s">
        <v>44</v>
      </c>
      <c r="Q2238" s="0" t="s">
        <v>53</v>
      </c>
      <c r="T2238" s="0" t="s">
        <v>10836</v>
      </c>
      <c r="W2238" s="0" t="s">
        <v>3</v>
      </c>
      <c r="Y2238" s="0" t="s">
        <v>72</v>
      </c>
      <c r="AA2238" s="0" t="s">
        <v>101</v>
      </c>
      <c r="AC2238" s="0" t="n">
        <v>0</v>
      </c>
      <c r="AD2238" s="0" t="n">
        <v>0</v>
      </c>
      <c r="AE2238" s="0" t="s">
        <v>3</v>
      </c>
      <c r="AH2238" s="0" t="n">
        <v>0</v>
      </c>
      <c r="AI2238" s="0" t="n">
        <v>0</v>
      </c>
      <c r="AK2238" s="0" t="n">
        <v>1</v>
      </c>
      <c r="AM2238" s="0" t="n">
        <v>1</v>
      </c>
    </row>
    <row r="2239" customFormat="false" ht="13" hidden="false" customHeight="false" outlineLevel="0" collapsed="false">
      <c r="A2239" s="0" t="s">
        <v>10837</v>
      </c>
      <c r="B2239" s="0" t="s">
        <v>10838</v>
      </c>
      <c r="E2239" s="0" t="n">
        <v>1</v>
      </c>
      <c r="F2239" s="0" t="s">
        <v>1960</v>
      </c>
      <c r="G2239" s="0" t="s">
        <v>10839</v>
      </c>
      <c r="H2239" s="0" t="s">
        <v>1934</v>
      </c>
      <c r="I2239" s="0" t="n">
        <v>0</v>
      </c>
      <c r="J2239" s="0" t="n">
        <v>1</v>
      </c>
      <c r="L2239" s="0" t="s">
        <v>94</v>
      </c>
      <c r="M2239" s="8" t="n">
        <v>41402.6038888889</v>
      </c>
      <c r="N2239" s="0" t="s">
        <v>44</v>
      </c>
      <c r="Q2239" s="0" t="s">
        <v>1043</v>
      </c>
      <c r="S2239" s="0" t="s">
        <v>10840</v>
      </c>
      <c r="T2239" s="0" t="s">
        <v>10841</v>
      </c>
      <c r="W2239" s="0" t="s">
        <v>3</v>
      </c>
      <c r="Y2239" s="0" t="s">
        <v>72</v>
      </c>
      <c r="AA2239" s="0" t="s">
        <v>101</v>
      </c>
      <c r="AC2239" s="0" t="n">
        <v>0</v>
      </c>
      <c r="AD2239" s="0" t="n">
        <v>0</v>
      </c>
      <c r="AE2239" s="0" t="s">
        <v>3</v>
      </c>
      <c r="AH2239" s="0" t="n">
        <v>0</v>
      </c>
      <c r="AI2239" s="0" t="n">
        <v>0</v>
      </c>
      <c r="AJ2239" s="0" t="s">
        <v>94</v>
      </c>
      <c r="AK2239" s="0" t="n">
        <v>1</v>
      </c>
      <c r="AM2239" s="0" t="n">
        <v>1</v>
      </c>
    </row>
    <row r="2240" customFormat="false" ht="13" hidden="false" customHeight="false" outlineLevel="0" collapsed="false">
      <c r="A2240" s="0" t="s">
        <v>10842</v>
      </c>
      <c r="B2240" s="0" t="s">
        <v>10843</v>
      </c>
      <c r="C2240" s="0" t="s">
        <v>10844</v>
      </c>
      <c r="E2240" s="0" t="n">
        <v>1</v>
      </c>
      <c r="F2240" s="0" t="s">
        <v>206</v>
      </c>
      <c r="G2240" s="0" t="s">
        <v>10845</v>
      </c>
      <c r="I2240" s="0" t="n">
        <v>0</v>
      </c>
      <c r="J2240" s="0" t="n">
        <v>1</v>
      </c>
      <c r="L2240" s="8" t="n">
        <v>41795.6455555556</v>
      </c>
      <c r="M2240" s="8" t="n">
        <v>42157.5687152778</v>
      </c>
      <c r="N2240" s="0" t="s">
        <v>276</v>
      </c>
      <c r="W2240" s="0" t="s">
        <v>3</v>
      </c>
      <c r="Y2240" s="0" t="s">
        <v>72</v>
      </c>
      <c r="Z2240" s="0" t="s">
        <v>73</v>
      </c>
      <c r="AA2240" s="0" t="s">
        <v>65</v>
      </c>
      <c r="AC2240" s="0" t="n">
        <v>0</v>
      </c>
      <c r="AD2240" s="0" t="n">
        <v>0</v>
      </c>
      <c r="AE2240" s="0" t="s">
        <v>3</v>
      </c>
      <c r="AH2240" s="0" t="n">
        <v>0</v>
      </c>
      <c r="AI2240" s="0" t="n">
        <v>0</v>
      </c>
      <c r="AJ2240" s="8" t="n">
        <v>42157.5687152778</v>
      </c>
      <c r="AK2240" s="0" t="n">
        <v>0</v>
      </c>
      <c r="AM2240" s="0" t="n">
        <v>1</v>
      </c>
    </row>
    <row r="2241" customFormat="false" ht="13" hidden="false" customHeight="false" outlineLevel="0" collapsed="false">
      <c r="A2241" s="0" t="s">
        <v>10846</v>
      </c>
      <c r="B2241" s="0" t="s">
        <v>10847</v>
      </c>
      <c r="E2241" s="0" t="n">
        <v>1</v>
      </c>
      <c r="F2241" s="0" t="s">
        <v>655</v>
      </c>
      <c r="G2241" s="0" t="s">
        <v>10848</v>
      </c>
      <c r="I2241" s="0" t="n">
        <v>0</v>
      </c>
      <c r="J2241" s="0" t="n">
        <v>1</v>
      </c>
      <c r="L2241" s="8" t="n">
        <v>41116.0963425926</v>
      </c>
      <c r="M2241" s="8" t="n">
        <v>41116.0963425926</v>
      </c>
      <c r="W2241" s="0" t="s">
        <v>3</v>
      </c>
      <c r="AA2241" s="0" t="s">
        <v>65</v>
      </c>
      <c r="AC2241" s="0" t="n">
        <v>0</v>
      </c>
      <c r="AD2241" s="0" t="n">
        <v>0</v>
      </c>
      <c r="AE2241" s="0" t="s">
        <v>3</v>
      </c>
      <c r="AH2241" s="0" t="n">
        <v>0</v>
      </c>
      <c r="AI2241" s="0" t="n">
        <v>0</v>
      </c>
      <c r="AJ2241" s="0" t="s">
        <v>94</v>
      </c>
      <c r="AK2241" s="0" t="n">
        <v>1</v>
      </c>
      <c r="AM2241" s="0" t="n">
        <v>1</v>
      </c>
    </row>
    <row r="2242" customFormat="false" ht="13" hidden="false" customHeight="false" outlineLevel="0" collapsed="false">
      <c r="A2242" s="0" t="s">
        <v>10849</v>
      </c>
      <c r="B2242" s="0" t="s">
        <v>10850</v>
      </c>
      <c r="E2242" s="0" t="n">
        <v>1</v>
      </c>
      <c r="F2242" s="0" t="s">
        <v>10851</v>
      </c>
      <c r="G2242" s="0" t="s">
        <v>10852</v>
      </c>
      <c r="H2242" s="0" t="s">
        <v>638</v>
      </c>
      <c r="I2242" s="0" t="n">
        <v>0</v>
      </c>
      <c r="J2242" s="0" t="n">
        <v>1</v>
      </c>
      <c r="L2242" s="8" t="n">
        <v>40819.8231134259</v>
      </c>
      <c r="M2242" s="8" t="n">
        <v>41222.598275463</v>
      </c>
      <c r="N2242" s="0" t="s">
        <v>44</v>
      </c>
      <c r="Q2242" s="0" t="s">
        <v>116</v>
      </c>
      <c r="T2242" s="0" t="s">
        <v>4077</v>
      </c>
      <c r="W2242" s="0" t="s">
        <v>4</v>
      </c>
      <c r="AC2242" s="0" t="n">
        <v>0</v>
      </c>
      <c r="AD2242" s="0" t="n">
        <v>0</v>
      </c>
      <c r="AE2242" s="0" t="s">
        <v>3</v>
      </c>
      <c r="AH2242" s="0" t="n">
        <v>0</v>
      </c>
      <c r="AI2242" s="0" t="n">
        <v>0</v>
      </c>
      <c r="AJ2242" s="0" t="s">
        <v>94</v>
      </c>
      <c r="AK2242" s="0" t="n">
        <v>1</v>
      </c>
      <c r="AM2242" s="0" t="n">
        <v>1</v>
      </c>
    </row>
    <row r="2243" customFormat="false" ht="13" hidden="false" customHeight="false" outlineLevel="0" collapsed="false">
      <c r="A2243" s="0" t="s">
        <v>10853</v>
      </c>
      <c r="B2243" s="0" t="s">
        <v>10854</v>
      </c>
      <c r="E2243" s="0" t="n">
        <v>1</v>
      </c>
      <c r="F2243" s="0" t="s">
        <v>10855</v>
      </c>
      <c r="G2243" s="0" t="s">
        <v>10856</v>
      </c>
      <c r="I2243" s="0" t="n">
        <v>0</v>
      </c>
      <c r="J2243" s="0" t="n">
        <v>1</v>
      </c>
      <c r="L2243" s="8" t="n">
        <v>42387.7245486111</v>
      </c>
      <c r="M2243" s="8" t="n">
        <v>42507.8498263889</v>
      </c>
      <c r="N2243" s="0" t="s">
        <v>44</v>
      </c>
      <c r="T2243" s="0" t="s">
        <v>5047</v>
      </c>
      <c r="W2243" s="0" t="s">
        <v>3</v>
      </c>
      <c r="Y2243" s="0" t="s">
        <v>127</v>
      </c>
      <c r="Z2243" s="0" t="s">
        <v>127</v>
      </c>
      <c r="AA2243" s="0" t="s">
        <v>466</v>
      </c>
      <c r="AB2243" s="0" t="s">
        <v>66</v>
      </c>
      <c r="AC2243" s="0" t="n">
        <v>0</v>
      </c>
      <c r="AD2243" s="0" t="n">
        <v>0</v>
      </c>
      <c r="AE2243" s="0" t="s">
        <v>3</v>
      </c>
      <c r="AH2243" s="0" t="n">
        <v>0</v>
      </c>
      <c r="AI2243" s="0" t="n">
        <v>0</v>
      </c>
      <c r="AK2243" s="0" t="n">
        <v>1</v>
      </c>
      <c r="AM2243" s="0" t="n">
        <v>1</v>
      </c>
    </row>
    <row r="2244" customFormat="false" ht="13" hidden="false" customHeight="false" outlineLevel="0" collapsed="false">
      <c r="A2244" s="0" t="s">
        <v>10857</v>
      </c>
      <c r="B2244" s="0" t="s">
        <v>10858</v>
      </c>
      <c r="E2244" s="0" t="n">
        <v>1</v>
      </c>
      <c r="F2244" s="0" t="s">
        <v>1359</v>
      </c>
      <c r="G2244" s="0" t="s">
        <v>10859</v>
      </c>
      <c r="H2244" s="0" t="s">
        <v>3077</v>
      </c>
      <c r="I2244" s="0" t="n">
        <v>0</v>
      </c>
      <c r="J2244" s="0" t="n">
        <v>1</v>
      </c>
      <c r="L2244" s="8" t="n">
        <v>40830.6109259259</v>
      </c>
      <c r="M2244" s="8" t="n">
        <v>41318.6164583333</v>
      </c>
      <c r="N2244" s="0" t="s">
        <v>44</v>
      </c>
      <c r="Q2244" s="0" t="s">
        <v>1043</v>
      </c>
      <c r="W2244" s="0" t="s">
        <v>4</v>
      </c>
      <c r="AC2244" s="0" t="n">
        <v>0</v>
      </c>
      <c r="AD2244" s="0" t="n">
        <v>0</v>
      </c>
      <c r="AE2244" s="0" t="s">
        <v>3</v>
      </c>
      <c r="AH2244" s="0" t="n">
        <v>0</v>
      </c>
      <c r="AI2244" s="0" t="n">
        <v>0</v>
      </c>
      <c r="AJ2244" s="0" t="s">
        <v>94</v>
      </c>
      <c r="AK2244" s="0" t="n">
        <v>1</v>
      </c>
      <c r="AM2244" s="0" t="n">
        <v>1</v>
      </c>
    </row>
    <row r="2245" customFormat="false" ht="13" hidden="false" customHeight="false" outlineLevel="0" collapsed="false">
      <c r="A2245" s="0" t="s">
        <v>10860</v>
      </c>
      <c r="B2245" s="0" t="s">
        <v>10861</v>
      </c>
      <c r="E2245" s="0" t="n">
        <v>1</v>
      </c>
      <c r="F2245" s="0" t="s">
        <v>10862</v>
      </c>
      <c r="G2245" s="0" t="s">
        <v>10863</v>
      </c>
      <c r="H2245" s="0" t="s">
        <v>209</v>
      </c>
      <c r="I2245" s="0" t="n">
        <v>0</v>
      </c>
      <c r="J2245" s="0" t="n">
        <v>1</v>
      </c>
      <c r="L2245" s="8" t="n">
        <v>42678.8804050926</v>
      </c>
      <c r="M2245" s="8" t="n">
        <v>42758.083912037</v>
      </c>
      <c r="N2245" s="0" t="s">
        <v>44</v>
      </c>
      <c r="S2245" s="0" t="s">
        <v>10864</v>
      </c>
      <c r="T2245" s="0" t="s">
        <v>10865</v>
      </c>
      <c r="W2245" s="0" t="s">
        <v>3</v>
      </c>
      <c r="X2245" s="0" t="s">
        <v>10866</v>
      </c>
      <c r="Y2245" s="0" t="s">
        <v>63</v>
      </c>
      <c r="Z2245" s="0" t="s">
        <v>64</v>
      </c>
      <c r="AA2245" s="0" t="s">
        <v>65</v>
      </c>
      <c r="AB2245" s="0" t="s">
        <v>214</v>
      </c>
      <c r="AC2245" s="0" t="n">
        <v>0</v>
      </c>
      <c r="AD2245" s="0" t="n">
        <v>0</v>
      </c>
      <c r="AE2245" s="0" t="s">
        <v>3</v>
      </c>
      <c r="AH2245" s="0" t="n">
        <v>0</v>
      </c>
      <c r="AI2245" s="0" t="n">
        <v>0</v>
      </c>
      <c r="AK2245" s="0" t="n">
        <v>1</v>
      </c>
      <c r="AM2245" s="0" t="n">
        <v>1</v>
      </c>
    </row>
    <row r="2246" customFormat="false" ht="13" hidden="false" customHeight="false" outlineLevel="0" collapsed="false">
      <c r="A2246" s="0" t="s">
        <v>10867</v>
      </c>
      <c r="B2246" s="0" t="s">
        <v>10868</v>
      </c>
      <c r="E2246" s="0" t="n">
        <v>1</v>
      </c>
      <c r="F2246" s="0" t="s">
        <v>10869</v>
      </c>
      <c r="G2246" s="0" t="s">
        <v>10870</v>
      </c>
      <c r="I2246" s="0" t="n">
        <v>0</v>
      </c>
      <c r="J2246" s="0" t="n">
        <v>1</v>
      </c>
      <c r="L2246" s="8" t="n">
        <v>41655.7870138889</v>
      </c>
      <c r="M2246" s="8" t="n">
        <v>41655.7896990741</v>
      </c>
      <c r="N2246" s="0" t="s">
        <v>384</v>
      </c>
      <c r="T2246" s="0" t="s">
        <v>10871</v>
      </c>
      <c r="W2246" s="0" t="s">
        <v>3</v>
      </c>
      <c r="Y2246" s="0" t="s">
        <v>72</v>
      </c>
      <c r="Z2246" s="0" t="s">
        <v>73</v>
      </c>
      <c r="AA2246" s="0" t="s">
        <v>65</v>
      </c>
      <c r="AC2246" s="0" t="n">
        <v>0</v>
      </c>
      <c r="AD2246" s="0" t="n">
        <v>0</v>
      </c>
      <c r="AE2246" s="0" t="s">
        <v>3</v>
      </c>
      <c r="AH2246" s="0" t="n">
        <v>0</v>
      </c>
      <c r="AI2246" s="0" t="n">
        <v>0</v>
      </c>
      <c r="AK2246" s="0" t="n">
        <v>1</v>
      </c>
      <c r="AM2246" s="0" t="n">
        <v>1</v>
      </c>
    </row>
    <row r="2247" customFormat="false" ht="13" hidden="false" customHeight="false" outlineLevel="0" collapsed="false">
      <c r="A2247" s="0" t="s">
        <v>10872</v>
      </c>
      <c r="B2247" s="0" t="s">
        <v>10873</v>
      </c>
      <c r="E2247" s="0" t="n">
        <v>1</v>
      </c>
      <c r="F2247" s="0" t="s">
        <v>162</v>
      </c>
      <c r="G2247" s="0" t="s">
        <v>10874</v>
      </c>
      <c r="I2247" s="0" t="n">
        <v>0</v>
      </c>
      <c r="J2247" s="0" t="n">
        <v>1</v>
      </c>
      <c r="L2247" s="8" t="n">
        <v>43279.5342939815</v>
      </c>
      <c r="M2247" s="8" t="n">
        <v>43286.5753703704</v>
      </c>
      <c r="N2247" s="0" t="s">
        <v>44</v>
      </c>
      <c r="S2247" s="0" t="s">
        <v>10875</v>
      </c>
      <c r="T2247" s="0" t="s">
        <v>10876</v>
      </c>
      <c r="W2247" s="0" t="s">
        <v>3</v>
      </c>
      <c r="X2247" s="0" t="s">
        <v>10877</v>
      </c>
      <c r="Y2247" s="0" t="s">
        <v>165</v>
      </c>
      <c r="Z2247" s="0" t="s">
        <v>166</v>
      </c>
      <c r="AA2247" s="0" t="s">
        <v>65</v>
      </c>
      <c r="AB2247" s="0" t="s">
        <v>66</v>
      </c>
      <c r="AC2247" s="0" t="n">
        <v>0</v>
      </c>
      <c r="AD2247" s="0" t="n">
        <v>0</v>
      </c>
      <c r="AE2247" s="0" t="s">
        <v>3</v>
      </c>
      <c r="AH2247" s="0" t="n">
        <v>0</v>
      </c>
      <c r="AI2247" s="0" t="n">
        <v>0</v>
      </c>
      <c r="AK2247" s="0" t="n">
        <v>1</v>
      </c>
      <c r="AM2247" s="0" t="n">
        <v>1</v>
      </c>
    </row>
    <row r="2248" customFormat="false" ht="13" hidden="false" customHeight="false" outlineLevel="0" collapsed="false">
      <c r="A2248" s="0" t="s">
        <v>10878</v>
      </c>
      <c r="B2248" s="0" t="s">
        <v>10879</v>
      </c>
      <c r="E2248" s="0" t="n">
        <v>1</v>
      </c>
      <c r="F2248" s="0" t="s">
        <v>10880</v>
      </c>
      <c r="G2248" s="0" t="s">
        <v>10881</v>
      </c>
      <c r="I2248" s="0" t="n">
        <v>0</v>
      </c>
      <c r="J2248" s="0" t="n">
        <v>1</v>
      </c>
      <c r="L2248" s="8" t="n">
        <v>42585.5962962963</v>
      </c>
      <c r="M2248" s="8" t="n">
        <v>42585.7454513889</v>
      </c>
      <c r="N2248" s="0" t="s">
        <v>44</v>
      </c>
      <c r="W2248" s="0" t="s">
        <v>3</v>
      </c>
      <c r="Y2248" s="0" t="s">
        <v>63</v>
      </c>
      <c r="Z2248" s="0" t="s">
        <v>64</v>
      </c>
      <c r="AA2248" s="0" t="s">
        <v>65</v>
      </c>
      <c r="AB2248" s="0" t="s">
        <v>66</v>
      </c>
      <c r="AC2248" s="0" t="n">
        <v>0</v>
      </c>
      <c r="AD2248" s="0" t="n">
        <v>0</v>
      </c>
      <c r="AE2248" s="0" t="s">
        <v>3</v>
      </c>
      <c r="AH2248" s="0" t="n">
        <v>0</v>
      </c>
      <c r="AI2248" s="0" t="n">
        <v>0</v>
      </c>
      <c r="AK2248" s="0" t="n">
        <v>1</v>
      </c>
      <c r="AM2248" s="0" t="n">
        <v>1</v>
      </c>
    </row>
    <row r="2249" customFormat="false" ht="13" hidden="false" customHeight="false" outlineLevel="0" collapsed="false">
      <c r="A2249" s="0" t="s">
        <v>10882</v>
      </c>
      <c r="B2249" s="0" t="s">
        <v>10883</v>
      </c>
      <c r="E2249" s="0" t="n">
        <v>1</v>
      </c>
      <c r="F2249" s="0" t="s">
        <v>10884</v>
      </c>
      <c r="G2249" s="0" t="s">
        <v>10885</v>
      </c>
      <c r="I2249" s="0" t="n">
        <v>0</v>
      </c>
      <c r="J2249" s="0" t="n">
        <v>1</v>
      </c>
      <c r="L2249" s="8" t="n">
        <v>41527.778599537</v>
      </c>
      <c r="M2249" s="8" t="n">
        <v>42793.8370717593</v>
      </c>
      <c r="N2249" s="0" t="s">
        <v>372</v>
      </c>
      <c r="W2249" s="0" t="s">
        <v>3</v>
      </c>
      <c r="Y2249" s="0" t="s">
        <v>72</v>
      </c>
      <c r="Z2249" s="0" t="s">
        <v>73</v>
      </c>
      <c r="AA2249" s="0" t="s">
        <v>65</v>
      </c>
      <c r="AC2249" s="0" t="n">
        <v>0</v>
      </c>
      <c r="AD2249" s="0" t="n">
        <v>0</v>
      </c>
      <c r="AE2249" s="0" t="s">
        <v>3</v>
      </c>
      <c r="AH2249" s="0" t="n">
        <v>0</v>
      </c>
      <c r="AI2249" s="0" t="n">
        <v>0</v>
      </c>
      <c r="AK2249" s="0" t="n">
        <v>1</v>
      </c>
      <c r="AM2249" s="0" t="n">
        <v>1</v>
      </c>
    </row>
    <row r="2250" customFormat="false" ht="13" hidden="false" customHeight="false" outlineLevel="0" collapsed="false">
      <c r="A2250" s="0" t="s">
        <v>10886</v>
      </c>
      <c r="B2250" s="0" t="s">
        <v>10887</v>
      </c>
      <c r="E2250" s="0" t="n">
        <v>1</v>
      </c>
      <c r="F2250" s="0" t="s">
        <v>932</v>
      </c>
      <c r="G2250" s="0" t="s">
        <v>10888</v>
      </c>
      <c r="I2250" s="0" t="n">
        <v>0</v>
      </c>
      <c r="J2250" s="0" t="n">
        <v>1</v>
      </c>
      <c r="L2250" s="8" t="n">
        <v>42835.5761111111</v>
      </c>
      <c r="M2250" s="8" t="n">
        <v>42835.5832407407</v>
      </c>
      <c r="N2250" s="0" t="s">
        <v>10886</v>
      </c>
      <c r="T2250" s="0" t="s">
        <v>6900</v>
      </c>
      <c r="W2250" s="0" t="s">
        <v>3</v>
      </c>
      <c r="Y2250" s="0" t="s">
        <v>773</v>
      </c>
      <c r="Z2250" s="0" t="s">
        <v>175</v>
      </c>
      <c r="AA2250" s="0" t="s">
        <v>65</v>
      </c>
      <c r="AB2250" s="0" t="s">
        <v>66</v>
      </c>
      <c r="AC2250" s="0" t="n">
        <v>0</v>
      </c>
      <c r="AD2250" s="0" t="n">
        <v>0</v>
      </c>
      <c r="AE2250" s="0" t="s">
        <v>3</v>
      </c>
      <c r="AH2250" s="0" t="n">
        <v>0</v>
      </c>
      <c r="AI2250" s="0" t="n">
        <v>0</v>
      </c>
      <c r="AK2250" s="0" t="n">
        <v>1</v>
      </c>
      <c r="AM2250" s="0" t="n">
        <v>1</v>
      </c>
    </row>
    <row r="2251" customFormat="false" ht="13" hidden="false" customHeight="false" outlineLevel="0" collapsed="false">
      <c r="A2251" s="0" t="s">
        <v>10889</v>
      </c>
      <c r="B2251" s="0" t="s">
        <v>10890</v>
      </c>
      <c r="E2251" s="0" t="n">
        <v>1</v>
      </c>
      <c r="F2251" s="0" t="s">
        <v>6881</v>
      </c>
      <c r="G2251" s="0" t="s">
        <v>10891</v>
      </c>
      <c r="I2251" s="0" t="n">
        <v>0</v>
      </c>
      <c r="J2251" s="0" t="n">
        <v>1</v>
      </c>
      <c r="L2251" s="8" t="n">
        <v>42935.6045833333</v>
      </c>
      <c r="M2251" s="8" t="n">
        <v>42935.6045833333</v>
      </c>
      <c r="T2251" s="0" t="s">
        <v>10892</v>
      </c>
      <c r="W2251" s="0" t="s">
        <v>3</v>
      </c>
      <c r="Y2251" s="0" t="s">
        <v>63</v>
      </c>
      <c r="Z2251" s="0" t="s">
        <v>64</v>
      </c>
      <c r="AA2251" s="0" t="s">
        <v>65</v>
      </c>
      <c r="AB2251" s="0" t="s">
        <v>142</v>
      </c>
      <c r="AC2251" s="0" t="n">
        <v>0</v>
      </c>
      <c r="AD2251" s="0" t="n">
        <v>0</v>
      </c>
      <c r="AE2251" s="0" t="s">
        <v>3</v>
      </c>
      <c r="AH2251" s="0" t="n">
        <v>0</v>
      </c>
      <c r="AI2251" s="0" t="n">
        <v>0</v>
      </c>
      <c r="AK2251" s="0" t="n">
        <v>1</v>
      </c>
      <c r="AM2251" s="0" t="n">
        <v>1</v>
      </c>
    </row>
    <row r="2252" customFormat="false" ht="13" hidden="false" customHeight="false" outlineLevel="0" collapsed="false">
      <c r="A2252" s="0" t="s">
        <v>10893</v>
      </c>
      <c r="B2252" s="0" t="s">
        <v>10894</v>
      </c>
      <c r="E2252" s="0" t="n">
        <v>1</v>
      </c>
      <c r="F2252" s="0" t="s">
        <v>1314</v>
      </c>
      <c r="G2252" s="0" t="s">
        <v>3393</v>
      </c>
      <c r="H2252" s="0" t="s">
        <v>3077</v>
      </c>
      <c r="I2252" s="0" t="n">
        <v>0</v>
      </c>
      <c r="J2252" s="0" t="n">
        <v>1</v>
      </c>
      <c r="L2252" s="8" t="n">
        <v>41074.8021643518</v>
      </c>
      <c r="M2252" s="8" t="n">
        <v>41157.5419791667</v>
      </c>
      <c r="N2252" s="0" t="s">
        <v>44</v>
      </c>
      <c r="S2252" s="0" t="s">
        <v>10895</v>
      </c>
      <c r="W2252" s="0" t="s">
        <v>3</v>
      </c>
      <c r="Y2252" s="0" t="s">
        <v>63</v>
      </c>
      <c r="AA2252" s="0" t="s">
        <v>101</v>
      </c>
      <c r="AC2252" s="0" t="n">
        <v>0</v>
      </c>
      <c r="AD2252" s="0" t="n">
        <v>0</v>
      </c>
      <c r="AE2252" s="0" t="s">
        <v>3</v>
      </c>
      <c r="AH2252" s="0" t="n">
        <v>0</v>
      </c>
      <c r="AI2252" s="0" t="n">
        <v>0</v>
      </c>
      <c r="AJ2252" s="0" t="s">
        <v>94</v>
      </c>
      <c r="AK2252" s="0" t="n">
        <v>1</v>
      </c>
      <c r="AM2252" s="0" t="n">
        <v>1</v>
      </c>
    </row>
    <row r="2253" customFormat="false" ht="13" hidden="false" customHeight="false" outlineLevel="0" collapsed="false">
      <c r="A2253" s="0" t="s">
        <v>10896</v>
      </c>
      <c r="B2253" s="0" t="s">
        <v>10897</v>
      </c>
      <c r="E2253" s="0" t="n">
        <v>1</v>
      </c>
      <c r="F2253" s="0" t="s">
        <v>10898</v>
      </c>
      <c r="G2253" s="0" t="s">
        <v>10899</v>
      </c>
      <c r="I2253" s="0" t="n">
        <v>0</v>
      </c>
      <c r="J2253" s="0" t="n">
        <v>1</v>
      </c>
      <c r="L2253" s="8" t="n">
        <v>42691.6885185185</v>
      </c>
      <c r="M2253" s="8" t="n">
        <v>42692.6666550926</v>
      </c>
      <c r="N2253" s="0" t="s">
        <v>44</v>
      </c>
      <c r="T2253" s="0" t="s">
        <v>10900</v>
      </c>
      <c r="W2253" s="0" t="s">
        <v>3</v>
      </c>
      <c r="Y2253" s="0" t="s">
        <v>63</v>
      </c>
      <c r="Z2253" s="0" t="s">
        <v>64</v>
      </c>
      <c r="AA2253" s="0" t="s">
        <v>65</v>
      </c>
      <c r="AB2253" s="0" t="s">
        <v>66</v>
      </c>
      <c r="AC2253" s="0" t="n">
        <v>0</v>
      </c>
      <c r="AD2253" s="0" t="n">
        <v>0</v>
      </c>
      <c r="AE2253" s="0" t="s">
        <v>3</v>
      </c>
      <c r="AH2253" s="0" t="n">
        <v>0</v>
      </c>
      <c r="AI2253" s="0" t="n">
        <v>0</v>
      </c>
      <c r="AK2253" s="0" t="n">
        <v>1</v>
      </c>
      <c r="AM2253" s="0" t="n">
        <v>1</v>
      </c>
    </row>
    <row r="2254" customFormat="false" ht="13" hidden="false" customHeight="false" outlineLevel="0" collapsed="false">
      <c r="A2254" s="0" t="s">
        <v>10901</v>
      </c>
      <c r="B2254" s="0" t="s">
        <v>10902</v>
      </c>
      <c r="E2254" s="0" t="n">
        <v>1</v>
      </c>
      <c r="F2254" s="0" t="s">
        <v>10903</v>
      </c>
      <c r="G2254" s="0" t="s">
        <v>10904</v>
      </c>
      <c r="I2254" s="0" t="n">
        <v>0</v>
      </c>
      <c r="J2254" s="0" t="n">
        <v>1</v>
      </c>
      <c r="L2254" s="8" t="n">
        <v>42773.6630902778</v>
      </c>
      <c r="M2254" s="8" t="n">
        <v>42776.7683680556</v>
      </c>
      <c r="N2254" s="0" t="s">
        <v>44</v>
      </c>
      <c r="W2254" s="0" t="s">
        <v>3</v>
      </c>
      <c r="X2254" s="0" t="s">
        <v>10905</v>
      </c>
      <c r="Y2254" s="0" t="s">
        <v>54</v>
      </c>
      <c r="Z2254" s="0" t="s">
        <v>54</v>
      </c>
      <c r="AA2254" s="0" t="s">
        <v>55</v>
      </c>
      <c r="AB2254" s="0" t="s">
        <v>66</v>
      </c>
      <c r="AC2254" s="0" t="n">
        <v>0</v>
      </c>
      <c r="AD2254" s="0" t="n">
        <v>0</v>
      </c>
      <c r="AE2254" s="0" t="s">
        <v>3</v>
      </c>
      <c r="AH2254" s="0" t="n">
        <v>0</v>
      </c>
      <c r="AI2254" s="0" t="n">
        <v>0</v>
      </c>
      <c r="AK2254" s="0" t="n">
        <v>1</v>
      </c>
      <c r="AM2254" s="0" t="n">
        <v>1</v>
      </c>
    </row>
    <row r="2255" customFormat="false" ht="13" hidden="false" customHeight="false" outlineLevel="0" collapsed="false">
      <c r="A2255" s="0" t="s">
        <v>10906</v>
      </c>
      <c r="B2255" s="0" t="s">
        <v>10907</v>
      </c>
      <c r="C2255" s="0" t="s">
        <v>10908</v>
      </c>
      <c r="E2255" s="0" t="n">
        <v>1</v>
      </c>
      <c r="F2255" s="0" t="s">
        <v>10909</v>
      </c>
      <c r="G2255" s="0" t="s">
        <v>10910</v>
      </c>
      <c r="I2255" s="0" t="n">
        <v>0</v>
      </c>
      <c r="J2255" s="0" t="n">
        <v>1</v>
      </c>
      <c r="L2255" s="8" t="n">
        <v>42348.6437152778</v>
      </c>
      <c r="M2255" s="8" t="n">
        <v>42425.9458680556</v>
      </c>
      <c r="N2255" s="0" t="s">
        <v>276</v>
      </c>
      <c r="O2255" s="0" t="s">
        <v>276</v>
      </c>
      <c r="W2255" s="0" t="s">
        <v>3</v>
      </c>
      <c r="AC2255" s="0" t="n">
        <v>0</v>
      </c>
      <c r="AD2255" s="0" t="n">
        <v>0</v>
      </c>
      <c r="AE2255" s="0" t="s">
        <v>3</v>
      </c>
      <c r="AH2255" s="0" t="n">
        <v>0</v>
      </c>
      <c r="AI2255" s="0" t="n">
        <v>0</v>
      </c>
      <c r="AJ2255" s="8" t="n">
        <v>42348.6430555556</v>
      </c>
      <c r="AK2255" s="0" t="n">
        <v>0</v>
      </c>
      <c r="AM2255" s="0" t="n">
        <v>1</v>
      </c>
    </row>
    <row r="2256" customFormat="false" ht="13" hidden="false" customHeight="false" outlineLevel="0" collapsed="false">
      <c r="A2256" s="0" t="s">
        <v>10911</v>
      </c>
      <c r="B2256" s="0" t="s">
        <v>10912</v>
      </c>
      <c r="E2256" s="0" t="n">
        <v>1</v>
      </c>
      <c r="F2256" s="0" t="s">
        <v>1863</v>
      </c>
      <c r="G2256" s="0" t="s">
        <v>10913</v>
      </c>
      <c r="I2256" s="0" t="n">
        <v>0</v>
      </c>
      <c r="J2256" s="0" t="n">
        <v>1</v>
      </c>
      <c r="L2256" s="8" t="n">
        <v>42976.9050578704</v>
      </c>
      <c r="M2256" s="8" t="n">
        <v>42976.9068171296</v>
      </c>
      <c r="N2256" s="0" t="s">
        <v>10911</v>
      </c>
      <c r="T2256" s="0" t="s">
        <v>10914</v>
      </c>
      <c r="W2256" s="0" t="s">
        <v>3</v>
      </c>
      <c r="Y2256" s="0" t="s">
        <v>63</v>
      </c>
      <c r="Z2256" s="0" t="s">
        <v>64</v>
      </c>
      <c r="AA2256" s="0" t="s">
        <v>65</v>
      </c>
      <c r="AB2256" s="0" t="s">
        <v>74</v>
      </c>
      <c r="AC2256" s="0" t="n">
        <v>0</v>
      </c>
      <c r="AD2256" s="0" t="n">
        <v>0</v>
      </c>
      <c r="AE2256" s="0" t="s">
        <v>3</v>
      </c>
      <c r="AH2256" s="0" t="n">
        <v>0</v>
      </c>
      <c r="AI2256" s="0" t="n">
        <v>0</v>
      </c>
      <c r="AK2256" s="0" t="n">
        <v>1</v>
      </c>
      <c r="AM2256" s="0" t="n">
        <v>1</v>
      </c>
    </row>
    <row r="2257" customFormat="false" ht="13" hidden="false" customHeight="false" outlineLevel="0" collapsed="false">
      <c r="A2257" s="0" t="s">
        <v>10915</v>
      </c>
      <c r="B2257" s="0" t="s">
        <v>10916</v>
      </c>
      <c r="E2257" s="0" t="n">
        <v>1</v>
      </c>
      <c r="F2257" s="0" t="s">
        <v>1027</v>
      </c>
      <c r="G2257" s="0" t="s">
        <v>10917</v>
      </c>
      <c r="I2257" s="0" t="n">
        <v>0</v>
      </c>
      <c r="J2257" s="0" t="n">
        <v>1</v>
      </c>
      <c r="L2257" s="8" t="n">
        <v>41600.5792013889</v>
      </c>
      <c r="M2257" s="8" t="n">
        <v>41905.7112615741</v>
      </c>
      <c r="N2257" s="0" t="s">
        <v>44</v>
      </c>
      <c r="T2257" s="0" t="s">
        <v>10918</v>
      </c>
      <c r="W2257" s="0" t="s">
        <v>3</v>
      </c>
      <c r="Y2257" s="0" t="s">
        <v>165</v>
      </c>
      <c r="Z2257" s="0" t="s">
        <v>166</v>
      </c>
      <c r="AA2257" s="0" t="s">
        <v>65</v>
      </c>
      <c r="AC2257" s="0" t="n">
        <v>0</v>
      </c>
      <c r="AD2257" s="0" t="n">
        <v>0</v>
      </c>
      <c r="AE2257" s="0" t="s">
        <v>3</v>
      </c>
      <c r="AH2257" s="0" t="n">
        <v>0</v>
      </c>
      <c r="AI2257" s="0" t="n">
        <v>0</v>
      </c>
      <c r="AK2257" s="0" t="n">
        <v>1</v>
      </c>
      <c r="AM2257" s="0" t="n">
        <v>1</v>
      </c>
    </row>
    <row r="2258" customFormat="false" ht="13" hidden="false" customHeight="false" outlineLevel="0" collapsed="false">
      <c r="A2258" s="0" t="s">
        <v>10919</v>
      </c>
      <c r="B2258" s="0" t="s">
        <v>10920</v>
      </c>
      <c r="E2258" s="0" t="n">
        <v>1</v>
      </c>
      <c r="F2258" s="0" t="s">
        <v>6139</v>
      </c>
      <c r="G2258" s="0" t="s">
        <v>10921</v>
      </c>
      <c r="I2258" s="0" t="n">
        <v>0</v>
      </c>
      <c r="J2258" s="0" t="n">
        <v>1</v>
      </c>
      <c r="L2258" s="8" t="n">
        <v>40969.6784375</v>
      </c>
      <c r="M2258" s="8" t="n">
        <v>40969.6857291667</v>
      </c>
      <c r="N2258" s="0" t="s">
        <v>10919</v>
      </c>
      <c r="T2258" s="0" t="s">
        <v>8740</v>
      </c>
      <c r="W2258" s="0" t="s">
        <v>3</v>
      </c>
      <c r="Y2258" s="0" t="s">
        <v>9713</v>
      </c>
      <c r="AA2258" s="0" t="s">
        <v>8741</v>
      </c>
      <c r="AC2258" s="0" t="n">
        <v>0</v>
      </c>
      <c r="AD2258" s="0" t="n">
        <v>0</v>
      </c>
      <c r="AE2258" s="0" t="s">
        <v>3</v>
      </c>
      <c r="AH2258" s="0" t="n">
        <v>0</v>
      </c>
      <c r="AI2258" s="0" t="n">
        <v>0</v>
      </c>
      <c r="AJ2258" s="0" t="s">
        <v>94</v>
      </c>
      <c r="AK2258" s="0" t="n">
        <v>1</v>
      </c>
      <c r="AM2258" s="0" t="n">
        <v>1</v>
      </c>
    </row>
    <row r="2259" customFormat="false" ht="13" hidden="false" customHeight="false" outlineLevel="0" collapsed="false">
      <c r="A2259" s="0" t="s">
        <v>10922</v>
      </c>
      <c r="B2259" s="0" t="s">
        <v>10923</v>
      </c>
      <c r="E2259" s="0" t="n">
        <v>1</v>
      </c>
      <c r="F2259" s="0" t="s">
        <v>6222</v>
      </c>
      <c r="G2259" s="0" t="s">
        <v>10924</v>
      </c>
      <c r="I2259" s="0" t="n">
        <v>0</v>
      </c>
      <c r="J2259" s="0" t="n">
        <v>1</v>
      </c>
      <c r="L2259" s="8" t="n">
        <v>41985.5668981482</v>
      </c>
      <c r="M2259" s="8" t="n">
        <v>41985.5691203704</v>
      </c>
      <c r="N2259" s="0" t="s">
        <v>10922</v>
      </c>
      <c r="T2259" s="0" t="s">
        <v>10272</v>
      </c>
      <c r="W2259" s="0" t="s">
        <v>3</v>
      </c>
      <c r="Y2259" s="0" t="s">
        <v>72</v>
      </c>
      <c r="Z2259" s="0" t="s">
        <v>73</v>
      </c>
      <c r="AA2259" s="0" t="s">
        <v>65</v>
      </c>
      <c r="AB2259" s="0" t="s">
        <v>66</v>
      </c>
      <c r="AC2259" s="0" t="n">
        <v>0</v>
      </c>
      <c r="AD2259" s="0" t="n">
        <v>0</v>
      </c>
      <c r="AE2259" s="0" t="s">
        <v>3</v>
      </c>
      <c r="AH2259" s="0" t="n">
        <v>0</v>
      </c>
      <c r="AI2259" s="0" t="n">
        <v>0</v>
      </c>
      <c r="AK2259" s="0" t="n">
        <v>1</v>
      </c>
      <c r="AM2259" s="0" t="n">
        <v>1</v>
      </c>
    </row>
    <row r="2260" customFormat="false" ht="13" hidden="false" customHeight="false" outlineLevel="0" collapsed="false">
      <c r="A2260" s="0" t="s">
        <v>10925</v>
      </c>
      <c r="B2260" s="0" t="s">
        <v>10926</v>
      </c>
      <c r="E2260" s="0" t="n">
        <v>1</v>
      </c>
      <c r="F2260" s="0" t="s">
        <v>10927</v>
      </c>
      <c r="G2260" s="0" t="s">
        <v>10928</v>
      </c>
      <c r="H2260" s="0" t="s">
        <v>1205</v>
      </c>
      <c r="I2260" s="0" t="n">
        <v>0</v>
      </c>
      <c r="J2260" s="0" t="n">
        <v>1</v>
      </c>
      <c r="L2260" s="8" t="n">
        <v>41683.8823726852</v>
      </c>
      <c r="M2260" s="8" t="n">
        <v>41782.6746759259</v>
      </c>
      <c r="N2260" s="0" t="s">
        <v>44</v>
      </c>
      <c r="T2260" s="0" t="s">
        <v>4473</v>
      </c>
      <c r="W2260" s="0" t="s">
        <v>3</v>
      </c>
      <c r="Y2260" s="0" t="s">
        <v>127</v>
      </c>
      <c r="AA2260" s="0" t="s">
        <v>466</v>
      </c>
      <c r="AC2260" s="0" t="n">
        <v>0</v>
      </c>
      <c r="AD2260" s="0" t="n">
        <v>0</v>
      </c>
      <c r="AE2260" s="0" t="s">
        <v>3</v>
      </c>
      <c r="AH2260" s="0" t="n">
        <v>0</v>
      </c>
      <c r="AI2260" s="0" t="n">
        <v>0</v>
      </c>
      <c r="AK2260" s="0" t="n">
        <v>1</v>
      </c>
      <c r="AM2260" s="0" t="n">
        <v>1</v>
      </c>
    </row>
    <row r="2261" customFormat="false" ht="13" hidden="false" customHeight="false" outlineLevel="0" collapsed="false">
      <c r="A2261" s="0" t="s">
        <v>10929</v>
      </c>
      <c r="B2261" s="0" t="s">
        <v>10930</v>
      </c>
      <c r="E2261" s="0" t="n">
        <v>1</v>
      </c>
      <c r="F2261" s="0" t="s">
        <v>10931</v>
      </c>
      <c r="G2261" s="0" t="s">
        <v>1784</v>
      </c>
      <c r="I2261" s="0" t="n">
        <v>0</v>
      </c>
      <c r="J2261" s="0" t="n">
        <v>1</v>
      </c>
      <c r="L2261" s="8" t="n">
        <v>40850.6552083333</v>
      </c>
      <c r="M2261" s="8" t="n">
        <v>40850.6582291667</v>
      </c>
      <c r="N2261" s="0" t="s">
        <v>10929</v>
      </c>
      <c r="S2261" s="0" t="s">
        <v>10932</v>
      </c>
      <c r="T2261" s="0" t="s">
        <v>454</v>
      </c>
      <c r="W2261" s="0" t="s">
        <v>3</v>
      </c>
      <c r="Y2261" s="0" t="s">
        <v>63</v>
      </c>
      <c r="Z2261" s="0" t="s">
        <v>63</v>
      </c>
      <c r="AA2261" s="0" t="s">
        <v>101</v>
      </c>
      <c r="AC2261" s="0" t="n">
        <v>0</v>
      </c>
      <c r="AD2261" s="0" t="n">
        <v>0</v>
      </c>
      <c r="AE2261" s="0" t="s">
        <v>3</v>
      </c>
      <c r="AH2261" s="0" t="n">
        <v>0</v>
      </c>
      <c r="AI2261" s="0" t="n">
        <v>0</v>
      </c>
      <c r="AJ2261" s="0" t="s">
        <v>94</v>
      </c>
      <c r="AK2261" s="0" t="n">
        <v>1</v>
      </c>
      <c r="AM2261" s="0" t="n">
        <v>1</v>
      </c>
    </row>
    <row r="2262" customFormat="false" ht="13" hidden="false" customHeight="false" outlineLevel="0" collapsed="false">
      <c r="A2262" s="0" t="s">
        <v>10933</v>
      </c>
      <c r="B2262" s="0" t="s">
        <v>10934</v>
      </c>
      <c r="E2262" s="0" t="n">
        <v>1</v>
      </c>
      <c r="F2262" s="0" t="s">
        <v>10935</v>
      </c>
      <c r="G2262" s="0" t="s">
        <v>10936</v>
      </c>
      <c r="I2262" s="0" t="n">
        <v>0</v>
      </c>
      <c r="J2262" s="0" t="n">
        <v>1</v>
      </c>
      <c r="L2262" s="8" t="n">
        <v>42899.7663541667</v>
      </c>
      <c r="M2262" s="8" t="n">
        <v>43579.5920486111</v>
      </c>
      <c r="N2262" s="0" t="s">
        <v>44</v>
      </c>
      <c r="W2262" s="0" t="s">
        <v>3</v>
      </c>
      <c r="Y2262" s="0" t="s">
        <v>63</v>
      </c>
      <c r="Z2262" s="0" t="s">
        <v>64</v>
      </c>
      <c r="AA2262" s="0" t="s">
        <v>65</v>
      </c>
      <c r="AB2262" s="0" t="s">
        <v>142</v>
      </c>
      <c r="AC2262" s="0" t="n">
        <v>0</v>
      </c>
      <c r="AD2262" s="0" t="n">
        <v>0</v>
      </c>
      <c r="AE2262" s="0" t="s">
        <v>3</v>
      </c>
      <c r="AH2262" s="0" t="n">
        <v>0</v>
      </c>
      <c r="AI2262" s="0" t="n">
        <v>0</v>
      </c>
      <c r="AK2262" s="0" t="n">
        <v>1</v>
      </c>
      <c r="AM2262" s="0" t="n">
        <v>1</v>
      </c>
    </row>
    <row r="2263" customFormat="false" ht="13" hidden="false" customHeight="false" outlineLevel="0" collapsed="false">
      <c r="A2263" s="0" t="s">
        <v>171</v>
      </c>
      <c r="B2263" s="0" t="s">
        <v>10937</v>
      </c>
      <c r="E2263" s="0" t="n">
        <v>1</v>
      </c>
      <c r="F2263" s="0" t="s">
        <v>10938</v>
      </c>
      <c r="G2263" s="0" t="s">
        <v>10939</v>
      </c>
      <c r="I2263" s="0" t="n">
        <v>0</v>
      </c>
      <c r="J2263" s="0" t="n">
        <v>1</v>
      </c>
      <c r="L2263" s="8" t="n">
        <v>40765.668900463</v>
      </c>
      <c r="M2263" s="8" t="n">
        <v>42303.8359606482</v>
      </c>
      <c r="N2263" s="0" t="s">
        <v>44</v>
      </c>
      <c r="Q2263" s="0" t="s">
        <v>53</v>
      </c>
      <c r="T2263" s="0" t="s">
        <v>10940</v>
      </c>
      <c r="W2263" s="0" t="s">
        <v>3</v>
      </c>
      <c r="Y2263" s="0" t="s">
        <v>189</v>
      </c>
      <c r="AA2263" s="0" t="s">
        <v>101</v>
      </c>
      <c r="AC2263" s="0" t="n">
        <v>0</v>
      </c>
      <c r="AD2263" s="0" t="n">
        <v>0</v>
      </c>
      <c r="AE2263" s="0" t="s">
        <v>3</v>
      </c>
      <c r="AH2263" s="0" t="n">
        <v>0</v>
      </c>
      <c r="AI2263" s="0" t="n">
        <v>0</v>
      </c>
      <c r="AK2263" s="0" t="n">
        <v>1</v>
      </c>
      <c r="AM2263" s="0" t="n">
        <v>1</v>
      </c>
    </row>
    <row r="2264" customFormat="false" ht="13" hidden="false" customHeight="false" outlineLevel="0" collapsed="false">
      <c r="A2264" s="0" t="s">
        <v>10941</v>
      </c>
      <c r="B2264" s="0" t="s">
        <v>10942</v>
      </c>
      <c r="E2264" s="0" t="n">
        <v>1</v>
      </c>
      <c r="F2264" s="0" t="s">
        <v>4107</v>
      </c>
      <c r="G2264" s="0" t="s">
        <v>10943</v>
      </c>
      <c r="H2264" s="0" t="s">
        <v>410</v>
      </c>
      <c r="I2264" s="0" t="n">
        <v>0</v>
      </c>
      <c r="J2264" s="0" t="n">
        <v>1</v>
      </c>
      <c r="L2264" s="8" t="n">
        <v>40848.9021412037</v>
      </c>
      <c r="M2264" s="8" t="n">
        <v>41046.9218634259</v>
      </c>
      <c r="N2264" s="0" t="s">
        <v>44</v>
      </c>
      <c r="Q2264" s="0" t="s">
        <v>116</v>
      </c>
      <c r="T2264" s="0" t="s">
        <v>10944</v>
      </c>
      <c r="W2264" s="0" t="s">
        <v>3</v>
      </c>
      <c r="AC2264" s="0" t="n">
        <v>0</v>
      </c>
      <c r="AD2264" s="0" t="n">
        <v>0</v>
      </c>
      <c r="AE2264" s="0" t="s">
        <v>3</v>
      </c>
      <c r="AH2264" s="0" t="n">
        <v>0</v>
      </c>
      <c r="AI2264" s="0" t="n">
        <v>0</v>
      </c>
      <c r="AJ2264" s="0" t="s">
        <v>94</v>
      </c>
      <c r="AK2264" s="0" t="n">
        <v>1</v>
      </c>
      <c r="AM2264" s="0" t="n">
        <v>1</v>
      </c>
    </row>
    <row r="2265" customFormat="false" ht="13" hidden="false" customHeight="false" outlineLevel="0" collapsed="false">
      <c r="A2265" s="0" t="s">
        <v>10945</v>
      </c>
      <c r="B2265" s="0" t="s">
        <v>10946</v>
      </c>
      <c r="E2265" s="0" t="n">
        <v>1</v>
      </c>
      <c r="F2265" s="0" t="s">
        <v>10947</v>
      </c>
      <c r="G2265" s="0" t="s">
        <v>2644</v>
      </c>
      <c r="I2265" s="0" t="n">
        <v>0</v>
      </c>
      <c r="J2265" s="0" t="n">
        <v>1</v>
      </c>
      <c r="L2265" s="8" t="n">
        <v>45086.6375925926</v>
      </c>
      <c r="M2265" s="8" t="n">
        <v>45091.8778125</v>
      </c>
      <c r="N2265" s="0" t="s">
        <v>10945</v>
      </c>
      <c r="W2265" s="0" t="s">
        <v>3</v>
      </c>
      <c r="Y2265" s="0" t="s">
        <v>4071</v>
      </c>
      <c r="Z2265" s="0" t="s">
        <v>64</v>
      </c>
      <c r="AA2265" s="0" t="s">
        <v>65</v>
      </c>
      <c r="AB2265" s="0" t="s">
        <v>66</v>
      </c>
      <c r="AC2265" s="0" t="n">
        <v>0</v>
      </c>
      <c r="AD2265" s="0" t="n">
        <v>0</v>
      </c>
      <c r="AE2265" s="0" t="s">
        <v>3</v>
      </c>
      <c r="AH2265" s="0" t="n">
        <v>0</v>
      </c>
      <c r="AI2265" s="0" t="n">
        <v>0</v>
      </c>
      <c r="AK2265" s="0" t="n">
        <v>1</v>
      </c>
      <c r="AM2265" s="0" t="n">
        <v>1</v>
      </c>
    </row>
    <row r="2266" customFormat="false" ht="13" hidden="false" customHeight="false" outlineLevel="0" collapsed="false">
      <c r="A2266" s="0" t="s">
        <v>10948</v>
      </c>
      <c r="B2266" s="0" t="s">
        <v>10949</v>
      </c>
      <c r="E2266" s="0" t="n">
        <v>1</v>
      </c>
      <c r="F2266" s="0" t="s">
        <v>10950</v>
      </c>
      <c r="G2266" s="0" t="s">
        <v>10951</v>
      </c>
      <c r="I2266" s="0" t="n">
        <v>0</v>
      </c>
      <c r="J2266" s="0" t="n">
        <v>1</v>
      </c>
      <c r="L2266" s="8" t="n">
        <v>42472.794212963</v>
      </c>
      <c r="M2266" s="8" t="n">
        <v>42472.881712963</v>
      </c>
      <c r="N2266" s="0" t="s">
        <v>10948</v>
      </c>
      <c r="W2266" s="0" t="s">
        <v>3</v>
      </c>
      <c r="Y2266" s="0" t="s">
        <v>63</v>
      </c>
      <c r="Z2266" s="0" t="s">
        <v>64</v>
      </c>
      <c r="AA2266" s="0" t="s">
        <v>65</v>
      </c>
      <c r="AB2266" s="0" t="s">
        <v>66</v>
      </c>
      <c r="AC2266" s="0" t="n">
        <v>0</v>
      </c>
      <c r="AD2266" s="0" t="n">
        <v>0</v>
      </c>
      <c r="AE2266" s="0" t="s">
        <v>3</v>
      </c>
      <c r="AH2266" s="0" t="n">
        <v>0</v>
      </c>
      <c r="AI2266" s="0" t="n">
        <v>0</v>
      </c>
      <c r="AK2266" s="0" t="n">
        <v>1</v>
      </c>
      <c r="AM2266" s="0" t="n">
        <v>1</v>
      </c>
    </row>
    <row r="2267" customFormat="false" ht="13" hidden="false" customHeight="false" outlineLevel="0" collapsed="false">
      <c r="A2267" s="0" t="s">
        <v>4850</v>
      </c>
      <c r="B2267" s="0" t="s">
        <v>10952</v>
      </c>
      <c r="E2267" s="0" t="n">
        <v>1</v>
      </c>
      <c r="F2267" s="0" t="s">
        <v>10953</v>
      </c>
      <c r="G2267" s="0" t="s">
        <v>10954</v>
      </c>
      <c r="H2267" s="0" t="s">
        <v>328</v>
      </c>
      <c r="I2267" s="0" t="n">
        <v>0</v>
      </c>
      <c r="J2267" s="0" t="n">
        <v>1</v>
      </c>
      <c r="L2267" s="0" t="s">
        <v>94</v>
      </c>
      <c r="M2267" s="8" t="n">
        <v>42429.9230324074</v>
      </c>
      <c r="N2267" s="0" t="s">
        <v>44</v>
      </c>
      <c r="Q2267" s="0" t="s">
        <v>53</v>
      </c>
      <c r="S2267" s="0" t="s">
        <v>10955</v>
      </c>
      <c r="T2267" s="0" t="s">
        <v>173</v>
      </c>
      <c r="W2267" s="0" t="s">
        <v>3</v>
      </c>
      <c r="Y2267" s="0" t="s">
        <v>72</v>
      </c>
      <c r="Z2267" s="0" t="s">
        <v>73</v>
      </c>
      <c r="AA2267" s="0" t="s">
        <v>101</v>
      </c>
      <c r="AC2267" s="0" t="n">
        <v>0</v>
      </c>
      <c r="AD2267" s="0" t="n">
        <v>0</v>
      </c>
      <c r="AE2267" s="0" t="s">
        <v>3</v>
      </c>
      <c r="AH2267" s="0" t="n">
        <v>0</v>
      </c>
      <c r="AI2267" s="0" t="n">
        <v>0</v>
      </c>
      <c r="AK2267" s="0" t="n">
        <v>1</v>
      </c>
      <c r="AM2267" s="0" t="n">
        <v>1</v>
      </c>
    </row>
    <row r="2268" customFormat="false" ht="13" hidden="false" customHeight="false" outlineLevel="0" collapsed="false">
      <c r="A2268" s="0" t="s">
        <v>10956</v>
      </c>
      <c r="B2268" s="0" t="s">
        <v>10957</v>
      </c>
      <c r="E2268" s="0" t="n">
        <v>1</v>
      </c>
      <c r="F2268" s="0" t="s">
        <v>10958</v>
      </c>
      <c r="G2268" s="0" t="s">
        <v>10959</v>
      </c>
      <c r="H2268" s="0" t="s">
        <v>156</v>
      </c>
      <c r="I2268" s="0" t="n">
        <v>0</v>
      </c>
      <c r="J2268" s="0" t="n">
        <v>1</v>
      </c>
      <c r="L2268" s="8" t="n">
        <v>41057.9177430556</v>
      </c>
      <c r="M2268" s="8" t="n">
        <v>41785.5693287037</v>
      </c>
      <c r="N2268" s="0" t="s">
        <v>80</v>
      </c>
      <c r="T2268" s="0" t="s">
        <v>10960</v>
      </c>
      <c r="W2268" s="0" t="s">
        <v>4</v>
      </c>
      <c r="X2268" s="0" t="s">
        <v>10961</v>
      </c>
      <c r="Y2268" s="0" t="s">
        <v>268</v>
      </c>
      <c r="Z2268" s="0" t="s">
        <v>84</v>
      </c>
      <c r="AA2268" s="0" t="s">
        <v>85</v>
      </c>
      <c r="AB2268" s="0" t="s">
        <v>10962</v>
      </c>
      <c r="AC2268" s="0" t="n">
        <v>0</v>
      </c>
      <c r="AD2268" s="0" t="n">
        <v>0</v>
      </c>
      <c r="AE2268" s="0" t="s">
        <v>56</v>
      </c>
      <c r="AF2268" s="0" t="s">
        <v>10963</v>
      </c>
      <c r="AG2268" s="0" t="s">
        <v>151</v>
      </c>
      <c r="AH2268" s="0" t="n">
        <v>0</v>
      </c>
      <c r="AI2268" s="0" t="n">
        <v>0</v>
      </c>
      <c r="AK2268" s="0" t="n">
        <v>1</v>
      </c>
      <c r="AM2268" s="0" t="n">
        <v>1</v>
      </c>
    </row>
    <row r="2269" customFormat="false" ht="13" hidden="false" customHeight="false" outlineLevel="0" collapsed="false">
      <c r="A2269" s="0" t="s">
        <v>10964</v>
      </c>
      <c r="B2269" s="0" t="s">
        <v>10965</v>
      </c>
      <c r="E2269" s="0" t="n">
        <v>1</v>
      </c>
      <c r="F2269" s="0" t="s">
        <v>3973</v>
      </c>
      <c r="G2269" s="0" t="s">
        <v>10966</v>
      </c>
      <c r="I2269" s="0" t="n">
        <v>0</v>
      </c>
      <c r="J2269" s="0" t="n">
        <v>1</v>
      </c>
      <c r="L2269" s="8" t="n">
        <v>44672.8880208333</v>
      </c>
      <c r="M2269" s="8" t="n">
        <v>44707.5999421296</v>
      </c>
      <c r="N2269" s="0" t="s">
        <v>44</v>
      </c>
      <c r="S2269" s="0" t="s">
        <v>10967</v>
      </c>
      <c r="W2269" s="0" t="s">
        <v>3</v>
      </c>
      <c r="Y2269" s="0" t="s">
        <v>63</v>
      </c>
      <c r="Z2269" s="0" t="s">
        <v>64</v>
      </c>
      <c r="AA2269" s="0" t="s">
        <v>65</v>
      </c>
      <c r="AB2269" s="0" t="s">
        <v>66</v>
      </c>
      <c r="AC2269" s="0" t="n">
        <v>0</v>
      </c>
      <c r="AD2269" s="0" t="n">
        <v>0</v>
      </c>
      <c r="AE2269" s="0" t="s">
        <v>3</v>
      </c>
      <c r="AH2269" s="0" t="n">
        <v>0</v>
      </c>
      <c r="AI2269" s="0" t="n">
        <v>0</v>
      </c>
      <c r="AK2269" s="0" t="n">
        <v>1</v>
      </c>
      <c r="AM2269" s="0" t="n">
        <v>1</v>
      </c>
    </row>
    <row r="2270" customFormat="false" ht="13" hidden="false" customHeight="false" outlineLevel="0" collapsed="false">
      <c r="A2270" s="0" t="s">
        <v>10968</v>
      </c>
      <c r="B2270" s="0" t="s">
        <v>10969</v>
      </c>
      <c r="C2270" s="0" t="s">
        <v>10970</v>
      </c>
      <c r="E2270" s="0" t="n">
        <v>1</v>
      </c>
      <c r="F2270" s="0" t="s">
        <v>10971</v>
      </c>
      <c r="G2270" s="0" t="s">
        <v>10972</v>
      </c>
      <c r="I2270" s="0" t="n">
        <v>0</v>
      </c>
      <c r="J2270" s="0" t="n">
        <v>1</v>
      </c>
      <c r="L2270" s="8" t="n">
        <v>42088.8767824074</v>
      </c>
      <c r="M2270" s="8" t="n">
        <v>42088.8825</v>
      </c>
      <c r="N2270" s="0" t="s">
        <v>44</v>
      </c>
      <c r="O2270" s="0" t="s">
        <v>44</v>
      </c>
      <c r="W2270" s="0" t="s">
        <v>3</v>
      </c>
      <c r="AC2270" s="0" t="n">
        <v>0</v>
      </c>
      <c r="AD2270" s="0" t="n">
        <v>0</v>
      </c>
      <c r="AE2270" s="0" t="s">
        <v>3</v>
      </c>
      <c r="AH2270" s="0" t="n">
        <v>0</v>
      </c>
      <c r="AI2270" s="0" t="n">
        <v>0</v>
      </c>
      <c r="AJ2270" s="8" t="n">
        <v>42088.8763888889</v>
      </c>
      <c r="AK2270" s="0" t="n">
        <v>0</v>
      </c>
      <c r="AM2270" s="0" t="n">
        <v>1</v>
      </c>
    </row>
    <row r="2271" customFormat="false" ht="13" hidden="false" customHeight="false" outlineLevel="0" collapsed="false">
      <c r="A2271" s="0" t="s">
        <v>10973</v>
      </c>
      <c r="B2271" s="0" t="s">
        <v>10974</v>
      </c>
      <c r="E2271" s="0" t="n">
        <v>1</v>
      </c>
      <c r="F2271" s="0" t="s">
        <v>1534</v>
      </c>
      <c r="G2271" s="0" t="s">
        <v>10975</v>
      </c>
      <c r="I2271" s="0" t="n">
        <v>0</v>
      </c>
      <c r="J2271" s="0" t="n">
        <v>1</v>
      </c>
      <c r="L2271" s="8" t="n">
        <v>41767.773275463</v>
      </c>
      <c r="M2271" s="8" t="n">
        <v>41799.5683796296</v>
      </c>
      <c r="N2271" s="0" t="s">
        <v>44</v>
      </c>
      <c r="T2271" s="0" t="s">
        <v>10976</v>
      </c>
      <c r="W2271" s="0" t="s">
        <v>3</v>
      </c>
      <c r="Y2271" s="0" t="s">
        <v>72</v>
      </c>
      <c r="Z2271" s="0" t="s">
        <v>73</v>
      </c>
      <c r="AA2271" s="0" t="s">
        <v>65</v>
      </c>
      <c r="AC2271" s="0" t="n">
        <v>0</v>
      </c>
      <c r="AD2271" s="0" t="n">
        <v>0</v>
      </c>
      <c r="AE2271" s="0" t="s">
        <v>3</v>
      </c>
      <c r="AH2271" s="0" t="n">
        <v>0</v>
      </c>
      <c r="AI2271" s="0" t="n">
        <v>0</v>
      </c>
      <c r="AK2271" s="0" t="n">
        <v>1</v>
      </c>
      <c r="AM2271" s="0" t="n">
        <v>1</v>
      </c>
    </row>
    <row r="2272" customFormat="false" ht="13" hidden="false" customHeight="false" outlineLevel="0" collapsed="false">
      <c r="A2272" s="0" t="s">
        <v>10977</v>
      </c>
      <c r="B2272" s="0" t="s">
        <v>10978</v>
      </c>
      <c r="E2272" s="0" t="n">
        <v>1</v>
      </c>
      <c r="F2272" s="0" t="s">
        <v>2446</v>
      </c>
      <c r="G2272" s="0" t="s">
        <v>8591</v>
      </c>
      <c r="I2272" s="0" t="n">
        <v>0</v>
      </c>
      <c r="J2272" s="0" t="n">
        <v>1</v>
      </c>
      <c r="L2272" s="8" t="n">
        <v>42220.6956365741</v>
      </c>
      <c r="M2272" s="8" t="n">
        <v>42220.6956365741</v>
      </c>
      <c r="T2272" s="0" t="s">
        <v>4236</v>
      </c>
      <c r="W2272" s="0" t="s">
        <v>3</v>
      </c>
      <c r="Y2272" s="0" t="s">
        <v>72</v>
      </c>
      <c r="Z2272" s="0" t="s">
        <v>73</v>
      </c>
      <c r="AA2272" s="0" t="s">
        <v>65</v>
      </c>
      <c r="AB2272" s="0" t="s">
        <v>74</v>
      </c>
      <c r="AC2272" s="0" t="n">
        <v>0</v>
      </c>
      <c r="AD2272" s="0" t="n">
        <v>0</v>
      </c>
      <c r="AE2272" s="0" t="s">
        <v>3</v>
      </c>
      <c r="AH2272" s="0" t="n">
        <v>0</v>
      </c>
      <c r="AI2272" s="0" t="n">
        <v>0</v>
      </c>
      <c r="AK2272" s="0" t="n">
        <v>1</v>
      </c>
      <c r="AM2272" s="0" t="n">
        <v>1</v>
      </c>
    </row>
    <row r="2273" customFormat="false" ht="13" hidden="false" customHeight="false" outlineLevel="0" collapsed="false">
      <c r="A2273" s="0" t="s">
        <v>10979</v>
      </c>
      <c r="B2273" s="0" t="s">
        <v>10980</v>
      </c>
      <c r="E2273" s="0" t="n">
        <v>1</v>
      </c>
      <c r="F2273" s="0" t="s">
        <v>10981</v>
      </c>
      <c r="G2273" s="0" t="s">
        <v>10982</v>
      </c>
      <c r="I2273" s="0" t="n">
        <v>0</v>
      </c>
      <c r="J2273" s="0" t="n">
        <v>1</v>
      </c>
      <c r="L2273" s="8" t="n">
        <v>43018.8059027778</v>
      </c>
      <c r="M2273" s="8" t="n">
        <v>43025.8825578704</v>
      </c>
      <c r="N2273" s="0" t="s">
        <v>44</v>
      </c>
      <c r="T2273" s="0" t="s">
        <v>10983</v>
      </c>
      <c r="W2273" s="0" t="s">
        <v>3</v>
      </c>
      <c r="Y2273" s="0" t="s">
        <v>63</v>
      </c>
      <c r="Z2273" s="0" t="s">
        <v>64</v>
      </c>
      <c r="AA2273" s="0" t="s">
        <v>65</v>
      </c>
      <c r="AB2273" s="0" t="s">
        <v>10984</v>
      </c>
      <c r="AC2273" s="0" t="n">
        <v>0</v>
      </c>
      <c r="AD2273" s="0" t="n">
        <v>0</v>
      </c>
      <c r="AE2273" s="0" t="s">
        <v>3</v>
      </c>
      <c r="AH2273" s="0" t="n">
        <v>0</v>
      </c>
      <c r="AI2273" s="0" t="n">
        <v>0</v>
      </c>
      <c r="AK2273" s="0" t="n">
        <v>1</v>
      </c>
      <c r="AM2273" s="0" t="n">
        <v>1</v>
      </c>
    </row>
    <row r="2274" customFormat="false" ht="13" hidden="false" customHeight="false" outlineLevel="0" collapsed="false">
      <c r="A2274" s="0" t="s">
        <v>10985</v>
      </c>
      <c r="B2274" s="0" t="s">
        <v>10986</v>
      </c>
      <c r="E2274" s="0" t="n">
        <v>1</v>
      </c>
      <c r="F2274" s="0" t="s">
        <v>4982</v>
      </c>
      <c r="G2274" s="0" t="s">
        <v>10987</v>
      </c>
      <c r="H2274" s="0" t="s">
        <v>364</v>
      </c>
      <c r="I2274" s="0" t="n">
        <v>0</v>
      </c>
      <c r="J2274" s="0" t="n">
        <v>1</v>
      </c>
      <c r="L2274" s="8" t="n">
        <v>41058.6431134259</v>
      </c>
      <c r="M2274" s="8" t="n">
        <v>41304.6463078704</v>
      </c>
      <c r="N2274" s="0" t="s">
        <v>80</v>
      </c>
      <c r="Q2274" s="0" t="s">
        <v>2443</v>
      </c>
      <c r="S2274" s="0" t="s">
        <v>10988</v>
      </c>
      <c r="T2274" s="0" t="s">
        <v>10989</v>
      </c>
      <c r="W2274" s="0" t="s">
        <v>4</v>
      </c>
      <c r="X2274" s="0" t="s">
        <v>3431</v>
      </c>
      <c r="Y2274" s="0" t="s">
        <v>4395</v>
      </c>
      <c r="Z2274" s="0" t="s">
        <v>84</v>
      </c>
      <c r="AB2274" s="0" t="s">
        <v>268</v>
      </c>
      <c r="AC2274" s="0" t="n">
        <v>127</v>
      </c>
      <c r="AD2274" s="0" t="n">
        <v>0</v>
      </c>
      <c r="AE2274" s="0" t="s">
        <v>129</v>
      </c>
      <c r="AF2274" s="0" t="s">
        <v>3</v>
      </c>
      <c r="AH2274" s="0" t="n">
        <v>0</v>
      </c>
      <c r="AI2274" s="0" t="n">
        <v>0</v>
      </c>
      <c r="AJ2274" s="0" t="s">
        <v>94</v>
      </c>
      <c r="AK2274" s="0" t="n">
        <v>0</v>
      </c>
      <c r="AL2274" s="0" t="s">
        <v>44</v>
      </c>
      <c r="AM2274" s="0" t="n">
        <v>0</v>
      </c>
    </row>
    <row r="2275" customFormat="false" ht="13" hidden="false" customHeight="false" outlineLevel="0" collapsed="false">
      <c r="A2275" s="0" t="s">
        <v>10990</v>
      </c>
      <c r="B2275" s="0" t="s">
        <v>10991</v>
      </c>
      <c r="E2275" s="0" t="n">
        <v>1</v>
      </c>
      <c r="F2275" s="0" t="s">
        <v>10992</v>
      </c>
      <c r="G2275" s="0" t="s">
        <v>10993</v>
      </c>
      <c r="I2275" s="0" t="n">
        <v>0</v>
      </c>
      <c r="J2275" s="0" t="n">
        <v>1</v>
      </c>
      <c r="L2275" s="8" t="n">
        <v>44897.6617939815</v>
      </c>
      <c r="M2275" s="8" t="n">
        <v>44901.7156712963</v>
      </c>
      <c r="N2275" s="0" t="s">
        <v>10990</v>
      </c>
      <c r="S2275" s="0" t="s">
        <v>2129</v>
      </c>
      <c r="W2275" s="0" t="s">
        <v>3</v>
      </c>
      <c r="Y2275" s="0" t="s">
        <v>1015</v>
      </c>
      <c r="AA2275" s="0" t="s">
        <v>85</v>
      </c>
      <c r="AB2275" s="0" t="s">
        <v>66</v>
      </c>
      <c r="AC2275" s="0" t="n">
        <v>0</v>
      </c>
      <c r="AD2275" s="0" t="n">
        <v>0</v>
      </c>
      <c r="AE2275" s="0" t="s">
        <v>3</v>
      </c>
      <c r="AH2275" s="0" t="n">
        <v>0</v>
      </c>
      <c r="AI2275" s="0" t="n">
        <v>0</v>
      </c>
      <c r="AK2275" s="0" t="n">
        <v>1</v>
      </c>
      <c r="AM2275" s="0" t="n">
        <v>1</v>
      </c>
    </row>
    <row r="2276" customFormat="false" ht="13" hidden="false" customHeight="false" outlineLevel="0" collapsed="false">
      <c r="A2276" s="0" t="s">
        <v>10994</v>
      </c>
      <c r="B2276" s="0" t="s">
        <v>10995</v>
      </c>
      <c r="E2276" s="0" t="n">
        <v>1</v>
      </c>
      <c r="F2276" s="0" t="s">
        <v>3973</v>
      </c>
      <c r="G2276" s="0" t="s">
        <v>10996</v>
      </c>
      <c r="I2276" s="0" t="n">
        <v>0</v>
      </c>
      <c r="J2276" s="0" t="n">
        <v>1</v>
      </c>
      <c r="L2276" s="8" t="n">
        <v>41719.5509027778</v>
      </c>
      <c r="M2276" s="8" t="n">
        <v>41877.0252314815</v>
      </c>
      <c r="N2276" s="0" t="s">
        <v>10994</v>
      </c>
      <c r="T2276" s="0" t="s">
        <v>4236</v>
      </c>
      <c r="W2276" s="0" t="s">
        <v>3</v>
      </c>
      <c r="Y2276" s="0" t="s">
        <v>72</v>
      </c>
      <c r="Z2276" s="0" t="s">
        <v>73</v>
      </c>
      <c r="AA2276" s="0" t="s">
        <v>65</v>
      </c>
      <c r="AC2276" s="0" t="n">
        <v>0</v>
      </c>
      <c r="AD2276" s="0" t="n">
        <v>0</v>
      </c>
      <c r="AE2276" s="0" t="s">
        <v>3</v>
      </c>
      <c r="AH2276" s="0" t="n">
        <v>0</v>
      </c>
      <c r="AI2276" s="0" t="n">
        <v>0</v>
      </c>
      <c r="AK2276" s="0" t="n">
        <v>1</v>
      </c>
      <c r="AM2276" s="0" t="n">
        <v>1</v>
      </c>
    </row>
    <row r="2277" customFormat="false" ht="13" hidden="false" customHeight="false" outlineLevel="0" collapsed="false">
      <c r="A2277" s="0" t="s">
        <v>10997</v>
      </c>
      <c r="B2277" s="0" t="s">
        <v>10998</v>
      </c>
      <c r="E2277" s="0" t="n">
        <v>1</v>
      </c>
      <c r="F2277" s="0" t="s">
        <v>10999</v>
      </c>
      <c r="G2277" s="0" t="s">
        <v>11000</v>
      </c>
      <c r="I2277" s="0" t="n">
        <v>0</v>
      </c>
      <c r="J2277" s="0" t="n">
        <v>1</v>
      </c>
      <c r="L2277" s="8" t="n">
        <v>42328.8001851852</v>
      </c>
      <c r="M2277" s="8" t="n">
        <v>42328.8001851852</v>
      </c>
      <c r="T2277" s="0" t="s">
        <v>4351</v>
      </c>
      <c r="W2277" s="0" t="s">
        <v>3</v>
      </c>
      <c r="Y2277" s="0" t="s">
        <v>412</v>
      </c>
      <c r="Z2277" s="0" t="s">
        <v>73</v>
      </c>
      <c r="AA2277" s="0" t="s">
        <v>65</v>
      </c>
      <c r="AB2277" s="0" t="s">
        <v>142</v>
      </c>
      <c r="AC2277" s="0" t="n">
        <v>0</v>
      </c>
      <c r="AD2277" s="0" t="n">
        <v>0</v>
      </c>
      <c r="AE2277" s="0" t="s">
        <v>3</v>
      </c>
      <c r="AH2277" s="0" t="n">
        <v>0</v>
      </c>
      <c r="AI2277" s="0" t="n">
        <v>0</v>
      </c>
      <c r="AK2277" s="0" t="n">
        <v>1</v>
      </c>
      <c r="AM2277" s="0" t="n">
        <v>1</v>
      </c>
    </row>
    <row r="2278" customFormat="false" ht="13" hidden="false" customHeight="false" outlineLevel="0" collapsed="false">
      <c r="A2278" s="0" t="s">
        <v>11001</v>
      </c>
      <c r="B2278" s="0" t="s">
        <v>11002</v>
      </c>
      <c r="E2278" s="0" t="n">
        <v>1</v>
      </c>
      <c r="F2278" s="0" t="s">
        <v>11003</v>
      </c>
      <c r="G2278" s="0" t="s">
        <v>11004</v>
      </c>
      <c r="I2278" s="0" t="n">
        <v>0</v>
      </c>
      <c r="J2278" s="0" t="n">
        <v>1</v>
      </c>
      <c r="L2278" s="8" t="n">
        <v>43627.8458217593</v>
      </c>
      <c r="M2278" s="8" t="n">
        <v>43627.8470833333</v>
      </c>
      <c r="N2278" s="0" t="s">
        <v>11001</v>
      </c>
      <c r="T2278" s="0" t="s">
        <v>7533</v>
      </c>
      <c r="W2278" s="0" t="s">
        <v>3</v>
      </c>
      <c r="Y2278" s="0" t="s">
        <v>72</v>
      </c>
      <c r="Z2278" s="0" t="s">
        <v>3886</v>
      </c>
      <c r="AA2278" s="0" t="s">
        <v>65</v>
      </c>
      <c r="AB2278" s="0" t="s">
        <v>66</v>
      </c>
      <c r="AC2278" s="0" t="n">
        <v>0</v>
      </c>
      <c r="AD2278" s="0" t="n">
        <v>0</v>
      </c>
      <c r="AE2278" s="0" t="s">
        <v>3</v>
      </c>
      <c r="AF2278" s="0" t="s">
        <v>11005</v>
      </c>
      <c r="AG2278" s="0" t="s">
        <v>1038</v>
      </c>
      <c r="AH2278" s="0" t="n">
        <v>0</v>
      </c>
      <c r="AI2278" s="0" t="n">
        <v>0</v>
      </c>
      <c r="AK2278" s="0" t="n">
        <v>1</v>
      </c>
      <c r="AM2278" s="0" t="n">
        <v>1</v>
      </c>
    </row>
    <row r="2279" customFormat="false" ht="13" hidden="false" customHeight="false" outlineLevel="0" collapsed="false">
      <c r="A2279" s="0" t="s">
        <v>11006</v>
      </c>
      <c r="B2279" s="0" t="s">
        <v>11007</v>
      </c>
      <c r="C2279" s="0" t="s">
        <v>11008</v>
      </c>
      <c r="E2279" s="0" t="n">
        <v>1</v>
      </c>
      <c r="F2279" s="0" t="s">
        <v>4705</v>
      </c>
      <c r="G2279" s="0" t="s">
        <v>11009</v>
      </c>
      <c r="I2279" s="0" t="n">
        <v>0</v>
      </c>
      <c r="J2279" s="0" t="n">
        <v>1</v>
      </c>
      <c r="L2279" s="8" t="n">
        <v>41932.6662152778</v>
      </c>
      <c r="M2279" s="8" t="n">
        <v>42227.8572569444</v>
      </c>
      <c r="N2279" s="0" t="s">
        <v>276</v>
      </c>
      <c r="O2279" s="0" t="s">
        <v>276</v>
      </c>
      <c r="W2279" s="0" t="s">
        <v>3</v>
      </c>
      <c r="AC2279" s="0" t="n">
        <v>0</v>
      </c>
      <c r="AD2279" s="0" t="n">
        <v>0</v>
      </c>
      <c r="AE2279" s="0" t="s">
        <v>3</v>
      </c>
      <c r="AH2279" s="0" t="n">
        <v>0</v>
      </c>
      <c r="AI2279" s="0" t="n">
        <v>0</v>
      </c>
      <c r="AJ2279" s="8" t="n">
        <v>41932.6659722222</v>
      </c>
      <c r="AK2279" s="0" t="n">
        <v>0</v>
      </c>
      <c r="AM2279" s="0" t="n">
        <v>1</v>
      </c>
    </row>
    <row r="2280" customFormat="false" ht="13" hidden="false" customHeight="false" outlineLevel="0" collapsed="false">
      <c r="A2280" s="0" t="s">
        <v>11010</v>
      </c>
      <c r="B2280" s="0" t="s">
        <v>11011</v>
      </c>
      <c r="E2280" s="0" t="n">
        <v>1</v>
      </c>
      <c r="F2280" s="0" t="s">
        <v>2479</v>
      </c>
      <c r="G2280" s="0" t="s">
        <v>11012</v>
      </c>
      <c r="I2280" s="0" t="n">
        <v>0</v>
      </c>
      <c r="J2280" s="0" t="n">
        <v>1</v>
      </c>
      <c r="L2280" s="8" t="n">
        <v>41844.568275463</v>
      </c>
      <c r="M2280" s="8" t="n">
        <v>41844.6052083333</v>
      </c>
      <c r="N2280" s="0" t="s">
        <v>11010</v>
      </c>
      <c r="T2280" s="0" t="s">
        <v>9582</v>
      </c>
      <c r="W2280" s="0" t="s">
        <v>3</v>
      </c>
      <c r="Y2280" s="0" t="s">
        <v>72</v>
      </c>
      <c r="Z2280" s="0" t="s">
        <v>73</v>
      </c>
      <c r="AA2280" s="0" t="s">
        <v>65</v>
      </c>
      <c r="AC2280" s="0" t="n">
        <v>0</v>
      </c>
      <c r="AD2280" s="0" t="n">
        <v>0</v>
      </c>
      <c r="AE2280" s="0" t="s">
        <v>3</v>
      </c>
      <c r="AH2280" s="0" t="n">
        <v>0</v>
      </c>
      <c r="AI2280" s="0" t="n">
        <v>0</v>
      </c>
      <c r="AK2280" s="0" t="n">
        <v>1</v>
      </c>
      <c r="AM2280" s="0" t="n">
        <v>1</v>
      </c>
    </row>
    <row r="2281" customFormat="false" ht="13" hidden="false" customHeight="false" outlineLevel="0" collapsed="false">
      <c r="A2281" s="0" t="s">
        <v>11013</v>
      </c>
      <c r="B2281" s="0" t="s">
        <v>11014</v>
      </c>
      <c r="E2281" s="0" t="n">
        <v>1</v>
      </c>
      <c r="F2281" s="0" t="s">
        <v>11015</v>
      </c>
      <c r="G2281" s="0" t="s">
        <v>11016</v>
      </c>
      <c r="I2281" s="0" t="n">
        <v>0</v>
      </c>
      <c r="J2281" s="0" t="n">
        <v>1</v>
      </c>
      <c r="L2281" s="8" t="n">
        <v>43241.6920833333</v>
      </c>
      <c r="M2281" s="8" t="n">
        <v>43250.8540625</v>
      </c>
      <c r="N2281" s="0" t="s">
        <v>44</v>
      </c>
      <c r="S2281" s="0" t="s">
        <v>11017</v>
      </c>
      <c r="T2281" s="0" t="s">
        <v>11018</v>
      </c>
      <c r="W2281" s="0" t="s">
        <v>3</v>
      </c>
      <c r="Y2281" s="0" t="s">
        <v>63</v>
      </c>
      <c r="Z2281" s="0" t="s">
        <v>64</v>
      </c>
      <c r="AA2281" s="0" t="s">
        <v>65</v>
      </c>
      <c r="AB2281" s="0" t="s">
        <v>66</v>
      </c>
      <c r="AC2281" s="0" t="n">
        <v>0</v>
      </c>
      <c r="AD2281" s="0" t="n">
        <v>0</v>
      </c>
      <c r="AE2281" s="0" t="s">
        <v>3</v>
      </c>
      <c r="AH2281" s="0" t="n">
        <v>0</v>
      </c>
      <c r="AI2281" s="0" t="n">
        <v>0</v>
      </c>
      <c r="AK2281" s="0" t="n">
        <v>1</v>
      </c>
      <c r="AM2281" s="0" t="n">
        <v>1</v>
      </c>
    </row>
    <row r="2282" customFormat="false" ht="13" hidden="false" customHeight="false" outlineLevel="0" collapsed="false">
      <c r="A2282" s="0" t="s">
        <v>11019</v>
      </c>
      <c r="B2282" s="0" t="s">
        <v>11020</v>
      </c>
      <c r="E2282" s="0" t="n">
        <v>1</v>
      </c>
      <c r="F2282" s="0" t="s">
        <v>6074</v>
      </c>
      <c r="G2282" s="0" t="s">
        <v>11021</v>
      </c>
      <c r="H2282" s="0" t="s">
        <v>364</v>
      </c>
      <c r="I2282" s="0" t="n">
        <v>0</v>
      </c>
      <c r="J2282" s="0" t="n">
        <v>1</v>
      </c>
      <c r="L2282" s="8" t="n">
        <v>41822.7284027778</v>
      </c>
      <c r="M2282" s="8" t="n">
        <v>42639.6208912037</v>
      </c>
      <c r="N2282" s="0" t="s">
        <v>107</v>
      </c>
      <c r="P2282" s="0" t="s">
        <v>11022</v>
      </c>
      <c r="T2282" s="0" t="s">
        <v>366</v>
      </c>
      <c r="W2282" s="0" t="s">
        <v>4</v>
      </c>
      <c r="Y2282" s="0" t="s">
        <v>605</v>
      </c>
      <c r="AA2282" s="0" t="s">
        <v>85</v>
      </c>
      <c r="AC2282" s="0" t="n">
        <v>0</v>
      </c>
      <c r="AD2282" s="0" t="n">
        <v>0</v>
      </c>
      <c r="AE2282" s="0" t="s">
        <v>56</v>
      </c>
      <c r="AH2282" s="0" t="n">
        <v>0</v>
      </c>
      <c r="AI2282" s="0" t="n">
        <v>0</v>
      </c>
      <c r="AK2282" s="0" t="n">
        <v>1</v>
      </c>
      <c r="AM2282" s="0" t="n">
        <v>1</v>
      </c>
    </row>
    <row r="2283" customFormat="false" ht="13" hidden="false" customHeight="false" outlineLevel="0" collapsed="false">
      <c r="A2283" s="0" t="s">
        <v>11023</v>
      </c>
      <c r="B2283" s="0" t="s">
        <v>11024</v>
      </c>
      <c r="E2283" s="0" t="n">
        <v>1</v>
      </c>
      <c r="F2283" s="0" t="s">
        <v>10381</v>
      </c>
      <c r="G2283" s="0" t="s">
        <v>11025</v>
      </c>
      <c r="I2283" s="0" t="n">
        <v>0</v>
      </c>
      <c r="J2283" s="0" t="n">
        <v>1</v>
      </c>
      <c r="L2283" s="8" t="n">
        <v>40973.6105092593</v>
      </c>
      <c r="M2283" s="8" t="n">
        <v>40973.6403819444</v>
      </c>
      <c r="N2283" s="0" t="s">
        <v>11023</v>
      </c>
      <c r="T2283" s="0" t="s">
        <v>804</v>
      </c>
      <c r="W2283" s="0" t="s">
        <v>3</v>
      </c>
      <c r="Y2283" s="0" t="s">
        <v>7758</v>
      </c>
      <c r="Z2283" s="0" t="s">
        <v>64</v>
      </c>
      <c r="AA2283" s="0" t="s">
        <v>65</v>
      </c>
      <c r="AC2283" s="0" t="n">
        <v>0</v>
      </c>
      <c r="AD2283" s="0" t="n">
        <v>0</v>
      </c>
      <c r="AE2283" s="0" t="s">
        <v>3</v>
      </c>
      <c r="AH2283" s="0" t="n">
        <v>0</v>
      </c>
      <c r="AI2283" s="0" t="n">
        <v>0</v>
      </c>
      <c r="AJ2283" s="0" t="s">
        <v>94</v>
      </c>
      <c r="AK2283" s="0" t="n">
        <v>1</v>
      </c>
      <c r="AM2283" s="0" t="n">
        <v>1</v>
      </c>
    </row>
    <row r="2284" customFormat="false" ht="13" hidden="false" customHeight="false" outlineLevel="0" collapsed="false">
      <c r="A2284" s="0" t="s">
        <v>11026</v>
      </c>
      <c r="B2284" s="0" t="s">
        <v>11027</v>
      </c>
      <c r="E2284" s="0" t="n">
        <v>1</v>
      </c>
      <c r="F2284" s="0" t="s">
        <v>3734</v>
      </c>
      <c r="G2284" s="0" t="s">
        <v>11028</v>
      </c>
      <c r="I2284" s="0" t="n">
        <v>0</v>
      </c>
      <c r="J2284" s="0" t="n">
        <v>1</v>
      </c>
      <c r="L2284" s="8" t="n">
        <v>41584.7965972222</v>
      </c>
      <c r="M2284" s="8" t="n">
        <v>41733.6993402778</v>
      </c>
      <c r="N2284" s="0" t="s">
        <v>531</v>
      </c>
      <c r="W2284" s="0" t="s">
        <v>3</v>
      </c>
      <c r="Y2284" s="0" t="s">
        <v>72</v>
      </c>
      <c r="Z2284" s="0" t="s">
        <v>73</v>
      </c>
      <c r="AA2284" s="0" t="s">
        <v>65</v>
      </c>
      <c r="AC2284" s="0" t="n">
        <v>0</v>
      </c>
      <c r="AD2284" s="0" t="n">
        <v>0</v>
      </c>
      <c r="AE2284" s="0" t="s">
        <v>3</v>
      </c>
      <c r="AH2284" s="0" t="n">
        <v>0</v>
      </c>
      <c r="AI2284" s="0" t="n">
        <v>0</v>
      </c>
      <c r="AK2284" s="0" t="n">
        <v>1</v>
      </c>
      <c r="AM2284" s="0" t="n">
        <v>1</v>
      </c>
    </row>
    <row r="2285" customFormat="false" ht="13" hidden="false" customHeight="false" outlineLevel="0" collapsed="false">
      <c r="A2285" s="0" t="s">
        <v>11029</v>
      </c>
      <c r="B2285" s="0" t="s">
        <v>11030</v>
      </c>
      <c r="E2285" s="0" t="n">
        <v>1</v>
      </c>
      <c r="F2285" s="0" t="s">
        <v>11031</v>
      </c>
      <c r="G2285" s="0" t="s">
        <v>11032</v>
      </c>
      <c r="H2285" s="0" t="s">
        <v>902</v>
      </c>
      <c r="I2285" s="0" t="n">
        <v>0</v>
      </c>
      <c r="J2285" s="0" t="n">
        <v>1</v>
      </c>
      <c r="L2285" s="8" t="n">
        <v>42747.6019444445</v>
      </c>
      <c r="M2285" s="8" t="n">
        <v>43179.589537037</v>
      </c>
      <c r="N2285" s="0" t="s">
        <v>44</v>
      </c>
      <c r="S2285" s="0" t="s">
        <v>11033</v>
      </c>
      <c r="T2285" s="0" t="s">
        <v>8663</v>
      </c>
      <c r="W2285" s="0" t="s">
        <v>3</v>
      </c>
      <c r="X2285" s="0" t="s">
        <v>11034</v>
      </c>
      <c r="Y2285" s="0" t="s">
        <v>54</v>
      </c>
      <c r="Z2285" s="0" t="s">
        <v>54</v>
      </c>
      <c r="AA2285" s="0" t="s">
        <v>55</v>
      </c>
      <c r="AB2285" s="0" t="s">
        <v>66</v>
      </c>
      <c r="AC2285" s="0" t="n">
        <v>0</v>
      </c>
      <c r="AD2285" s="0" t="n">
        <v>0</v>
      </c>
      <c r="AE2285" s="0" t="s">
        <v>3</v>
      </c>
      <c r="AH2285" s="0" t="n">
        <v>0</v>
      </c>
      <c r="AI2285" s="0" t="n">
        <v>0</v>
      </c>
      <c r="AK2285" s="0" t="n">
        <v>1</v>
      </c>
      <c r="AM2285" s="0" t="n">
        <v>1</v>
      </c>
    </row>
    <row r="2286" customFormat="false" ht="13" hidden="false" customHeight="false" outlineLevel="0" collapsed="false">
      <c r="A2286" s="0" t="s">
        <v>11035</v>
      </c>
      <c r="B2286" s="0" t="s">
        <v>11036</v>
      </c>
      <c r="E2286" s="0" t="n">
        <v>1</v>
      </c>
      <c r="F2286" s="0" t="s">
        <v>1542</v>
      </c>
      <c r="G2286" s="0" t="s">
        <v>11037</v>
      </c>
      <c r="I2286" s="0" t="n">
        <v>0</v>
      </c>
      <c r="J2286" s="0" t="n">
        <v>1</v>
      </c>
      <c r="L2286" s="8" t="n">
        <v>40945.8556828704</v>
      </c>
      <c r="M2286" s="8" t="n">
        <v>40945.8569560185</v>
      </c>
      <c r="N2286" s="0" t="s">
        <v>11035</v>
      </c>
      <c r="S2286" s="0" t="s">
        <v>11038</v>
      </c>
      <c r="T2286" s="0" t="s">
        <v>11039</v>
      </c>
      <c r="W2286" s="0" t="s">
        <v>3</v>
      </c>
      <c r="X2286" s="0" t="s">
        <v>11040</v>
      </c>
      <c r="Y2286" s="0" t="s">
        <v>72</v>
      </c>
      <c r="Z2286" s="0" t="s">
        <v>175</v>
      </c>
      <c r="AA2286" s="0" t="s">
        <v>3662</v>
      </c>
      <c r="AC2286" s="0" t="n">
        <v>0</v>
      </c>
      <c r="AD2286" s="0" t="n">
        <v>0</v>
      </c>
      <c r="AE2286" s="0" t="s">
        <v>3</v>
      </c>
      <c r="AF2286" s="0" t="s">
        <v>11041</v>
      </c>
      <c r="AH2286" s="0" t="n">
        <v>0</v>
      </c>
      <c r="AI2286" s="0" t="n">
        <v>0</v>
      </c>
      <c r="AJ2286" s="0" t="s">
        <v>94</v>
      </c>
      <c r="AK2286" s="0" t="n">
        <v>1</v>
      </c>
      <c r="AM2286" s="0" t="n">
        <v>1</v>
      </c>
    </row>
    <row r="2287" customFormat="false" ht="13" hidden="false" customHeight="false" outlineLevel="0" collapsed="false">
      <c r="A2287" s="0" t="s">
        <v>11042</v>
      </c>
      <c r="B2287" s="0" t="s">
        <v>11043</v>
      </c>
      <c r="E2287" s="0" t="n">
        <v>1</v>
      </c>
      <c r="F2287" s="0" t="s">
        <v>2961</v>
      </c>
      <c r="G2287" s="0" t="s">
        <v>11044</v>
      </c>
      <c r="I2287" s="0" t="n">
        <v>0</v>
      </c>
      <c r="J2287" s="0" t="n">
        <v>1</v>
      </c>
      <c r="L2287" s="8" t="n">
        <v>42340.6909143519</v>
      </c>
      <c r="M2287" s="8" t="n">
        <v>42340.6909143519</v>
      </c>
      <c r="T2287" s="0" t="s">
        <v>3273</v>
      </c>
      <c r="W2287" s="0" t="s">
        <v>3</v>
      </c>
      <c r="Y2287" s="0" t="s">
        <v>412</v>
      </c>
      <c r="Z2287" s="0" t="s">
        <v>73</v>
      </c>
      <c r="AA2287" s="0" t="s">
        <v>65</v>
      </c>
      <c r="AB2287" s="0" t="s">
        <v>142</v>
      </c>
      <c r="AC2287" s="0" t="n">
        <v>0</v>
      </c>
      <c r="AD2287" s="0" t="n">
        <v>0</v>
      </c>
      <c r="AE2287" s="0" t="s">
        <v>3</v>
      </c>
      <c r="AH2287" s="0" t="n">
        <v>0</v>
      </c>
      <c r="AI2287" s="0" t="n">
        <v>0</v>
      </c>
      <c r="AK2287" s="0" t="n">
        <v>1</v>
      </c>
      <c r="AM2287" s="0" t="n">
        <v>1</v>
      </c>
    </row>
    <row r="2288" customFormat="false" ht="13" hidden="false" customHeight="false" outlineLevel="0" collapsed="false">
      <c r="A2288" s="0" t="s">
        <v>11045</v>
      </c>
      <c r="B2288" s="0" t="s">
        <v>11046</v>
      </c>
      <c r="E2288" s="0" t="n">
        <v>1</v>
      </c>
      <c r="F2288" s="0" t="s">
        <v>11047</v>
      </c>
      <c r="G2288" s="0" t="s">
        <v>11048</v>
      </c>
      <c r="H2288" s="0" t="s">
        <v>364</v>
      </c>
      <c r="I2288" s="0" t="n">
        <v>0</v>
      </c>
      <c r="J2288" s="0" t="n">
        <v>1</v>
      </c>
      <c r="L2288" s="8" t="n">
        <v>41411.7681944445</v>
      </c>
      <c r="M2288" s="8" t="n">
        <v>42584.7288078704</v>
      </c>
      <c r="N2288" s="0" t="s">
        <v>107</v>
      </c>
      <c r="P2288" s="0" t="s">
        <v>2443</v>
      </c>
      <c r="S2288" s="0" t="s">
        <v>11049</v>
      </c>
      <c r="T2288" s="0" t="s">
        <v>11050</v>
      </c>
      <c r="U2288" s="0" t="s">
        <v>11051</v>
      </c>
      <c r="W2288" s="0" t="s">
        <v>4</v>
      </c>
      <c r="Y2288" s="0" t="s">
        <v>135</v>
      </c>
      <c r="Z2288" s="0" t="s">
        <v>267</v>
      </c>
      <c r="AA2288" s="0" t="s">
        <v>85</v>
      </c>
      <c r="AC2288" s="0" t="n">
        <v>0</v>
      </c>
      <c r="AD2288" s="0" t="n">
        <v>0</v>
      </c>
      <c r="AE2288" s="0" t="s">
        <v>56</v>
      </c>
      <c r="AF2288" s="0" t="s">
        <v>11052</v>
      </c>
      <c r="AG2288" s="0" t="s">
        <v>151</v>
      </c>
      <c r="AH2288" s="0" t="n">
        <v>0</v>
      </c>
      <c r="AI2288" s="0" t="n">
        <v>0</v>
      </c>
      <c r="AK2288" s="0" t="n">
        <v>1</v>
      </c>
      <c r="AM2288" s="0" t="n">
        <v>1</v>
      </c>
    </row>
    <row r="2289" customFormat="false" ht="13" hidden="false" customHeight="false" outlineLevel="0" collapsed="false">
      <c r="A2289" s="0" t="s">
        <v>11053</v>
      </c>
      <c r="B2289" s="0" t="s">
        <v>11054</v>
      </c>
      <c r="E2289" s="0" t="n">
        <v>1</v>
      </c>
      <c r="F2289" s="0" t="s">
        <v>977</v>
      </c>
      <c r="G2289" s="0" t="s">
        <v>1547</v>
      </c>
      <c r="H2289" s="0" t="s">
        <v>8025</v>
      </c>
      <c r="I2289" s="0" t="n">
        <v>0</v>
      </c>
      <c r="J2289" s="0" t="n">
        <v>1</v>
      </c>
      <c r="L2289" s="8" t="n">
        <v>41128.7270949074</v>
      </c>
      <c r="M2289" s="8" t="n">
        <v>42703.8338657407</v>
      </c>
      <c r="N2289" s="0" t="s">
        <v>107</v>
      </c>
      <c r="P2289" s="0" t="s">
        <v>11055</v>
      </c>
      <c r="Q2289" s="0" t="s">
        <v>6064</v>
      </c>
      <c r="T2289" s="0" t="s">
        <v>366</v>
      </c>
      <c r="W2289" s="0" t="s">
        <v>3</v>
      </c>
      <c r="X2289" s="0" t="s">
        <v>2058</v>
      </c>
      <c r="Y2289" s="0" t="s">
        <v>135</v>
      </c>
      <c r="Z2289" s="0" t="s">
        <v>84</v>
      </c>
      <c r="AA2289" s="0" t="s">
        <v>85</v>
      </c>
      <c r="AB2289" s="0" t="s">
        <v>323</v>
      </c>
      <c r="AC2289" s="0" t="n">
        <v>0</v>
      </c>
      <c r="AD2289" s="0" t="n">
        <v>0</v>
      </c>
      <c r="AE2289" s="0" t="s">
        <v>3</v>
      </c>
      <c r="AH2289" s="0" t="n">
        <v>0</v>
      </c>
      <c r="AI2289" s="0" t="n">
        <v>0</v>
      </c>
      <c r="AK2289" s="0" t="n">
        <v>1</v>
      </c>
      <c r="AM2289" s="0" t="n">
        <v>1</v>
      </c>
    </row>
    <row r="2290" customFormat="false" ht="13" hidden="false" customHeight="false" outlineLevel="0" collapsed="false">
      <c r="A2290" s="0" t="s">
        <v>11056</v>
      </c>
      <c r="B2290" s="0" t="s">
        <v>11057</v>
      </c>
      <c r="E2290" s="0" t="n">
        <v>1</v>
      </c>
      <c r="F2290" s="0" t="s">
        <v>11058</v>
      </c>
      <c r="G2290" s="0" t="s">
        <v>11059</v>
      </c>
      <c r="H2290" s="0" t="s">
        <v>702</v>
      </c>
      <c r="I2290" s="0" t="n">
        <v>0</v>
      </c>
      <c r="J2290" s="0" t="n">
        <v>1</v>
      </c>
      <c r="L2290" s="8" t="n">
        <v>40850.9114699074</v>
      </c>
      <c r="M2290" s="8" t="n">
        <v>41878.9031712963</v>
      </c>
      <c r="N2290" s="0" t="s">
        <v>44</v>
      </c>
      <c r="Q2290" s="0" t="s">
        <v>92</v>
      </c>
      <c r="T2290" s="0" t="s">
        <v>11060</v>
      </c>
      <c r="W2290" s="0" t="s">
        <v>3</v>
      </c>
      <c r="AC2290" s="0" t="n">
        <v>0</v>
      </c>
      <c r="AD2290" s="0" t="n">
        <v>0</v>
      </c>
      <c r="AE2290" s="0" t="s">
        <v>3</v>
      </c>
      <c r="AH2290" s="0" t="n">
        <v>0</v>
      </c>
      <c r="AI2290" s="0" t="n">
        <v>0</v>
      </c>
      <c r="AK2290" s="0" t="n">
        <v>1</v>
      </c>
      <c r="AM2290" s="0" t="n">
        <v>1</v>
      </c>
    </row>
    <row r="2291" customFormat="false" ht="13" hidden="false" customHeight="false" outlineLevel="0" collapsed="false">
      <c r="A2291" s="0" t="s">
        <v>11061</v>
      </c>
      <c r="B2291" s="0" t="s">
        <v>11062</v>
      </c>
      <c r="E2291" s="0" t="n">
        <v>1</v>
      </c>
      <c r="F2291" s="0" t="s">
        <v>11063</v>
      </c>
      <c r="G2291" s="0" t="s">
        <v>11064</v>
      </c>
      <c r="H2291" s="0" t="s">
        <v>61</v>
      </c>
      <c r="I2291" s="0" t="n">
        <v>0</v>
      </c>
      <c r="J2291" s="0" t="n">
        <v>1</v>
      </c>
      <c r="L2291" s="8" t="n">
        <v>41690.6885185185</v>
      </c>
      <c r="M2291" s="8" t="n">
        <v>42737.5583680556</v>
      </c>
      <c r="N2291" s="0" t="s">
        <v>44</v>
      </c>
      <c r="R2291" s="0" t="s">
        <v>11065</v>
      </c>
      <c r="S2291" s="0" t="s">
        <v>11066</v>
      </c>
      <c r="T2291" s="0" t="s">
        <v>11067</v>
      </c>
      <c r="W2291" s="0" t="s">
        <v>3</v>
      </c>
      <c r="X2291" s="0" t="s">
        <v>11068</v>
      </c>
      <c r="Y2291" s="0" t="s">
        <v>3021</v>
      </c>
      <c r="AA2291" s="0" t="s">
        <v>101</v>
      </c>
      <c r="AB2291" s="0" t="s">
        <v>11069</v>
      </c>
      <c r="AC2291" s="0" t="n">
        <v>0</v>
      </c>
      <c r="AD2291" s="0" t="n">
        <v>0</v>
      </c>
      <c r="AE2291" s="0" t="s">
        <v>3</v>
      </c>
      <c r="AH2291" s="0" t="n">
        <v>0</v>
      </c>
      <c r="AI2291" s="0" t="n">
        <v>0</v>
      </c>
      <c r="AK2291" s="0" t="n">
        <v>1</v>
      </c>
      <c r="AM2291" s="0" t="n">
        <v>1</v>
      </c>
    </row>
    <row r="2292" customFormat="false" ht="13" hidden="false" customHeight="false" outlineLevel="0" collapsed="false">
      <c r="A2292" s="0" t="s">
        <v>11070</v>
      </c>
      <c r="B2292" s="0" t="s">
        <v>11071</v>
      </c>
      <c r="E2292" s="0" t="n">
        <v>1</v>
      </c>
      <c r="F2292" s="0" t="s">
        <v>3310</v>
      </c>
      <c r="G2292" s="0" t="s">
        <v>6235</v>
      </c>
      <c r="H2292" s="0" t="s">
        <v>196</v>
      </c>
      <c r="I2292" s="0" t="n">
        <v>0</v>
      </c>
      <c r="J2292" s="0" t="n">
        <v>1</v>
      </c>
      <c r="L2292" s="8" t="n">
        <v>41064.9012847222</v>
      </c>
      <c r="M2292" s="8" t="n">
        <v>42703.718912037</v>
      </c>
      <c r="N2292" s="0" t="s">
        <v>107</v>
      </c>
      <c r="P2292" s="0" t="s">
        <v>200</v>
      </c>
      <c r="T2292" s="0" t="s">
        <v>11072</v>
      </c>
      <c r="W2292" s="0" t="s">
        <v>3</v>
      </c>
      <c r="X2292" s="0" t="s">
        <v>2058</v>
      </c>
      <c r="Y2292" s="0" t="s">
        <v>605</v>
      </c>
      <c r="Z2292" s="0" t="s">
        <v>135</v>
      </c>
      <c r="AA2292" s="0" t="s">
        <v>85</v>
      </c>
      <c r="AB2292" s="0" t="s">
        <v>323</v>
      </c>
      <c r="AC2292" s="0" t="n">
        <v>0</v>
      </c>
      <c r="AD2292" s="0" t="n">
        <v>0</v>
      </c>
      <c r="AE2292" s="0" t="s">
        <v>3</v>
      </c>
      <c r="AF2292" s="0" t="s">
        <v>11073</v>
      </c>
      <c r="AH2292" s="0" t="n">
        <v>0</v>
      </c>
      <c r="AI2292" s="0" t="n">
        <v>0</v>
      </c>
      <c r="AK2292" s="0" t="n">
        <v>1</v>
      </c>
      <c r="AM2292" s="0" t="n">
        <v>1</v>
      </c>
    </row>
    <row r="2293" customFormat="false" ht="13" hidden="false" customHeight="false" outlineLevel="0" collapsed="false">
      <c r="A2293" s="0" t="s">
        <v>11074</v>
      </c>
      <c r="B2293" s="0" t="s">
        <v>11075</v>
      </c>
      <c r="E2293" s="0" t="n">
        <v>1</v>
      </c>
      <c r="F2293" s="0" t="s">
        <v>11076</v>
      </c>
      <c r="G2293" s="0" t="s">
        <v>11077</v>
      </c>
      <c r="H2293" s="0" t="s">
        <v>3056</v>
      </c>
      <c r="I2293" s="0" t="n">
        <v>0</v>
      </c>
      <c r="J2293" s="0" t="n">
        <v>1</v>
      </c>
      <c r="L2293" s="8" t="n">
        <v>41115.7818055556</v>
      </c>
      <c r="M2293" s="8" t="n">
        <v>41115.9008101852</v>
      </c>
      <c r="N2293" s="0" t="s">
        <v>44</v>
      </c>
      <c r="S2293" s="0" t="s">
        <v>11078</v>
      </c>
      <c r="T2293" s="0" t="s">
        <v>8909</v>
      </c>
      <c r="W2293" s="0" t="s">
        <v>3</v>
      </c>
      <c r="Y2293" s="0" t="s">
        <v>3066</v>
      </c>
      <c r="AA2293" s="0" t="s">
        <v>257</v>
      </c>
      <c r="AC2293" s="0" t="n">
        <v>0</v>
      </c>
      <c r="AD2293" s="0" t="n">
        <v>0</v>
      </c>
      <c r="AE2293" s="0" t="s">
        <v>3</v>
      </c>
      <c r="AH2293" s="0" t="n">
        <v>0</v>
      </c>
      <c r="AI2293" s="0" t="n">
        <v>0</v>
      </c>
      <c r="AJ2293" s="0" t="s">
        <v>94</v>
      </c>
      <c r="AK2293" s="0" t="n">
        <v>1</v>
      </c>
      <c r="AM2293" s="0" t="n">
        <v>1</v>
      </c>
    </row>
    <row r="2294" customFormat="false" ht="13" hidden="false" customHeight="false" outlineLevel="0" collapsed="false">
      <c r="A2294" s="0" t="s">
        <v>11079</v>
      </c>
      <c r="B2294" s="0" t="s">
        <v>11080</v>
      </c>
      <c r="C2294" s="0" t="s">
        <v>11081</v>
      </c>
      <c r="E2294" s="0" t="n">
        <v>1</v>
      </c>
      <c r="F2294" s="0" t="s">
        <v>1668</v>
      </c>
      <c r="G2294" s="0" t="s">
        <v>11082</v>
      </c>
      <c r="H2294" s="0" t="s">
        <v>4485</v>
      </c>
      <c r="I2294" s="0" t="n">
        <v>0</v>
      </c>
      <c r="J2294" s="0" t="n">
        <v>1</v>
      </c>
      <c r="L2294" s="8" t="n">
        <v>41263.5949537037</v>
      </c>
      <c r="M2294" s="8" t="n">
        <v>41373.6743981482</v>
      </c>
      <c r="N2294" s="0" t="s">
        <v>11079</v>
      </c>
      <c r="O2294" s="0" t="s">
        <v>44</v>
      </c>
      <c r="P2294" s="0" t="s">
        <v>4486</v>
      </c>
      <c r="Q2294" s="0" t="s">
        <v>4486</v>
      </c>
      <c r="W2294" s="0" t="s">
        <v>3</v>
      </c>
      <c r="Y2294" s="0" t="s">
        <v>267</v>
      </c>
      <c r="AA2294" s="0" t="s">
        <v>135</v>
      </c>
      <c r="AB2294" s="0" t="s">
        <v>323</v>
      </c>
      <c r="AC2294" s="0" t="n">
        <v>0</v>
      </c>
      <c r="AD2294" s="0" t="n">
        <v>0</v>
      </c>
      <c r="AE2294" s="0" t="s">
        <v>3</v>
      </c>
      <c r="AH2294" s="0" t="n">
        <v>0</v>
      </c>
      <c r="AI2294" s="0" t="n">
        <v>0</v>
      </c>
      <c r="AJ2294" s="8" t="n">
        <v>41263.5944444445</v>
      </c>
      <c r="AK2294" s="0" t="n">
        <v>0</v>
      </c>
      <c r="AM2294" s="0" t="n">
        <v>1</v>
      </c>
    </row>
    <row r="2295" customFormat="false" ht="13" hidden="false" customHeight="false" outlineLevel="0" collapsed="false">
      <c r="A2295" s="0" t="s">
        <v>11083</v>
      </c>
      <c r="B2295" s="0" t="s">
        <v>11084</v>
      </c>
      <c r="E2295" s="0" t="n">
        <v>1</v>
      </c>
      <c r="F2295" s="0" t="s">
        <v>11085</v>
      </c>
      <c r="G2295" s="0" t="s">
        <v>11086</v>
      </c>
      <c r="I2295" s="0" t="n">
        <v>0</v>
      </c>
      <c r="J2295" s="0" t="n">
        <v>1</v>
      </c>
      <c r="L2295" s="8" t="n">
        <v>42614.6846643519</v>
      </c>
      <c r="M2295" s="8" t="n">
        <v>42614.6998726852</v>
      </c>
      <c r="N2295" s="0" t="s">
        <v>44</v>
      </c>
      <c r="T2295" s="0" t="s">
        <v>1162</v>
      </c>
      <c r="W2295" s="0" t="s">
        <v>3</v>
      </c>
      <c r="Y2295" s="0" t="s">
        <v>63</v>
      </c>
      <c r="Z2295" s="0" t="s">
        <v>64</v>
      </c>
      <c r="AA2295" s="0" t="s">
        <v>65</v>
      </c>
      <c r="AB2295" s="0" t="s">
        <v>66</v>
      </c>
      <c r="AC2295" s="0" t="n">
        <v>0</v>
      </c>
      <c r="AD2295" s="0" t="n">
        <v>0</v>
      </c>
      <c r="AE2295" s="0" t="s">
        <v>3</v>
      </c>
      <c r="AH2295" s="0" t="n">
        <v>0</v>
      </c>
      <c r="AI2295" s="0" t="n">
        <v>0</v>
      </c>
      <c r="AK2295" s="0" t="n">
        <v>1</v>
      </c>
      <c r="AM2295" s="0" t="n">
        <v>1</v>
      </c>
    </row>
    <row r="2296" customFormat="false" ht="13" hidden="false" customHeight="false" outlineLevel="0" collapsed="false">
      <c r="A2296" s="0" t="s">
        <v>11087</v>
      </c>
      <c r="B2296" s="0" t="s">
        <v>11088</v>
      </c>
      <c r="E2296" s="0" t="n">
        <v>1</v>
      </c>
      <c r="F2296" s="0" t="s">
        <v>4554</v>
      </c>
      <c r="G2296" s="0" t="s">
        <v>3793</v>
      </c>
      <c r="I2296" s="0" t="n">
        <v>0</v>
      </c>
      <c r="J2296" s="0" t="n">
        <v>1</v>
      </c>
      <c r="L2296" s="8" t="n">
        <v>41243.6708796296</v>
      </c>
      <c r="M2296" s="8" t="n">
        <v>42696.6523958333</v>
      </c>
      <c r="N2296" s="0" t="s">
        <v>44</v>
      </c>
      <c r="T2296" s="0" t="s">
        <v>979</v>
      </c>
      <c r="W2296" s="0" t="s">
        <v>4</v>
      </c>
      <c r="AC2296" s="0" t="n">
        <v>0</v>
      </c>
      <c r="AD2296" s="0" t="n">
        <v>0</v>
      </c>
      <c r="AE2296" s="0" t="s">
        <v>56</v>
      </c>
      <c r="AF2296" s="0" t="s">
        <v>11089</v>
      </c>
      <c r="AG2296" s="0" t="s">
        <v>151</v>
      </c>
      <c r="AH2296" s="0" t="n">
        <v>0</v>
      </c>
      <c r="AI2296" s="0" t="n">
        <v>0</v>
      </c>
      <c r="AK2296" s="0" t="n">
        <v>1</v>
      </c>
      <c r="AM2296" s="0" t="n">
        <v>1</v>
      </c>
    </row>
    <row r="2297" customFormat="false" ht="13" hidden="false" customHeight="false" outlineLevel="0" collapsed="false">
      <c r="A2297" s="0" t="s">
        <v>11090</v>
      </c>
      <c r="B2297" s="0" t="s">
        <v>11091</v>
      </c>
      <c r="E2297" s="0" t="n">
        <v>1</v>
      </c>
      <c r="F2297" s="0" t="s">
        <v>507</v>
      </c>
      <c r="G2297" s="0" t="s">
        <v>11092</v>
      </c>
      <c r="I2297" s="0" t="n">
        <v>0</v>
      </c>
      <c r="J2297" s="0" t="n">
        <v>1</v>
      </c>
      <c r="L2297" s="8" t="n">
        <v>41218.3592361111</v>
      </c>
      <c r="M2297" s="8" t="n">
        <v>41634.5957407408</v>
      </c>
      <c r="N2297" s="0" t="s">
        <v>384</v>
      </c>
      <c r="T2297" s="0" t="s">
        <v>11093</v>
      </c>
      <c r="W2297" s="0" t="s">
        <v>4</v>
      </c>
      <c r="Y2297" s="0" t="s">
        <v>63</v>
      </c>
      <c r="Z2297" s="0" t="s">
        <v>63</v>
      </c>
      <c r="AA2297" s="0" t="s">
        <v>65</v>
      </c>
      <c r="AC2297" s="0" t="n">
        <v>0</v>
      </c>
      <c r="AD2297" s="0" t="n">
        <v>0</v>
      </c>
      <c r="AE2297" s="0" t="s">
        <v>56</v>
      </c>
      <c r="AH2297" s="0" t="n">
        <v>0</v>
      </c>
      <c r="AI2297" s="0" t="n">
        <v>0</v>
      </c>
      <c r="AK2297" s="0" t="n">
        <v>1</v>
      </c>
      <c r="AM2297" s="0" t="n">
        <v>1</v>
      </c>
    </row>
    <row r="2298" customFormat="false" ht="13" hidden="false" customHeight="false" outlineLevel="0" collapsed="false">
      <c r="A2298" s="0" t="s">
        <v>11094</v>
      </c>
      <c r="B2298" s="0" t="s">
        <v>11095</v>
      </c>
      <c r="E2298" s="0" t="n">
        <v>1</v>
      </c>
      <c r="F2298" s="0" t="s">
        <v>3944</v>
      </c>
      <c r="G2298" s="0" t="s">
        <v>3257</v>
      </c>
      <c r="I2298" s="0" t="n">
        <v>0</v>
      </c>
      <c r="J2298" s="0" t="n">
        <v>1</v>
      </c>
      <c r="L2298" s="8" t="n">
        <v>41449.6158217593</v>
      </c>
      <c r="M2298" s="8" t="n">
        <v>41457.6911111111</v>
      </c>
      <c r="N2298" s="0" t="s">
        <v>44</v>
      </c>
      <c r="T2298" s="0" t="s">
        <v>11096</v>
      </c>
      <c r="W2298" s="0" t="s">
        <v>3</v>
      </c>
      <c r="Y2298" s="0" t="s">
        <v>2324</v>
      </c>
      <c r="Z2298" s="0" t="s">
        <v>127</v>
      </c>
      <c r="AA2298" s="0" t="s">
        <v>466</v>
      </c>
      <c r="AC2298" s="0" t="n">
        <v>0</v>
      </c>
      <c r="AD2298" s="0" t="n">
        <v>0</v>
      </c>
      <c r="AE2298" s="0" t="s">
        <v>3</v>
      </c>
      <c r="AH2298" s="0" t="n">
        <v>0</v>
      </c>
      <c r="AI2298" s="0" t="n">
        <v>0</v>
      </c>
      <c r="AJ2298" s="0" t="s">
        <v>94</v>
      </c>
      <c r="AK2298" s="0" t="n">
        <v>1</v>
      </c>
      <c r="AM2298" s="0" t="n">
        <v>1</v>
      </c>
    </row>
    <row r="2299" customFormat="false" ht="13" hidden="false" customHeight="false" outlineLevel="0" collapsed="false">
      <c r="A2299" s="0" t="s">
        <v>11097</v>
      </c>
      <c r="B2299" s="0" t="s">
        <v>11098</v>
      </c>
      <c r="E2299" s="0" t="n">
        <v>1</v>
      </c>
      <c r="F2299" s="0" t="s">
        <v>11099</v>
      </c>
      <c r="G2299" s="0" t="s">
        <v>11100</v>
      </c>
      <c r="H2299" s="0" t="s">
        <v>813</v>
      </c>
      <c r="I2299" s="0" t="n">
        <v>0</v>
      </c>
      <c r="J2299" s="0" t="n">
        <v>1</v>
      </c>
      <c r="L2299" s="8" t="n">
        <v>40827.7760185185</v>
      </c>
      <c r="M2299" s="8" t="n">
        <v>42810.6096064815</v>
      </c>
      <c r="N2299" s="0" t="s">
        <v>44</v>
      </c>
      <c r="Q2299" s="0" t="s">
        <v>1928</v>
      </c>
      <c r="S2299" s="0" t="s">
        <v>11101</v>
      </c>
      <c r="T2299" s="0" t="s">
        <v>11102</v>
      </c>
      <c r="W2299" s="0" t="s">
        <v>3</v>
      </c>
      <c r="X2299" s="0" t="s">
        <v>11103</v>
      </c>
      <c r="Y2299" s="0" t="s">
        <v>189</v>
      </c>
      <c r="Z2299" s="0" t="s">
        <v>189</v>
      </c>
      <c r="AA2299" s="0" t="s">
        <v>101</v>
      </c>
      <c r="AC2299" s="0" t="n">
        <v>0</v>
      </c>
      <c r="AD2299" s="0" t="n">
        <v>0</v>
      </c>
      <c r="AE2299" s="0" t="s">
        <v>3</v>
      </c>
      <c r="AH2299" s="0" t="n">
        <v>0</v>
      </c>
      <c r="AI2299" s="0" t="n">
        <v>0</v>
      </c>
      <c r="AK2299" s="0" t="n">
        <v>1</v>
      </c>
      <c r="AM2299" s="0" t="n">
        <v>1</v>
      </c>
    </row>
    <row r="2300" customFormat="false" ht="13" hidden="false" customHeight="false" outlineLevel="0" collapsed="false">
      <c r="A2300" s="0" t="s">
        <v>11104</v>
      </c>
      <c r="B2300" s="0" t="s">
        <v>11105</v>
      </c>
      <c r="E2300" s="0" t="n">
        <v>1</v>
      </c>
      <c r="F2300" s="0" t="s">
        <v>3987</v>
      </c>
      <c r="G2300" s="0" t="s">
        <v>11106</v>
      </c>
      <c r="H2300" s="0" t="s">
        <v>993</v>
      </c>
      <c r="I2300" s="0" t="n">
        <v>0</v>
      </c>
      <c r="J2300" s="0" t="n">
        <v>1</v>
      </c>
      <c r="L2300" s="8" t="n">
        <v>40749.9172569444</v>
      </c>
      <c r="M2300" s="8" t="n">
        <v>41303.5475347222</v>
      </c>
      <c r="N2300" s="0" t="s">
        <v>44</v>
      </c>
      <c r="Q2300" s="0" t="s">
        <v>833</v>
      </c>
      <c r="T2300" s="0" t="s">
        <v>129</v>
      </c>
      <c r="W2300" s="0" t="s">
        <v>4</v>
      </c>
      <c r="Y2300" s="0" t="s">
        <v>63</v>
      </c>
      <c r="AA2300" s="0" t="s">
        <v>101</v>
      </c>
      <c r="AC2300" s="0" t="n">
        <v>0</v>
      </c>
      <c r="AD2300" s="0" t="n">
        <v>0</v>
      </c>
      <c r="AE2300" s="0" t="s">
        <v>3</v>
      </c>
      <c r="AH2300" s="0" t="n">
        <v>0</v>
      </c>
      <c r="AI2300" s="0" t="n">
        <v>0</v>
      </c>
      <c r="AJ2300" s="0" t="s">
        <v>94</v>
      </c>
      <c r="AK2300" s="0" t="n">
        <v>1</v>
      </c>
      <c r="AM2300" s="0" t="n">
        <v>1</v>
      </c>
    </row>
    <row r="2301" customFormat="false" ht="13" hidden="false" customHeight="false" outlineLevel="0" collapsed="false">
      <c r="A2301" s="0" t="s">
        <v>11107</v>
      </c>
      <c r="B2301" s="0" t="s">
        <v>11108</v>
      </c>
      <c r="E2301" s="0" t="n">
        <v>1</v>
      </c>
      <c r="F2301" s="0" t="s">
        <v>11109</v>
      </c>
      <c r="G2301" s="0" t="s">
        <v>11110</v>
      </c>
      <c r="I2301" s="0" t="n">
        <v>0</v>
      </c>
      <c r="J2301" s="0" t="n">
        <v>1</v>
      </c>
      <c r="L2301" s="8" t="n">
        <v>44897.8906712963</v>
      </c>
      <c r="M2301" s="8" t="n">
        <v>45113.8074421296</v>
      </c>
      <c r="N2301" s="0" t="s">
        <v>11107</v>
      </c>
      <c r="T2301" s="0" t="s">
        <v>11111</v>
      </c>
      <c r="W2301" s="0" t="s">
        <v>3</v>
      </c>
      <c r="Y2301" s="0" t="s">
        <v>1015</v>
      </c>
      <c r="AA2301" s="0" t="s">
        <v>85</v>
      </c>
      <c r="AB2301" s="0" t="s">
        <v>66</v>
      </c>
      <c r="AC2301" s="0" t="n">
        <v>0</v>
      </c>
      <c r="AD2301" s="0" t="n">
        <v>0</v>
      </c>
      <c r="AE2301" s="0" t="s">
        <v>3</v>
      </c>
      <c r="AH2301" s="0" t="n">
        <v>0</v>
      </c>
      <c r="AI2301" s="0" t="n">
        <v>0</v>
      </c>
      <c r="AK2301" s="0" t="n">
        <v>1</v>
      </c>
      <c r="AM2301" s="0" t="n">
        <v>1</v>
      </c>
    </row>
    <row r="2302" customFormat="false" ht="13" hidden="false" customHeight="false" outlineLevel="0" collapsed="false">
      <c r="A2302" s="0" t="s">
        <v>11112</v>
      </c>
      <c r="B2302" s="0" t="s">
        <v>11113</v>
      </c>
      <c r="E2302" s="0" t="n">
        <v>1</v>
      </c>
      <c r="F2302" s="0" t="s">
        <v>132</v>
      </c>
      <c r="G2302" s="0" t="s">
        <v>11114</v>
      </c>
      <c r="I2302" s="0" t="n">
        <v>0</v>
      </c>
      <c r="J2302" s="0" t="n">
        <v>1</v>
      </c>
      <c r="L2302" s="8" t="n">
        <v>43237.6417939815</v>
      </c>
      <c r="M2302" s="8" t="n">
        <v>43237.642974537</v>
      </c>
      <c r="N2302" s="0" t="s">
        <v>11112</v>
      </c>
      <c r="T2302" s="0" t="s">
        <v>11115</v>
      </c>
      <c r="W2302" s="0" t="s">
        <v>3</v>
      </c>
      <c r="Y2302" s="0" t="s">
        <v>63</v>
      </c>
      <c r="Z2302" s="0" t="s">
        <v>64</v>
      </c>
      <c r="AA2302" s="0" t="s">
        <v>65</v>
      </c>
      <c r="AB2302" s="0" t="s">
        <v>66</v>
      </c>
      <c r="AC2302" s="0" t="n">
        <v>0</v>
      </c>
      <c r="AD2302" s="0" t="n">
        <v>0</v>
      </c>
      <c r="AE2302" s="0" t="s">
        <v>3</v>
      </c>
      <c r="AH2302" s="0" t="n">
        <v>0</v>
      </c>
      <c r="AI2302" s="0" t="n">
        <v>0</v>
      </c>
      <c r="AK2302" s="0" t="n">
        <v>1</v>
      </c>
      <c r="AM2302" s="0" t="n">
        <v>1</v>
      </c>
    </row>
    <row r="2303" customFormat="false" ht="13" hidden="false" customHeight="false" outlineLevel="0" collapsed="false">
      <c r="A2303" s="0" t="s">
        <v>11116</v>
      </c>
      <c r="B2303" s="0" t="s">
        <v>11117</v>
      </c>
      <c r="E2303" s="0" t="n">
        <v>1</v>
      </c>
      <c r="F2303" s="0" t="s">
        <v>2023</v>
      </c>
      <c r="G2303" s="0" t="s">
        <v>11118</v>
      </c>
      <c r="I2303" s="0" t="n">
        <v>0</v>
      </c>
      <c r="J2303" s="0" t="n">
        <v>1</v>
      </c>
      <c r="L2303" s="0" t="s">
        <v>94</v>
      </c>
      <c r="M2303" s="8" t="n">
        <v>41086.6893171296</v>
      </c>
      <c r="N2303" s="0" t="s">
        <v>44</v>
      </c>
      <c r="Q2303" s="0" t="s">
        <v>1188</v>
      </c>
      <c r="S2303" s="0" t="s">
        <v>11119</v>
      </c>
      <c r="T2303" s="0" t="s">
        <v>11120</v>
      </c>
      <c r="W2303" s="0" t="s">
        <v>4</v>
      </c>
      <c r="X2303" s="0" t="s">
        <v>11121</v>
      </c>
      <c r="Y2303" s="0" t="s">
        <v>72</v>
      </c>
      <c r="AA2303" s="0" t="s">
        <v>101</v>
      </c>
      <c r="AC2303" s="0" t="n">
        <v>0</v>
      </c>
      <c r="AD2303" s="0" t="n">
        <v>0</v>
      </c>
      <c r="AE2303" s="0" t="s">
        <v>3</v>
      </c>
      <c r="AH2303" s="0" t="n">
        <v>0</v>
      </c>
      <c r="AI2303" s="0" t="n">
        <v>0</v>
      </c>
      <c r="AJ2303" s="0" t="s">
        <v>94</v>
      </c>
      <c r="AK2303" s="0" t="n">
        <v>1</v>
      </c>
      <c r="AM2303" s="0" t="n">
        <v>1</v>
      </c>
    </row>
    <row r="2304" customFormat="false" ht="13" hidden="false" customHeight="false" outlineLevel="0" collapsed="false">
      <c r="A2304" s="0" t="s">
        <v>11122</v>
      </c>
      <c r="B2304" s="0" t="s">
        <v>11123</v>
      </c>
      <c r="E2304" s="0" t="n">
        <v>1</v>
      </c>
      <c r="F2304" s="0" t="s">
        <v>11124</v>
      </c>
      <c r="G2304" s="0" t="s">
        <v>11125</v>
      </c>
      <c r="I2304" s="0" t="n">
        <v>0</v>
      </c>
      <c r="J2304" s="0" t="n">
        <v>1</v>
      </c>
      <c r="L2304" s="8" t="n">
        <v>43468.8738425926</v>
      </c>
      <c r="M2304" s="8" t="n">
        <v>43703.8209953704</v>
      </c>
      <c r="N2304" s="0" t="s">
        <v>44</v>
      </c>
      <c r="W2304" s="0" t="s">
        <v>3</v>
      </c>
      <c r="Y2304" s="0" t="s">
        <v>72</v>
      </c>
      <c r="Z2304" s="0" t="s">
        <v>73</v>
      </c>
      <c r="AA2304" s="0" t="s">
        <v>65</v>
      </c>
      <c r="AB2304" s="0" t="s">
        <v>66</v>
      </c>
      <c r="AC2304" s="0" t="n">
        <v>0</v>
      </c>
      <c r="AD2304" s="0" t="n">
        <v>0</v>
      </c>
      <c r="AE2304" s="0" t="s">
        <v>3</v>
      </c>
      <c r="AH2304" s="0" t="n">
        <v>0</v>
      </c>
      <c r="AI2304" s="0" t="n">
        <v>0</v>
      </c>
      <c r="AK2304" s="0" t="n">
        <v>1</v>
      </c>
      <c r="AM2304" s="0" t="n">
        <v>1</v>
      </c>
    </row>
    <row r="2305" customFormat="false" ht="13" hidden="false" customHeight="false" outlineLevel="0" collapsed="false">
      <c r="A2305" s="0" t="s">
        <v>11126</v>
      </c>
      <c r="B2305" s="0" t="s">
        <v>11127</v>
      </c>
      <c r="E2305" s="0" t="n">
        <v>1</v>
      </c>
      <c r="F2305" s="0" t="s">
        <v>11128</v>
      </c>
      <c r="G2305" s="0" t="s">
        <v>11129</v>
      </c>
      <c r="I2305" s="0" t="n">
        <v>0</v>
      </c>
      <c r="J2305" s="0" t="n">
        <v>1</v>
      </c>
      <c r="L2305" s="8" t="n">
        <v>44896.7828240741</v>
      </c>
      <c r="M2305" s="8" t="n">
        <v>44896.8522453704</v>
      </c>
      <c r="N2305" s="0" t="s">
        <v>1117</v>
      </c>
      <c r="T2305" s="0" t="s">
        <v>861</v>
      </c>
      <c r="W2305" s="0" t="s">
        <v>3</v>
      </c>
      <c r="Y2305" s="0" t="s">
        <v>1015</v>
      </c>
      <c r="Z2305" s="0" t="s">
        <v>135</v>
      </c>
      <c r="AA2305" s="0" t="s">
        <v>85</v>
      </c>
      <c r="AB2305" s="0" t="s">
        <v>66</v>
      </c>
      <c r="AC2305" s="0" t="n">
        <v>0</v>
      </c>
      <c r="AD2305" s="0" t="n">
        <v>0</v>
      </c>
      <c r="AE2305" s="0" t="s">
        <v>3</v>
      </c>
      <c r="AH2305" s="0" t="n">
        <v>0</v>
      </c>
      <c r="AI2305" s="0" t="n">
        <v>0</v>
      </c>
      <c r="AK2305" s="0" t="n">
        <v>1</v>
      </c>
      <c r="AM2305" s="0" t="n">
        <v>1</v>
      </c>
    </row>
    <row r="2306" customFormat="false" ht="13" hidden="false" customHeight="false" outlineLevel="0" collapsed="false">
      <c r="A2306" s="0" t="s">
        <v>11130</v>
      </c>
      <c r="B2306" s="0" t="s">
        <v>11131</v>
      </c>
      <c r="E2306" s="0" t="n">
        <v>1</v>
      </c>
      <c r="F2306" s="0" t="s">
        <v>8870</v>
      </c>
      <c r="G2306" s="0" t="s">
        <v>11132</v>
      </c>
      <c r="I2306" s="0" t="n">
        <v>0</v>
      </c>
      <c r="J2306" s="0" t="n">
        <v>1</v>
      </c>
      <c r="L2306" s="8" t="n">
        <v>42201.6654513889</v>
      </c>
      <c r="M2306" s="8" t="n">
        <v>42212.5750347222</v>
      </c>
      <c r="N2306" s="0" t="s">
        <v>44</v>
      </c>
      <c r="T2306" s="0" t="s">
        <v>962</v>
      </c>
      <c r="W2306" s="0" t="s">
        <v>3</v>
      </c>
      <c r="Y2306" s="0" t="s">
        <v>63</v>
      </c>
      <c r="Z2306" s="0" t="s">
        <v>64</v>
      </c>
      <c r="AA2306" s="0" t="s">
        <v>65</v>
      </c>
      <c r="AB2306" s="0" t="s">
        <v>66</v>
      </c>
      <c r="AC2306" s="0" t="n">
        <v>0</v>
      </c>
      <c r="AD2306" s="0" t="n">
        <v>0</v>
      </c>
      <c r="AE2306" s="0" t="s">
        <v>3</v>
      </c>
      <c r="AH2306" s="0" t="n">
        <v>0</v>
      </c>
      <c r="AI2306" s="0" t="n">
        <v>0</v>
      </c>
      <c r="AK2306" s="0" t="n">
        <v>1</v>
      </c>
      <c r="AM2306" s="0" t="n">
        <v>1</v>
      </c>
    </row>
    <row r="2307" customFormat="false" ht="13" hidden="false" customHeight="false" outlineLevel="0" collapsed="false">
      <c r="A2307" s="0" t="s">
        <v>11133</v>
      </c>
      <c r="B2307" s="0" t="s">
        <v>11134</v>
      </c>
      <c r="E2307" s="0" t="n">
        <v>1</v>
      </c>
      <c r="F2307" s="0" t="s">
        <v>11135</v>
      </c>
      <c r="G2307" s="0" t="s">
        <v>11136</v>
      </c>
      <c r="I2307" s="0" t="n">
        <v>0</v>
      </c>
      <c r="J2307" s="0" t="n">
        <v>1</v>
      </c>
      <c r="L2307" s="8" t="n">
        <v>41430.8436458333</v>
      </c>
      <c r="M2307" s="8" t="n">
        <v>41481.7026851852</v>
      </c>
      <c r="N2307" s="0" t="s">
        <v>11133</v>
      </c>
      <c r="T2307" s="0" t="s">
        <v>11137</v>
      </c>
      <c r="W2307" s="0" t="s">
        <v>3</v>
      </c>
      <c r="Y2307" s="0" t="s">
        <v>72</v>
      </c>
      <c r="Z2307" s="0" t="s">
        <v>73</v>
      </c>
      <c r="AA2307" s="0" t="s">
        <v>65</v>
      </c>
      <c r="AC2307" s="0" t="n">
        <v>0</v>
      </c>
      <c r="AD2307" s="0" t="n">
        <v>0</v>
      </c>
      <c r="AE2307" s="0" t="s">
        <v>3</v>
      </c>
      <c r="AH2307" s="0" t="n">
        <v>0</v>
      </c>
      <c r="AI2307" s="0" t="n">
        <v>0</v>
      </c>
      <c r="AJ2307" s="0" t="s">
        <v>94</v>
      </c>
      <c r="AK2307" s="0" t="n">
        <v>1</v>
      </c>
      <c r="AM2307" s="0" t="n">
        <v>1</v>
      </c>
    </row>
    <row r="2308" customFormat="false" ht="13" hidden="false" customHeight="false" outlineLevel="0" collapsed="false">
      <c r="A2308" s="0" t="s">
        <v>11138</v>
      </c>
      <c r="B2308" s="0" t="s">
        <v>11139</v>
      </c>
      <c r="C2308" s="0" t="s">
        <v>11140</v>
      </c>
      <c r="E2308" s="0" t="n">
        <v>1</v>
      </c>
      <c r="F2308" s="0" t="s">
        <v>2762</v>
      </c>
      <c r="G2308" s="0" t="s">
        <v>11141</v>
      </c>
      <c r="I2308" s="0" t="n">
        <v>0</v>
      </c>
      <c r="J2308" s="0" t="n">
        <v>1</v>
      </c>
      <c r="L2308" s="8" t="n">
        <v>42397.8505208333</v>
      </c>
      <c r="M2308" s="8" t="n">
        <v>42732.8969560185</v>
      </c>
      <c r="N2308" s="0" t="s">
        <v>11138</v>
      </c>
      <c r="O2308" s="0" t="s">
        <v>276</v>
      </c>
      <c r="W2308" s="0" t="s">
        <v>3</v>
      </c>
      <c r="AC2308" s="0" t="n">
        <v>0</v>
      </c>
      <c r="AD2308" s="0" t="n">
        <v>0</v>
      </c>
      <c r="AE2308" s="0" t="s">
        <v>3</v>
      </c>
      <c r="AH2308" s="0" t="n">
        <v>0</v>
      </c>
      <c r="AI2308" s="0" t="n">
        <v>0</v>
      </c>
      <c r="AJ2308" s="8" t="n">
        <v>42397.85</v>
      </c>
      <c r="AK2308" s="0" t="n">
        <v>0</v>
      </c>
      <c r="AM2308" s="0" t="n">
        <v>1</v>
      </c>
    </row>
    <row r="2309" customFormat="false" ht="13" hidden="false" customHeight="false" outlineLevel="0" collapsed="false">
      <c r="A2309" s="0" t="s">
        <v>11142</v>
      </c>
      <c r="B2309" s="0" t="s">
        <v>11143</v>
      </c>
      <c r="E2309" s="0" t="n">
        <v>1</v>
      </c>
      <c r="F2309" s="0" t="s">
        <v>11144</v>
      </c>
      <c r="G2309" s="0" t="s">
        <v>11145</v>
      </c>
      <c r="I2309" s="0" t="n">
        <v>0</v>
      </c>
      <c r="J2309" s="0" t="n">
        <v>1</v>
      </c>
      <c r="L2309" s="8" t="n">
        <v>42858.5853703704</v>
      </c>
      <c r="M2309" s="8" t="n">
        <v>43557.7412384259</v>
      </c>
      <c r="N2309" s="0" t="s">
        <v>11142</v>
      </c>
      <c r="W2309" s="0" t="s">
        <v>3</v>
      </c>
      <c r="Y2309" s="0" t="s">
        <v>135</v>
      </c>
      <c r="Z2309" s="0" t="s">
        <v>135</v>
      </c>
      <c r="AA2309" s="0" t="s">
        <v>85</v>
      </c>
      <c r="AB2309" s="0" t="s">
        <v>477</v>
      </c>
      <c r="AC2309" s="0" t="n">
        <v>0</v>
      </c>
      <c r="AD2309" s="0" t="n">
        <v>0</v>
      </c>
      <c r="AE2309" s="0" t="s">
        <v>3</v>
      </c>
      <c r="AH2309" s="0" t="n">
        <v>0</v>
      </c>
      <c r="AI2309" s="0" t="n">
        <v>0</v>
      </c>
      <c r="AK2309" s="0" t="n">
        <v>1</v>
      </c>
      <c r="AM2309" s="0" t="n">
        <v>1</v>
      </c>
    </row>
    <row r="2310" customFormat="false" ht="13" hidden="false" customHeight="false" outlineLevel="0" collapsed="false">
      <c r="A2310" s="0" t="s">
        <v>11146</v>
      </c>
      <c r="B2310" s="0" t="s">
        <v>11147</v>
      </c>
      <c r="E2310" s="0" t="n">
        <v>1</v>
      </c>
      <c r="F2310" s="0" t="s">
        <v>1058</v>
      </c>
      <c r="G2310" s="0" t="s">
        <v>11148</v>
      </c>
      <c r="H2310" s="0" t="s">
        <v>209</v>
      </c>
      <c r="I2310" s="0" t="n">
        <v>0</v>
      </c>
      <c r="J2310" s="0" t="n">
        <v>1</v>
      </c>
      <c r="L2310" s="8" t="n">
        <v>40934.9166666667</v>
      </c>
      <c r="M2310" s="8" t="n">
        <v>42758.0752430556</v>
      </c>
      <c r="N2310" s="0" t="s">
        <v>44</v>
      </c>
      <c r="S2310" s="0" t="s">
        <v>11149</v>
      </c>
      <c r="T2310" s="0" t="s">
        <v>11150</v>
      </c>
      <c r="W2310" s="0" t="s">
        <v>3</v>
      </c>
      <c r="Y2310" s="0" t="s">
        <v>165</v>
      </c>
      <c r="Z2310" s="0" t="s">
        <v>166</v>
      </c>
      <c r="AA2310" s="0" t="s">
        <v>65</v>
      </c>
      <c r="AC2310" s="0" t="n">
        <v>0</v>
      </c>
      <c r="AD2310" s="0" t="n">
        <v>0</v>
      </c>
      <c r="AE2310" s="0" t="s">
        <v>3</v>
      </c>
      <c r="AH2310" s="0" t="n">
        <v>0</v>
      </c>
      <c r="AI2310" s="0" t="n">
        <v>0</v>
      </c>
      <c r="AK2310" s="0" t="n">
        <v>1</v>
      </c>
      <c r="AM2310" s="0" t="n">
        <v>1</v>
      </c>
    </row>
    <row r="2311" customFormat="false" ht="13" hidden="false" customHeight="false" outlineLevel="0" collapsed="false">
      <c r="A2311" s="0" t="s">
        <v>11151</v>
      </c>
      <c r="B2311" s="0" t="s">
        <v>11152</v>
      </c>
      <c r="E2311" s="0" t="n">
        <v>1</v>
      </c>
      <c r="F2311" s="0" t="s">
        <v>4554</v>
      </c>
      <c r="G2311" s="0" t="s">
        <v>3793</v>
      </c>
      <c r="I2311" s="0" t="n">
        <v>0</v>
      </c>
      <c r="J2311" s="0" t="n">
        <v>1</v>
      </c>
      <c r="L2311" s="8" t="n">
        <v>41058.8287847222</v>
      </c>
      <c r="M2311" s="8" t="n">
        <v>41155.9596759259</v>
      </c>
      <c r="N2311" s="0" t="s">
        <v>80</v>
      </c>
      <c r="T2311" s="0" t="s">
        <v>11153</v>
      </c>
      <c r="W2311" s="0" t="s">
        <v>4</v>
      </c>
      <c r="Z2311" s="0" t="s">
        <v>110</v>
      </c>
      <c r="AA2311" s="0" t="s">
        <v>111</v>
      </c>
      <c r="AB2311" s="0" t="s">
        <v>86</v>
      </c>
      <c r="AC2311" s="0" t="n">
        <v>0</v>
      </c>
      <c r="AD2311" s="0" t="n">
        <v>0</v>
      </c>
      <c r="AE2311" s="0" t="s">
        <v>3</v>
      </c>
      <c r="AH2311" s="0" t="n">
        <v>0</v>
      </c>
      <c r="AI2311" s="0" t="n">
        <v>0</v>
      </c>
      <c r="AJ2311" s="0" t="s">
        <v>94</v>
      </c>
      <c r="AK2311" s="0" t="n">
        <v>1</v>
      </c>
      <c r="AM2311" s="0" t="n">
        <v>1</v>
      </c>
    </row>
    <row r="2312" customFormat="false" ht="13" hidden="false" customHeight="false" outlineLevel="0" collapsed="false">
      <c r="A2312" s="0" t="s">
        <v>11154</v>
      </c>
      <c r="B2312" s="0" t="s">
        <v>11155</v>
      </c>
      <c r="E2312" s="0" t="n">
        <v>1</v>
      </c>
      <c r="F2312" s="0" t="s">
        <v>946</v>
      </c>
      <c r="G2312" s="0" t="s">
        <v>5081</v>
      </c>
      <c r="I2312" s="0" t="n">
        <v>0</v>
      </c>
      <c r="J2312" s="0" t="n">
        <v>1</v>
      </c>
      <c r="L2312" s="8" t="n">
        <v>41380.8921064815</v>
      </c>
      <c r="M2312" s="8" t="n">
        <v>41380.8921064815</v>
      </c>
      <c r="T2312" s="0" t="s">
        <v>8198</v>
      </c>
      <c r="W2312" s="0" t="s">
        <v>3</v>
      </c>
      <c r="Y2312" s="0" t="s">
        <v>72</v>
      </c>
      <c r="Z2312" s="0" t="s">
        <v>73</v>
      </c>
      <c r="AA2312" s="0" t="s">
        <v>65</v>
      </c>
      <c r="AC2312" s="0" t="n">
        <v>0</v>
      </c>
      <c r="AD2312" s="0" t="n">
        <v>0</v>
      </c>
      <c r="AE2312" s="0" t="s">
        <v>3</v>
      </c>
      <c r="AH2312" s="0" t="n">
        <v>0</v>
      </c>
      <c r="AI2312" s="0" t="n">
        <v>0</v>
      </c>
      <c r="AJ2312" s="0" t="s">
        <v>94</v>
      </c>
      <c r="AK2312" s="0" t="n">
        <v>1</v>
      </c>
      <c r="AM2312" s="0" t="n">
        <v>1</v>
      </c>
    </row>
    <row r="2313" customFormat="false" ht="13" hidden="false" customHeight="false" outlineLevel="0" collapsed="false">
      <c r="A2313" s="0" t="s">
        <v>11156</v>
      </c>
      <c r="B2313" s="0" t="s">
        <v>11157</v>
      </c>
      <c r="E2313" s="0" t="n">
        <v>1</v>
      </c>
      <c r="F2313" s="0" t="s">
        <v>11158</v>
      </c>
      <c r="G2313" s="0" t="s">
        <v>11159</v>
      </c>
      <c r="I2313" s="0" t="n">
        <v>0</v>
      </c>
      <c r="J2313" s="0" t="n">
        <v>1</v>
      </c>
      <c r="L2313" s="8" t="n">
        <v>42936.7633101852</v>
      </c>
      <c r="M2313" s="8" t="n">
        <v>42956.7746412037</v>
      </c>
      <c r="N2313" s="0" t="s">
        <v>11156</v>
      </c>
      <c r="W2313" s="0" t="s">
        <v>3</v>
      </c>
      <c r="Y2313" s="0" t="s">
        <v>605</v>
      </c>
      <c r="Z2313" s="0" t="s">
        <v>605</v>
      </c>
      <c r="AA2313" s="0" t="s">
        <v>85</v>
      </c>
      <c r="AB2313" s="0" t="s">
        <v>477</v>
      </c>
      <c r="AC2313" s="0" t="n">
        <v>0</v>
      </c>
      <c r="AD2313" s="0" t="n">
        <v>0</v>
      </c>
      <c r="AE2313" s="0" t="s">
        <v>3</v>
      </c>
      <c r="AH2313" s="0" t="n">
        <v>0</v>
      </c>
      <c r="AI2313" s="0" t="n">
        <v>0</v>
      </c>
      <c r="AK2313" s="0" t="n">
        <v>1</v>
      </c>
      <c r="AM2313" s="0" t="n">
        <v>1</v>
      </c>
    </row>
    <row r="2314" customFormat="false" ht="13" hidden="false" customHeight="false" outlineLevel="0" collapsed="false">
      <c r="A2314" s="0" t="s">
        <v>6523</v>
      </c>
      <c r="B2314" s="0" t="s">
        <v>11160</v>
      </c>
      <c r="E2314" s="0" t="n">
        <v>1</v>
      </c>
      <c r="F2314" s="0" t="s">
        <v>451</v>
      </c>
      <c r="G2314" s="0" t="s">
        <v>11161</v>
      </c>
      <c r="H2314" s="0" t="s">
        <v>167</v>
      </c>
      <c r="I2314" s="0" t="n">
        <v>0</v>
      </c>
      <c r="J2314" s="0" t="n">
        <v>1</v>
      </c>
      <c r="L2314" s="0" t="s">
        <v>94</v>
      </c>
      <c r="M2314" s="8" t="n">
        <v>40815.8425694444</v>
      </c>
      <c r="N2314" s="0" t="s">
        <v>44</v>
      </c>
      <c r="Q2314" s="0" t="s">
        <v>53</v>
      </c>
      <c r="W2314" s="0" t="s">
        <v>3</v>
      </c>
      <c r="AC2314" s="0" t="n">
        <v>0</v>
      </c>
      <c r="AD2314" s="0" t="n">
        <v>0</v>
      </c>
      <c r="AE2314" s="0" t="s">
        <v>3</v>
      </c>
      <c r="AH2314" s="0" t="n">
        <v>0</v>
      </c>
      <c r="AI2314" s="0" t="n">
        <v>0</v>
      </c>
      <c r="AJ2314" s="0" t="s">
        <v>94</v>
      </c>
      <c r="AK2314" s="0" t="n">
        <v>1</v>
      </c>
      <c r="AM2314" s="0" t="n">
        <v>1</v>
      </c>
    </row>
    <row r="2315" customFormat="false" ht="13" hidden="false" customHeight="false" outlineLevel="0" collapsed="false">
      <c r="A2315" s="0" t="s">
        <v>11162</v>
      </c>
      <c r="B2315" s="0" t="s">
        <v>11163</v>
      </c>
      <c r="E2315" s="0" t="n">
        <v>1</v>
      </c>
      <c r="F2315" s="0" t="s">
        <v>1326</v>
      </c>
      <c r="G2315" s="0" t="s">
        <v>11164</v>
      </c>
      <c r="I2315" s="0" t="n">
        <v>0</v>
      </c>
      <c r="J2315" s="0" t="n">
        <v>1</v>
      </c>
      <c r="L2315" s="8" t="n">
        <v>42412.8325347222</v>
      </c>
      <c r="M2315" s="8" t="n">
        <v>42412.8984259259</v>
      </c>
      <c r="N2315" s="0" t="s">
        <v>44</v>
      </c>
      <c r="S2315" s="0" t="s">
        <v>11165</v>
      </c>
      <c r="T2315" s="0" t="s">
        <v>11166</v>
      </c>
      <c r="W2315" s="0" t="s">
        <v>3</v>
      </c>
      <c r="X2315" s="0" t="s">
        <v>4500</v>
      </c>
      <c r="Y2315" s="0" t="s">
        <v>63</v>
      </c>
      <c r="Z2315" s="0" t="s">
        <v>64</v>
      </c>
      <c r="AA2315" s="0" t="s">
        <v>65</v>
      </c>
      <c r="AB2315" s="0" t="s">
        <v>66</v>
      </c>
      <c r="AC2315" s="0" t="n">
        <v>0</v>
      </c>
      <c r="AD2315" s="0" t="n">
        <v>0</v>
      </c>
      <c r="AE2315" s="0" t="s">
        <v>3</v>
      </c>
      <c r="AH2315" s="0" t="n">
        <v>0</v>
      </c>
      <c r="AI2315" s="0" t="n">
        <v>0</v>
      </c>
      <c r="AK2315" s="0" t="n">
        <v>1</v>
      </c>
      <c r="AM2315" s="0" t="n">
        <v>1</v>
      </c>
    </row>
    <row r="2316" customFormat="false" ht="13" hidden="false" customHeight="false" outlineLevel="0" collapsed="false">
      <c r="A2316" s="0" t="s">
        <v>11167</v>
      </c>
      <c r="B2316" s="0" t="s">
        <v>11168</v>
      </c>
      <c r="E2316" s="0" t="n">
        <v>1</v>
      </c>
      <c r="F2316" s="0" t="s">
        <v>11169</v>
      </c>
      <c r="G2316" s="0" t="s">
        <v>11170</v>
      </c>
      <c r="I2316" s="0" t="n">
        <v>0</v>
      </c>
      <c r="J2316" s="0" t="n">
        <v>1</v>
      </c>
      <c r="L2316" s="8" t="n">
        <v>42941.6849652778</v>
      </c>
      <c r="M2316" s="8" t="n">
        <v>42963.8658912037</v>
      </c>
      <c r="N2316" s="0" t="s">
        <v>276</v>
      </c>
      <c r="T2316" s="0" t="s">
        <v>7891</v>
      </c>
      <c r="W2316" s="0" t="s">
        <v>3</v>
      </c>
      <c r="Y2316" s="0" t="s">
        <v>72</v>
      </c>
      <c r="Z2316" s="0" t="s">
        <v>175</v>
      </c>
      <c r="AA2316" s="0" t="s">
        <v>65</v>
      </c>
      <c r="AB2316" s="0" t="s">
        <v>66</v>
      </c>
      <c r="AC2316" s="0" t="n">
        <v>0</v>
      </c>
      <c r="AD2316" s="0" t="n">
        <v>0</v>
      </c>
      <c r="AE2316" s="0" t="s">
        <v>3</v>
      </c>
      <c r="AH2316" s="0" t="n">
        <v>0</v>
      </c>
      <c r="AI2316" s="0" t="n">
        <v>0</v>
      </c>
      <c r="AK2316" s="0" t="n">
        <v>1</v>
      </c>
      <c r="AM2316" s="0" t="n">
        <v>1</v>
      </c>
    </row>
    <row r="2317" customFormat="false" ht="13" hidden="false" customHeight="false" outlineLevel="0" collapsed="false">
      <c r="A2317" s="0" t="s">
        <v>11171</v>
      </c>
      <c r="B2317" s="0" t="s">
        <v>11172</v>
      </c>
      <c r="E2317" s="0" t="n">
        <v>1</v>
      </c>
      <c r="F2317" s="0" t="s">
        <v>2873</v>
      </c>
      <c r="G2317" s="0" t="s">
        <v>11173</v>
      </c>
      <c r="I2317" s="0" t="n">
        <v>0</v>
      </c>
      <c r="J2317" s="0" t="n">
        <v>1</v>
      </c>
      <c r="L2317" s="8" t="n">
        <v>41654.5811574074</v>
      </c>
      <c r="M2317" s="8" t="n">
        <v>42562.8787731481</v>
      </c>
      <c r="N2317" s="0" t="s">
        <v>44</v>
      </c>
      <c r="S2317" s="0" t="s">
        <v>11174</v>
      </c>
      <c r="W2317" s="0" t="s">
        <v>3</v>
      </c>
      <c r="Y2317" s="0" t="s">
        <v>63</v>
      </c>
      <c r="Z2317" s="0" t="s">
        <v>64</v>
      </c>
      <c r="AA2317" s="0" t="s">
        <v>65</v>
      </c>
      <c r="AC2317" s="0" t="n">
        <v>0</v>
      </c>
      <c r="AD2317" s="0" t="n">
        <v>0</v>
      </c>
      <c r="AE2317" s="0" t="s">
        <v>3</v>
      </c>
      <c r="AH2317" s="0" t="n">
        <v>0</v>
      </c>
      <c r="AI2317" s="0" t="n">
        <v>0</v>
      </c>
      <c r="AK2317" s="0" t="n">
        <v>1</v>
      </c>
      <c r="AM2317" s="0" t="n">
        <v>1</v>
      </c>
    </row>
    <row r="2318" customFormat="false" ht="13" hidden="false" customHeight="false" outlineLevel="0" collapsed="false">
      <c r="A2318" s="0" t="s">
        <v>11175</v>
      </c>
      <c r="B2318" s="0" t="s">
        <v>11176</v>
      </c>
      <c r="C2318" s="0" t="s">
        <v>11177</v>
      </c>
      <c r="E2318" s="0" t="n">
        <v>1</v>
      </c>
      <c r="F2318" s="0" t="s">
        <v>11178</v>
      </c>
      <c r="G2318" s="0" t="s">
        <v>11179</v>
      </c>
      <c r="I2318" s="0" t="n">
        <v>0</v>
      </c>
      <c r="J2318" s="0" t="n">
        <v>1</v>
      </c>
      <c r="L2318" s="8" t="n">
        <v>42836.5874305556</v>
      </c>
      <c r="M2318" s="8" t="n">
        <v>42836.5891435185</v>
      </c>
      <c r="N2318" s="0" t="s">
        <v>276</v>
      </c>
      <c r="O2318" s="0" t="s">
        <v>276</v>
      </c>
      <c r="W2318" s="0" t="s">
        <v>3</v>
      </c>
      <c r="AC2318" s="0" t="n">
        <v>0</v>
      </c>
      <c r="AD2318" s="0" t="n">
        <v>0</v>
      </c>
      <c r="AE2318" s="0" t="s">
        <v>3</v>
      </c>
      <c r="AH2318" s="0" t="n">
        <v>0</v>
      </c>
      <c r="AI2318" s="0" t="n">
        <v>0</v>
      </c>
      <c r="AJ2318" s="8" t="n">
        <v>42836.5868055556</v>
      </c>
      <c r="AK2318" s="0" t="n">
        <v>0</v>
      </c>
      <c r="AM2318" s="0" t="n">
        <v>1</v>
      </c>
    </row>
    <row r="2319" customFormat="false" ht="13" hidden="false" customHeight="false" outlineLevel="0" collapsed="false">
      <c r="A2319" s="0" t="s">
        <v>11180</v>
      </c>
      <c r="B2319" s="0" t="s">
        <v>11181</v>
      </c>
      <c r="E2319" s="0" t="n">
        <v>1</v>
      </c>
      <c r="F2319" s="0" t="s">
        <v>4213</v>
      </c>
      <c r="G2319" s="0" t="s">
        <v>11182</v>
      </c>
      <c r="H2319" s="0" t="s">
        <v>2474</v>
      </c>
      <c r="I2319" s="0" t="n">
        <v>0</v>
      </c>
      <c r="J2319" s="0" t="n">
        <v>1</v>
      </c>
      <c r="L2319" s="8" t="n">
        <v>42069.7403472222</v>
      </c>
      <c r="M2319" s="8" t="n">
        <v>42429.9720833333</v>
      </c>
      <c r="N2319" s="0" t="s">
        <v>44</v>
      </c>
      <c r="T2319" s="0" t="s">
        <v>366</v>
      </c>
      <c r="W2319" s="0" t="s">
        <v>3</v>
      </c>
      <c r="Y2319" s="0" t="s">
        <v>135</v>
      </c>
      <c r="Z2319" s="0" t="s">
        <v>321</v>
      </c>
      <c r="AA2319" s="0" t="s">
        <v>85</v>
      </c>
      <c r="AC2319" s="0" t="n">
        <v>0</v>
      </c>
      <c r="AD2319" s="0" t="n">
        <v>0</v>
      </c>
      <c r="AE2319" s="0" t="s">
        <v>3</v>
      </c>
      <c r="AH2319" s="0" t="n">
        <v>0</v>
      </c>
      <c r="AI2319" s="0" t="n">
        <v>0</v>
      </c>
      <c r="AK2319" s="0" t="n">
        <v>1</v>
      </c>
      <c r="AM2319" s="0" t="n">
        <v>1</v>
      </c>
    </row>
    <row r="2320" customFormat="false" ht="13" hidden="false" customHeight="false" outlineLevel="0" collapsed="false">
      <c r="A2320" s="0" t="s">
        <v>11183</v>
      </c>
      <c r="B2320" s="0" t="s">
        <v>11184</v>
      </c>
      <c r="C2320" s="0" t="s">
        <v>11185</v>
      </c>
      <c r="E2320" s="0" t="n">
        <v>1</v>
      </c>
      <c r="F2320" s="0" t="s">
        <v>6340</v>
      </c>
      <c r="G2320" s="0" t="s">
        <v>11186</v>
      </c>
      <c r="H2320" s="0" t="s">
        <v>561</v>
      </c>
      <c r="I2320" s="0" t="n">
        <v>0</v>
      </c>
      <c r="J2320" s="0" t="n">
        <v>1</v>
      </c>
      <c r="L2320" s="8" t="n">
        <v>41081.9905787037</v>
      </c>
      <c r="M2320" s="8" t="n">
        <v>41664.9614583333</v>
      </c>
      <c r="N2320" s="0" t="s">
        <v>80</v>
      </c>
      <c r="O2320" s="0" t="s">
        <v>373</v>
      </c>
      <c r="P2320" s="0" t="s">
        <v>562</v>
      </c>
      <c r="W2320" s="0" t="s">
        <v>3</v>
      </c>
      <c r="AC2320" s="0" t="n">
        <v>0</v>
      </c>
      <c r="AD2320" s="0" t="n">
        <v>0</v>
      </c>
      <c r="AE2320" s="0" t="s">
        <v>3</v>
      </c>
      <c r="AH2320" s="0" t="n">
        <v>0</v>
      </c>
      <c r="AI2320" s="0" t="n">
        <v>0</v>
      </c>
      <c r="AJ2320" s="8" t="n">
        <v>41081.9972222222</v>
      </c>
      <c r="AK2320" s="0" t="n">
        <v>0</v>
      </c>
      <c r="AM2320" s="0" t="n">
        <v>1</v>
      </c>
    </row>
    <row r="2321" customFormat="false" ht="13" hidden="false" customHeight="false" outlineLevel="0" collapsed="false">
      <c r="A2321" s="0" t="s">
        <v>11187</v>
      </c>
      <c r="B2321" s="0" t="s">
        <v>11188</v>
      </c>
      <c r="C2321" s="0" t="s">
        <v>11189</v>
      </c>
      <c r="E2321" s="0" t="n">
        <v>1</v>
      </c>
      <c r="F2321" s="0" t="s">
        <v>11190</v>
      </c>
      <c r="G2321" s="0" t="s">
        <v>11191</v>
      </c>
      <c r="I2321" s="0" t="n">
        <v>0</v>
      </c>
      <c r="J2321" s="0" t="n">
        <v>1</v>
      </c>
      <c r="L2321" s="8" t="n">
        <v>41484.6865509259</v>
      </c>
      <c r="M2321" s="8" t="n">
        <v>41485.5758796296</v>
      </c>
      <c r="N2321" s="0" t="s">
        <v>11187</v>
      </c>
      <c r="O2321" s="0" t="s">
        <v>373</v>
      </c>
      <c r="W2321" s="0" t="s">
        <v>3</v>
      </c>
      <c r="AB2321" s="0" t="s">
        <v>1669</v>
      </c>
      <c r="AC2321" s="0" t="n">
        <v>0</v>
      </c>
      <c r="AD2321" s="0" t="n">
        <v>0</v>
      </c>
      <c r="AE2321" s="0" t="s">
        <v>3</v>
      </c>
      <c r="AH2321" s="0" t="n">
        <v>0</v>
      </c>
      <c r="AI2321" s="0" t="n">
        <v>0</v>
      </c>
      <c r="AJ2321" s="8" t="n">
        <v>41484.6861111111</v>
      </c>
      <c r="AK2321" s="0" t="n">
        <v>0</v>
      </c>
      <c r="AM2321" s="0" t="n">
        <v>1</v>
      </c>
    </row>
    <row r="2322" customFormat="false" ht="13" hidden="false" customHeight="false" outlineLevel="0" collapsed="false">
      <c r="A2322" s="0" t="s">
        <v>11192</v>
      </c>
      <c r="B2322" s="0" t="s">
        <v>11193</v>
      </c>
      <c r="E2322" s="0" t="n">
        <v>1</v>
      </c>
      <c r="F2322" s="0" t="s">
        <v>9167</v>
      </c>
      <c r="G2322" s="0" t="s">
        <v>9168</v>
      </c>
      <c r="I2322" s="0" t="n">
        <v>0</v>
      </c>
      <c r="J2322" s="0" t="n">
        <v>1</v>
      </c>
      <c r="L2322" s="8" t="n">
        <v>43011.6028587963</v>
      </c>
      <c r="M2322" s="8" t="n">
        <v>43012.9062615741</v>
      </c>
      <c r="N2322" s="0" t="s">
        <v>44</v>
      </c>
      <c r="W2322" s="0" t="s">
        <v>3</v>
      </c>
      <c r="Y2322" s="0" t="s">
        <v>63</v>
      </c>
      <c r="Z2322" s="0" t="s">
        <v>64</v>
      </c>
      <c r="AA2322" s="0" t="s">
        <v>65</v>
      </c>
      <c r="AB2322" s="0" t="s">
        <v>477</v>
      </c>
      <c r="AC2322" s="0" t="n">
        <v>0</v>
      </c>
      <c r="AD2322" s="0" t="n">
        <v>0</v>
      </c>
      <c r="AE2322" s="0" t="s">
        <v>3</v>
      </c>
      <c r="AH2322" s="0" t="n">
        <v>0</v>
      </c>
      <c r="AI2322" s="0" t="n">
        <v>0</v>
      </c>
      <c r="AK2322" s="0" t="n">
        <v>1</v>
      </c>
      <c r="AM2322" s="0" t="n">
        <v>1</v>
      </c>
    </row>
    <row r="2323" customFormat="false" ht="13" hidden="false" customHeight="false" outlineLevel="0" collapsed="false">
      <c r="A2323" s="0" t="s">
        <v>11194</v>
      </c>
      <c r="B2323" s="0" t="s">
        <v>11195</v>
      </c>
      <c r="E2323" s="0" t="n">
        <v>1</v>
      </c>
      <c r="F2323" s="0" t="s">
        <v>1186</v>
      </c>
      <c r="G2323" s="0" t="s">
        <v>11196</v>
      </c>
      <c r="I2323" s="0" t="n">
        <v>0</v>
      </c>
      <c r="J2323" s="0" t="n">
        <v>1</v>
      </c>
      <c r="L2323" s="8" t="n">
        <v>43122.6303356482</v>
      </c>
      <c r="M2323" s="8" t="n">
        <v>43123.5376041667</v>
      </c>
      <c r="N2323" s="0" t="s">
        <v>11194</v>
      </c>
      <c r="W2323" s="0" t="s">
        <v>3</v>
      </c>
      <c r="Y2323" s="0" t="s">
        <v>63</v>
      </c>
      <c r="Z2323" s="0" t="s">
        <v>64</v>
      </c>
      <c r="AA2323" s="0" t="s">
        <v>65</v>
      </c>
      <c r="AB2323" s="0" t="s">
        <v>66</v>
      </c>
      <c r="AC2323" s="0" t="n">
        <v>0</v>
      </c>
      <c r="AD2323" s="0" t="n">
        <v>0</v>
      </c>
      <c r="AE2323" s="0" t="s">
        <v>3</v>
      </c>
      <c r="AH2323" s="0" t="n">
        <v>0</v>
      </c>
      <c r="AI2323" s="0" t="n">
        <v>0</v>
      </c>
      <c r="AK2323" s="0" t="n">
        <v>1</v>
      </c>
      <c r="AM2323" s="0" t="n">
        <v>1</v>
      </c>
    </row>
    <row r="2324" customFormat="false" ht="13" hidden="false" customHeight="false" outlineLevel="0" collapsed="false">
      <c r="A2324" s="0" t="s">
        <v>11197</v>
      </c>
      <c r="B2324" s="0" t="s">
        <v>11198</v>
      </c>
      <c r="E2324" s="0" t="n">
        <v>1</v>
      </c>
      <c r="F2324" s="0" t="s">
        <v>132</v>
      </c>
      <c r="G2324" s="0" t="s">
        <v>11199</v>
      </c>
      <c r="I2324" s="0" t="n">
        <v>0</v>
      </c>
      <c r="J2324" s="0" t="n">
        <v>1</v>
      </c>
      <c r="L2324" s="8" t="n">
        <v>41200.7554166667</v>
      </c>
      <c r="M2324" s="8" t="n">
        <v>41200.7567361111</v>
      </c>
      <c r="N2324" s="0" t="s">
        <v>11197</v>
      </c>
      <c r="T2324" s="0" t="s">
        <v>979</v>
      </c>
      <c r="W2324" s="0" t="s">
        <v>3</v>
      </c>
      <c r="AC2324" s="0" t="n">
        <v>0</v>
      </c>
      <c r="AD2324" s="0" t="n">
        <v>0</v>
      </c>
      <c r="AE2324" s="0" t="s">
        <v>3</v>
      </c>
      <c r="AH2324" s="0" t="n">
        <v>0</v>
      </c>
      <c r="AI2324" s="0" t="n">
        <v>0</v>
      </c>
      <c r="AJ2324" s="0" t="s">
        <v>94</v>
      </c>
      <c r="AK2324" s="0" t="n">
        <v>1</v>
      </c>
      <c r="AM2324" s="0" t="n">
        <v>1</v>
      </c>
    </row>
    <row r="2325" customFormat="false" ht="13" hidden="false" customHeight="false" outlineLevel="0" collapsed="false">
      <c r="A2325" s="0" t="s">
        <v>11200</v>
      </c>
      <c r="B2325" s="0" t="s">
        <v>11201</v>
      </c>
      <c r="E2325" s="0" t="n">
        <v>1</v>
      </c>
      <c r="F2325" s="0" t="s">
        <v>11202</v>
      </c>
      <c r="G2325" s="0" t="s">
        <v>3211</v>
      </c>
      <c r="I2325" s="0" t="n">
        <v>0</v>
      </c>
      <c r="J2325" s="0" t="n">
        <v>1</v>
      </c>
      <c r="L2325" s="8" t="n">
        <v>41848.9212384259</v>
      </c>
      <c r="M2325" s="8" t="n">
        <v>41849.7012384259</v>
      </c>
      <c r="N2325" s="0" t="s">
        <v>44</v>
      </c>
      <c r="S2325" s="0" t="s">
        <v>11203</v>
      </c>
      <c r="W2325" s="0" t="s">
        <v>3</v>
      </c>
      <c r="Y2325" s="0" t="s">
        <v>63</v>
      </c>
      <c r="Z2325" s="0" t="s">
        <v>64</v>
      </c>
      <c r="AA2325" s="0" t="s">
        <v>65</v>
      </c>
      <c r="AC2325" s="0" t="n">
        <v>0</v>
      </c>
      <c r="AD2325" s="0" t="n">
        <v>0</v>
      </c>
      <c r="AE2325" s="0" t="s">
        <v>3</v>
      </c>
      <c r="AH2325" s="0" t="n">
        <v>0</v>
      </c>
      <c r="AI2325" s="0" t="n">
        <v>0</v>
      </c>
      <c r="AK2325" s="0" t="n">
        <v>1</v>
      </c>
      <c r="AM2325" s="0" t="n">
        <v>1</v>
      </c>
    </row>
    <row r="2326" customFormat="false" ht="13" hidden="false" customHeight="false" outlineLevel="0" collapsed="false">
      <c r="A2326" s="0" t="s">
        <v>11204</v>
      </c>
      <c r="B2326" s="0" t="s">
        <v>11205</v>
      </c>
      <c r="E2326" s="0" t="n">
        <v>1</v>
      </c>
      <c r="F2326" s="0" t="s">
        <v>5008</v>
      </c>
      <c r="G2326" s="0" t="s">
        <v>11206</v>
      </c>
      <c r="I2326" s="0" t="n">
        <v>0</v>
      </c>
      <c r="J2326" s="0" t="n">
        <v>1</v>
      </c>
      <c r="L2326" s="8" t="n">
        <v>41430.8429513889</v>
      </c>
      <c r="M2326" s="8" t="n">
        <v>42003.8592476852</v>
      </c>
      <c r="N2326" s="0" t="s">
        <v>11204</v>
      </c>
      <c r="T2326" s="0" t="s">
        <v>2590</v>
      </c>
      <c r="W2326" s="0" t="s">
        <v>3</v>
      </c>
      <c r="Y2326" s="0" t="s">
        <v>11207</v>
      </c>
      <c r="Z2326" s="0" t="s">
        <v>73</v>
      </c>
      <c r="AA2326" s="0" t="s">
        <v>65</v>
      </c>
      <c r="AC2326" s="0" t="n">
        <v>0</v>
      </c>
      <c r="AD2326" s="0" t="n">
        <v>0</v>
      </c>
      <c r="AE2326" s="0" t="s">
        <v>3</v>
      </c>
      <c r="AH2326" s="0" t="n">
        <v>0</v>
      </c>
      <c r="AI2326" s="0" t="n">
        <v>0</v>
      </c>
      <c r="AK2326" s="0" t="n">
        <v>1</v>
      </c>
      <c r="AM2326" s="0" t="n">
        <v>1</v>
      </c>
    </row>
    <row r="2327" customFormat="false" ht="13" hidden="false" customHeight="false" outlineLevel="0" collapsed="false">
      <c r="A2327" s="0" t="s">
        <v>11208</v>
      </c>
      <c r="B2327" s="0" t="s">
        <v>11209</v>
      </c>
      <c r="E2327" s="0" t="n">
        <v>1</v>
      </c>
      <c r="F2327" s="0" t="s">
        <v>966</v>
      </c>
      <c r="G2327" s="0" t="s">
        <v>11210</v>
      </c>
      <c r="I2327" s="0" t="n">
        <v>0</v>
      </c>
      <c r="J2327" s="0" t="n">
        <v>1</v>
      </c>
      <c r="L2327" s="8" t="n">
        <v>40780.8179282407</v>
      </c>
      <c r="M2327" s="8" t="n">
        <v>40780.8199421296</v>
      </c>
      <c r="N2327" s="0" t="s">
        <v>11208</v>
      </c>
      <c r="S2327" s="0" t="s">
        <v>11211</v>
      </c>
      <c r="T2327" s="0" t="s">
        <v>9234</v>
      </c>
      <c r="W2327" s="0" t="s">
        <v>3</v>
      </c>
      <c r="Y2327" s="0" t="s">
        <v>72</v>
      </c>
      <c r="Z2327" s="0" t="s">
        <v>73</v>
      </c>
      <c r="AA2327" s="0" t="s">
        <v>101</v>
      </c>
      <c r="AC2327" s="0" t="n">
        <v>0</v>
      </c>
      <c r="AD2327" s="0" t="n">
        <v>0</v>
      </c>
      <c r="AE2327" s="0" t="s">
        <v>3</v>
      </c>
      <c r="AF2327" s="0" t="s">
        <v>11212</v>
      </c>
      <c r="AG2327" s="0" t="s">
        <v>151</v>
      </c>
      <c r="AH2327" s="0" t="n">
        <v>0</v>
      </c>
      <c r="AI2327" s="0" t="n">
        <v>0</v>
      </c>
      <c r="AJ2327" s="0" t="s">
        <v>94</v>
      </c>
      <c r="AK2327" s="0" t="n">
        <v>1</v>
      </c>
      <c r="AM2327" s="0" t="n">
        <v>1</v>
      </c>
    </row>
    <row r="2328" customFormat="false" ht="13" hidden="false" customHeight="false" outlineLevel="0" collapsed="false">
      <c r="A2328" s="0" t="s">
        <v>11213</v>
      </c>
      <c r="B2328" s="0" t="s">
        <v>11214</v>
      </c>
      <c r="E2328" s="0" t="n">
        <v>1</v>
      </c>
      <c r="F2328" s="0" t="s">
        <v>2924</v>
      </c>
      <c r="G2328" s="0" t="s">
        <v>1784</v>
      </c>
      <c r="I2328" s="0" t="n">
        <v>0</v>
      </c>
      <c r="J2328" s="0" t="n">
        <v>1</v>
      </c>
      <c r="L2328" s="8" t="n">
        <v>41073.8041435185</v>
      </c>
      <c r="M2328" s="8" t="n">
        <v>41073.8053819444</v>
      </c>
      <c r="N2328" s="0" t="s">
        <v>11213</v>
      </c>
      <c r="T2328" s="0" t="s">
        <v>7249</v>
      </c>
      <c r="W2328" s="0" t="s">
        <v>3</v>
      </c>
      <c r="Y2328" s="0" t="s">
        <v>72</v>
      </c>
      <c r="Z2328" s="0" t="s">
        <v>175</v>
      </c>
      <c r="AA2328" s="0" t="s">
        <v>65</v>
      </c>
      <c r="AC2328" s="0" t="n">
        <v>0</v>
      </c>
      <c r="AD2328" s="0" t="n">
        <v>0</v>
      </c>
      <c r="AE2328" s="0" t="s">
        <v>3</v>
      </c>
      <c r="AH2328" s="0" t="n">
        <v>0</v>
      </c>
      <c r="AI2328" s="0" t="n">
        <v>0</v>
      </c>
      <c r="AJ2328" s="0" t="s">
        <v>94</v>
      </c>
      <c r="AK2328" s="0" t="n">
        <v>1</v>
      </c>
      <c r="AM2328" s="0" t="n">
        <v>1</v>
      </c>
    </row>
    <row r="2329" customFormat="false" ht="13" hidden="false" customHeight="false" outlineLevel="0" collapsed="false">
      <c r="A2329" s="0" t="s">
        <v>11215</v>
      </c>
      <c r="B2329" s="0" t="s">
        <v>11216</v>
      </c>
      <c r="E2329" s="0" t="n">
        <v>1</v>
      </c>
      <c r="F2329" s="0" t="s">
        <v>1863</v>
      </c>
      <c r="G2329" s="0" t="s">
        <v>11217</v>
      </c>
      <c r="H2329" s="0" t="s">
        <v>571</v>
      </c>
      <c r="I2329" s="0" t="n">
        <v>0</v>
      </c>
      <c r="J2329" s="0" t="n">
        <v>1</v>
      </c>
      <c r="L2329" s="8" t="n">
        <v>40851.657650463</v>
      </c>
      <c r="M2329" s="8" t="n">
        <v>41046.8348148148</v>
      </c>
      <c r="N2329" s="0" t="s">
        <v>44</v>
      </c>
      <c r="Q2329" s="0" t="s">
        <v>572</v>
      </c>
      <c r="T2329" s="0" t="s">
        <v>11218</v>
      </c>
      <c r="W2329" s="0" t="s">
        <v>4</v>
      </c>
      <c r="AC2329" s="0" t="n">
        <v>0</v>
      </c>
      <c r="AD2329" s="0" t="n">
        <v>0</v>
      </c>
      <c r="AE2329" s="0" t="s">
        <v>3</v>
      </c>
      <c r="AH2329" s="0" t="n">
        <v>0</v>
      </c>
      <c r="AI2329" s="0" t="n">
        <v>0</v>
      </c>
      <c r="AJ2329" s="0" t="s">
        <v>94</v>
      </c>
      <c r="AK2329" s="0" t="n">
        <v>1</v>
      </c>
      <c r="AM2329" s="0" t="n">
        <v>1</v>
      </c>
    </row>
    <row r="2330" customFormat="false" ht="13" hidden="false" customHeight="false" outlineLevel="0" collapsed="false">
      <c r="A2330" s="0" t="s">
        <v>11219</v>
      </c>
      <c r="B2330" s="0" t="s">
        <v>11220</v>
      </c>
      <c r="E2330" s="0" t="n">
        <v>1</v>
      </c>
      <c r="F2330" s="0" t="s">
        <v>8409</v>
      </c>
      <c r="G2330" s="0" t="s">
        <v>11221</v>
      </c>
      <c r="H2330" s="0" t="s">
        <v>1205</v>
      </c>
      <c r="I2330" s="0" t="n">
        <v>0</v>
      </c>
      <c r="J2330" s="0" t="n">
        <v>1</v>
      </c>
      <c r="L2330" s="8" t="n">
        <v>40716.611400463</v>
      </c>
      <c r="M2330" s="8" t="n">
        <v>40988.8033449074</v>
      </c>
      <c r="N2330" s="0" t="s">
        <v>44</v>
      </c>
      <c r="Q2330" s="0" t="s">
        <v>53</v>
      </c>
      <c r="S2330" s="0" t="s">
        <v>4472</v>
      </c>
      <c r="T2330" s="0" t="s">
        <v>3352</v>
      </c>
      <c r="W2330" s="0" t="s">
        <v>3</v>
      </c>
      <c r="Y2330" s="0" t="s">
        <v>127</v>
      </c>
      <c r="Z2330" s="0" t="s">
        <v>127</v>
      </c>
      <c r="AA2330" s="0" t="s">
        <v>128</v>
      </c>
      <c r="AC2330" s="0" t="n">
        <v>0</v>
      </c>
      <c r="AD2330" s="0" t="n">
        <v>0</v>
      </c>
      <c r="AE2330" s="0" t="s">
        <v>3</v>
      </c>
      <c r="AH2330" s="0" t="n">
        <v>0</v>
      </c>
      <c r="AI2330" s="0" t="n">
        <v>0</v>
      </c>
      <c r="AJ2330" s="0" t="s">
        <v>94</v>
      </c>
      <c r="AK2330" s="0" t="n">
        <v>1</v>
      </c>
      <c r="AM2330" s="0" t="n">
        <v>1</v>
      </c>
    </row>
    <row r="2331" customFormat="false" ht="13" hidden="false" customHeight="false" outlineLevel="0" collapsed="false">
      <c r="A2331" s="0" t="s">
        <v>11222</v>
      </c>
      <c r="B2331" s="0" t="s">
        <v>11223</v>
      </c>
      <c r="E2331" s="0" t="n">
        <v>1</v>
      </c>
      <c r="F2331" s="0" t="s">
        <v>11224</v>
      </c>
      <c r="G2331" s="0" t="s">
        <v>11225</v>
      </c>
      <c r="I2331" s="0" t="n">
        <v>0</v>
      </c>
      <c r="J2331" s="0" t="n">
        <v>1</v>
      </c>
      <c r="L2331" s="8" t="n">
        <v>41646.5925694444</v>
      </c>
      <c r="M2331" s="8" t="n">
        <v>41646.5925694444</v>
      </c>
      <c r="T2331" s="0" t="s">
        <v>11226</v>
      </c>
      <c r="W2331" s="0" t="s">
        <v>3</v>
      </c>
      <c r="Y2331" s="0" t="s">
        <v>72</v>
      </c>
      <c r="Z2331" s="0" t="s">
        <v>73</v>
      </c>
      <c r="AA2331" s="0" t="s">
        <v>65</v>
      </c>
      <c r="AC2331" s="0" t="n">
        <v>0</v>
      </c>
      <c r="AD2331" s="0" t="n">
        <v>0</v>
      </c>
      <c r="AE2331" s="0" t="s">
        <v>3</v>
      </c>
      <c r="AH2331" s="0" t="n">
        <v>0</v>
      </c>
      <c r="AI2331" s="0" t="n">
        <v>0</v>
      </c>
      <c r="AK2331" s="0" t="n">
        <v>1</v>
      </c>
      <c r="AM2331" s="0" t="n">
        <v>1</v>
      </c>
    </row>
    <row r="2332" customFormat="false" ht="13" hidden="false" customHeight="false" outlineLevel="0" collapsed="false">
      <c r="A2332" s="0" t="s">
        <v>11227</v>
      </c>
      <c r="B2332" s="0" t="s">
        <v>11228</v>
      </c>
      <c r="E2332" s="0" t="n">
        <v>1</v>
      </c>
      <c r="F2332" s="0" t="s">
        <v>646</v>
      </c>
      <c r="G2332" s="0" t="s">
        <v>11229</v>
      </c>
      <c r="I2332" s="0" t="n">
        <v>0</v>
      </c>
      <c r="J2332" s="0" t="n">
        <v>1</v>
      </c>
      <c r="L2332" s="8" t="n">
        <v>42089.6397800926</v>
      </c>
      <c r="M2332" s="8" t="n">
        <v>42089.666875</v>
      </c>
      <c r="N2332" s="0" t="s">
        <v>44</v>
      </c>
      <c r="S2332" s="0" t="s">
        <v>11230</v>
      </c>
      <c r="T2332" s="0" t="s">
        <v>3086</v>
      </c>
      <c r="W2332" s="0" t="s">
        <v>3</v>
      </c>
      <c r="X2332" s="0" t="s">
        <v>7747</v>
      </c>
      <c r="Y2332" s="0" t="s">
        <v>63</v>
      </c>
      <c r="Z2332" s="0" t="s">
        <v>64</v>
      </c>
      <c r="AA2332" s="0" t="s">
        <v>65</v>
      </c>
      <c r="AB2332" s="0" t="s">
        <v>66</v>
      </c>
      <c r="AC2332" s="0" t="n">
        <v>0</v>
      </c>
      <c r="AD2332" s="0" t="n">
        <v>0</v>
      </c>
      <c r="AE2332" s="0" t="s">
        <v>3</v>
      </c>
      <c r="AH2332" s="0" t="n">
        <v>0</v>
      </c>
      <c r="AI2332" s="0" t="n">
        <v>0</v>
      </c>
      <c r="AK2332" s="0" t="n">
        <v>1</v>
      </c>
      <c r="AM2332" s="0" t="n">
        <v>1</v>
      </c>
    </row>
    <row r="2333" customFormat="false" ht="13" hidden="false" customHeight="false" outlineLevel="0" collapsed="false">
      <c r="A2333" s="0" t="s">
        <v>11231</v>
      </c>
      <c r="B2333" s="0" t="s">
        <v>11232</v>
      </c>
      <c r="E2333" s="0" t="n">
        <v>1</v>
      </c>
      <c r="F2333" s="0" t="s">
        <v>723</v>
      </c>
      <c r="G2333" s="0" t="s">
        <v>11233</v>
      </c>
      <c r="I2333" s="0" t="n">
        <v>0</v>
      </c>
      <c r="J2333" s="0" t="n">
        <v>1</v>
      </c>
      <c r="L2333" s="0" t="s">
        <v>94</v>
      </c>
      <c r="M2333" s="8" t="n">
        <v>41374.5567824074</v>
      </c>
      <c r="N2333" s="0" t="s">
        <v>44</v>
      </c>
      <c r="Q2333" s="0" t="s">
        <v>833</v>
      </c>
      <c r="W2333" s="0" t="s">
        <v>4</v>
      </c>
      <c r="Y2333" s="0" t="s">
        <v>63</v>
      </c>
      <c r="AA2333" s="0" t="s">
        <v>101</v>
      </c>
      <c r="AC2333" s="0" t="n">
        <v>0</v>
      </c>
      <c r="AD2333" s="0" t="n">
        <v>0</v>
      </c>
      <c r="AE2333" s="0" t="s">
        <v>3</v>
      </c>
      <c r="AH2333" s="0" t="n">
        <v>0</v>
      </c>
      <c r="AI2333" s="0" t="n">
        <v>0</v>
      </c>
      <c r="AJ2333" s="0" t="s">
        <v>94</v>
      </c>
      <c r="AK2333" s="0" t="n">
        <v>1</v>
      </c>
      <c r="AM2333" s="0" t="n">
        <v>1</v>
      </c>
    </row>
    <row r="2334" customFormat="false" ht="13" hidden="false" customHeight="false" outlineLevel="0" collapsed="false">
      <c r="A2334" s="0" t="s">
        <v>11234</v>
      </c>
      <c r="B2334" s="0" t="s">
        <v>11235</v>
      </c>
      <c r="E2334" s="0" t="n">
        <v>1</v>
      </c>
      <c r="F2334" s="0" t="s">
        <v>11236</v>
      </c>
      <c r="G2334" s="0" t="s">
        <v>11237</v>
      </c>
      <c r="H2334" s="0" t="s">
        <v>747</v>
      </c>
      <c r="I2334" s="0" t="n">
        <v>0</v>
      </c>
      <c r="J2334" s="0" t="n">
        <v>1</v>
      </c>
      <c r="L2334" s="8" t="n">
        <v>42133.5229513889</v>
      </c>
      <c r="M2334" s="8" t="n">
        <v>42639.6186458333</v>
      </c>
      <c r="N2334" s="0" t="s">
        <v>107</v>
      </c>
      <c r="S2334" s="0" t="s">
        <v>11238</v>
      </c>
      <c r="T2334" s="0" t="s">
        <v>11239</v>
      </c>
      <c r="W2334" s="0" t="s">
        <v>4</v>
      </c>
      <c r="X2334" s="0" t="s">
        <v>2058</v>
      </c>
      <c r="Y2334" s="0" t="s">
        <v>135</v>
      </c>
      <c r="Z2334" s="0" t="s">
        <v>321</v>
      </c>
      <c r="AA2334" s="0" t="s">
        <v>11240</v>
      </c>
      <c r="AB2334" s="0" t="s">
        <v>323</v>
      </c>
      <c r="AC2334" s="0" t="n">
        <v>0</v>
      </c>
      <c r="AD2334" s="0" t="n">
        <v>0</v>
      </c>
      <c r="AE2334" s="0" t="s">
        <v>56</v>
      </c>
      <c r="AH2334" s="0" t="n">
        <v>0</v>
      </c>
      <c r="AI2334" s="0" t="n">
        <v>0</v>
      </c>
      <c r="AK2334" s="0" t="n">
        <v>1</v>
      </c>
      <c r="AM2334" s="0" t="n">
        <v>1</v>
      </c>
    </row>
    <row r="2335" customFormat="false" ht="13" hidden="false" customHeight="false" outlineLevel="0" collapsed="false">
      <c r="A2335" s="0" t="s">
        <v>11241</v>
      </c>
      <c r="B2335" s="0" t="s">
        <v>11242</v>
      </c>
      <c r="E2335" s="0" t="n">
        <v>1</v>
      </c>
      <c r="F2335" s="0" t="s">
        <v>7920</v>
      </c>
      <c r="G2335" s="0" t="s">
        <v>11243</v>
      </c>
      <c r="I2335" s="0" t="n">
        <v>0</v>
      </c>
      <c r="J2335" s="0" t="n">
        <v>1</v>
      </c>
      <c r="L2335" s="8" t="n">
        <v>42464.660462963</v>
      </c>
      <c r="M2335" s="8" t="n">
        <v>42464.660462963</v>
      </c>
      <c r="W2335" s="0" t="s">
        <v>3</v>
      </c>
      <c r="Y2335" s="0" t="s">
        <v>63</v>
      </c>
      <c r="Z2335" s="0" t="s">
        <v>64</v>
      </c>
      <c r="AA2335" s="0" t="s">
        <v>65</v>
      </c>
      <c r="AB2335" s="0" t="s">
        <v>287</v>
      </c>
      <c r="AC2335" s="0" t="n">
        <v>0</v>
      </c>
      <c r="AD2335" s="0" t="n">
        <v>0</v>
      </c>
      <c r="AE2335" s="0" t="s">
        <v>3</v>
      </c>
      <c r="AH2335" s="0" t="n">
        <v>0</v>
      </c>
      <c r="AI2335" s="0" t="n">
        <v>0</v>
      </c>
      <c r="AK2335" s="0" t="n">
        <v>1</v>
      </c>
      <c r="AM2335" s="0" t="n">
        <v>1</v>
      </c>
    </row>
    <row r="2336" customFormat="false" ht="13" hidden="false" customHeight="false" outlineLevel="0" collapsed="false">
      <c r="A2336" s="0" t="s">
        <v>11244</v>
      </c>
      <c r="B2336" s="0" t="s">
        <v>11245</v>
      </c>
      <c r="E2336" s="0" t="n">
        <v>1</v>
      </c>
      <c r="F2336" s="0" t="s">
        <v>2746</v>
      </c>
      <c r="G2336" s="0" t="s">
        <v>4303</v>
      </c>
      <c r="I2336" s="0" t="n">
        <v>0</v>
      </c>
      <c r="J2336" s="0" t="n">
        <v>1</v>
      </c>
      <c r="L2336" s="8" t="n">
        <v>41143.9042476852</v>
      </c>
      <c r="M2336" s="8" t="n">
        <v>42887.8634027778</v>
      </c>
      <c r="N2336" s="0" t="s">
        <v>372</v>
      </c>
      <c r="T2336" s="0" t="s">
        <v>11246</v>
      </c>
      <c r="W2336" s="0" t="s">
        <v>3</v>
      </c>
      <c r="Y2336" s="0" t="s">
        <v>72</v>
      </c>
      <c r="Z2336" s="0" t="s">
        <v>175</v>
      </c>
      <c r="AA2336" s="0" t="s">
        <v>65</v>
      </c>
      <c r="AC2336" s="0" t="n">
        <v>0</v>
      </c>
      <c r="AD2336" s="0" t="n">
        <v>0</v>
      </c>
      <c r="AE2336" s="0" t="s">
        <v>3</v>
      </c>
      <c r="AH2336" s="0" t="n">
        <v>0</v>
      </c>
      <c r="AI2336" s="0" t="n">
        <v>0</v>
      </c>
      <c r="AK2336" s="0" t="n">
        <v>1</v>
      </c>
      <c r="AM2336" s="0" t="n">
        <v>1</v>
      </c>
    </row>
    <row r="2337" customFormat="false" ht="13" hidden="false" customHeight="false" outlineLevel="0" collapsed="false">
      <c r="A2337" s="0" t="s">
        <v>11247</v>
      </c>
      <c r="B2337" s="0" t="s">
        <v>11248</v>
      </c>
      <c r="E2337" s="0" t="n">
        <v>1</v>
      </c>
      <c r="F2337" s="0" t="s">
        <v>11249</v>
      </c>
      <c r="G2337" s="0" t="s">
        <v>11250</v>
      </c>
      <c r="I2337" s="0" t="n">
        <v>0</v>
      </c>
      <c r="J2337" s="0" t="n">
        <v>1</v>
      </c>
      <c r="L2337" s="8" t="n">
        <v>42747.6057523148</v>
      </c>
      <c r="M2337" s="8" t="n">
        <v>42762.6227314815</v>
      </c>
      <c r="N2337" s="0" t="s">
        <v>44</v>
      </c>
      <c r="S2337" s="0" t="s">
        <v>11251</v>
      </c>
      <c r="T2337" s="0" t="s">
        <v>11252</v>
      </c>
      <c r="W2337" s="0" t="s">
        <v>3</v>
      </c>
      <c r="X2337" s="0" t="s">
        <v>11253</v>
      </c>
      <c r="Y2337" s="0" t="s">
        <v>54</v>
      </c>
      <c r="Z2337" s="0" t="s">
        <v>54</v>
      </c>
      <c r="AA2337" s="0" t="s">
        <v>55</v>
      </c>
      <c r="AB2337" s="0" t="s">
        <v>66</v>
      </c>
      <c r="AC2337" s="0" t="n">
        <v>0</v>
      </c>
      <c r="AD2337" s="0" t="n">
        <v>0</v>
      </c>
      <c r="AE2337" s="0" t="s">
        <v>3</v>
      </c>
      <c r="AH2337" s="0" t="n">
        <v>0</v>
      </c>
      <c r="AI2337" s="0" t="n">
        <v>0</v>
      </c>
      <c r="AK2337" s="0" t="n">
        <v>1</v>
      </c>
      <c r="AM2337" s="0" t="n">
        <v>1</v>
      </c>
    </row>
    <row r="2338" customFormat="false" ht="13" hidden="false" customHeight="false" outlineLevel="0" collapsed="false">
      <c r="A2338" s="0" t="s">
        <v>11254</v>
      </c>
      <c r="B2338" s="0" t="s">
        <v>11255</v>
      </c>
      <c r="E2338" s="0" t="n">
        <v>1</v>
      </c>
      <c r="F2338" s="0" t="s">
        <v>4404</v>
      </c>
      <c r="G2338" s="0" t="s">
        <v>11256</v>
      </c>
      <c r="I2338" s="0" t="n">
        <v>0</v>
      </c>
      <c r="J2338" s="0" t="n">
        <v>1</v>
      </c>
      <c r="L2338" s="8" t="n">
        <v>42045.6749421296</v>
      </c>
      <c r="M2338" s="8" t="n">
        <v>42045.8059722222</v>
      </c>
      <c r="N2338" s="0" t="s">
        <v>276</v>
      </c>
      <c r="T2338" s="0" t="s">
        <v>957</v>
      </c>
      <c r="W2338" s="0" t="s">
        <v>3</v>
      </c>
      <c r="Y2338" s="0" t="s">
        <v>72</v>
      </c>
      <c r="Z2338" s="0" t="s">
        <v>73</v>
      </c>
      <c r="AA2338" s="0" t="s">
        <v>65</v>
      </c>
      <c r="AB2338" s="0" t="s">
        <v>66</v>
      </c>
      <c r="AC2338" s="0" t="n">
        <v>0</v>
      </c>
      <c r="AD2338" s="0" t="n">
        <v>0</v>
      </c>
      <c r="AE2338" s="0" t="s">
        <v>3</v>
      </c>
      <c r="AH2338" s="0" t="n">
        <v>0</v>
      </c>
      <c r="AI2338" s="0" t="n">
        <v>0</v>
      </c>
      <c r="AK2338" s="0" t="n">
        <v>1</v>
      </c>
      <c r="AM2338" s="0" t="n">
        <v>1</v>
      </c>
    </row>
    <row r="2339" customFormat="false" ht="13" hidden="false" customHeight="false" outlineLevel="0" collapsed="false">
      <c r="A2339" s="0" t="s">
        <v>11257</v>
      </c>
      <c r="B2339" s="0" t="s">
        <v>11258</v>
      </c>
      <c r="E2339" s="0" t="n">
        <v>1</v>
      </c>
      <c r="F2339" s="0" t="s">
        <v>11259</v>
      </c>
      <c r="G2339" s="0" t="s">
        <v>11260</v>
      </c>
      <c r="H2339" s="0" t="s">
        <v>875</v>
      </c>
      <c r="I2339" s="0" t="n">
        <v>0</v>
      </c>
      <c r="J2339" s="0" t="n">
        <v>1</v>
      </c>
      <c r="L2339" s="8" t="n">
        <v>42587.6144560185</v>
      </c>
      <c r="M2339" s="8" t="n">
        <v>42893.6252314815</v>
      </c>
      <c r="N2339" s="0" t="s">
        <v>1333</v>
      </c>
      <c r="P2339" s="0" t="s">
        <v>3300</v>
      </c>
      <c r="T2339" s="0" t="s">
        <v>3301</v>
      </c>
      <c r="W2339" s="0" t="s">
        <v>4</v>
      </c>
      <c r="X2339" s="0" t="s">
        <v>2058</v>
      </c>
      <c r="Y2339" s="0" t="s">
        <v>605</v>
      </c>
      <c r="Z2339" s="0" t="s">
        <v>203</v>
      </c>
      <c r="AA2339" s="0" t="s">
        <v>85</v>
      </c>
      <c r="AB2339" s="0" t="s">
        <v>323</v>
      </c>
      <c r="AC2339" s="0" t="n">
        <v>0</v>
      </c>
      <c r="AD2339" s="0" t="n">
        <v>0</v>
      </c>
      <c r="AE2339" s="0" t="s">
        <v>56</v>
      </c>
      <c r="AH2339" s="0" t="n">
        <v>0</v>
      </c>
      <c r="AI2339" s="0" t="n">
        <v>0</v>
      </c>
      <c r="AK2339" s="0" t="n">
        <v>1</v>
      </c>
      <c r="AM2339" s="0" t="n">
        <v>1</v>
      </c>
    </row>
    <row r="2340" customFormat="false" ht="13" hidden="false" customHeight="false" outlineLevel="0" collapsed="false">
      <c r="A2340" s="0" t="s">
        <v>11261</v>
      </c>
      <c r="B2340" s="0" t="s">
        <v>11262</v>
      </c>
      <c r="E2340" s="0" t="n">
        <v>1</v>
      </c>
      <c r="F2340" s="0" t="s">
        <v>1697</v>
      </c>
      <c r="G2340" s="0" t="s">
        <v>11263</v>
      </c>
      <c r="I2340" s="0" t="n">
        <v>0</v>
      </c>
      <c r="J2340" s="0" t="n">
        <v>1</v>
      </c>
      <c r="L2340" s="8" t="n">
        <v>44566.9564583333</v>
      </c>
      <c r="M2340" s="8" t="n">
        <v>44755.8366898148</v>
      </c>
      <c r="N2340" s="0" t="s">
        <v>1117</v>
      </c>
      <c r="W2340" s="0" t="s">
        <v>3</v>
      </c>
      <c r="Y2340" s="0" t="s">
        <v>135</v>
      </c>
      <c r="Z2340" s="0" t="s">
        <v>2268</v>
      </c>
      <c r="AA2340" s="0" t="s">
        <v>85</v>
      </c>
      <c r="AB2340" s="0" t="s">
        <v>66</v>
      </c>
      <c r="AC2340" s="0" t="n">
        <v>0</v>
      </c>
      <c r="AD2340" s="0" t="n">
        <v>0</v>
      </c>
      <c r="AE2340" s="0" t="s">
        <v>3</v>
      </c>
      <c r="AH2340" s="0" t="n">
        <v>0</v>
      </c>
      <c r="AI2340" s="0" t="n">
        <v>0</v>
      </c>
      <c r="AK2340" s="0" t="n">
        <v>1</v>
      </c>
      <c r="AM2340" s="0" t="n">
        <v>1</v>
      </c>
    </row>
    <row r="2341" customFormat="false" ht="13" hidden="false" customHeight="false" outlineLevel="0" collapsed="false">
      <c r="A2341" s="0" t="s">
        <v>11264</v>
      </c>
      <c r="B2341" s="0" t="s">
        <v>11265</v>
      </c>
      <c r="E2341" s="0" t="n">
        <v>1</v>
      </c>
      <c r="F2341" s="0" t="s">
        <v>801</v>
      </c>
      <c r="G2341" s="0" t="s">
        <v>11266</v>
      </c>
      <c r="I2341" s="0" t="n">
        <v>0</v>
      </c>
      <c r="J2341" s="0" t="n">
        <v>1</v>
      </c>
      <c r="L2341" s="8" t="n">
        <v>41621.7062152778</v>
      </c>
      <c r="M2341" s="8" t="n">
        <v>41621.7079861111</v>
      </c>
      <c r="N2341" s="0" t="s">
        <v>11264</v>
      </c>
      <c r="S2341" s="0" t="s">
        <v>11267</v>
      </c>
      <c r="T2341" s="0" t="s">
        <v>8862</v>
      </c>
      <c r="W2341" s="0" t="s">
        <v>3</v>
      </c>
      <c r="X2341" s="0" t="s">
        <v>11268</v>
      </c>
      <c r="Y2341" s="0" t="s">
        <v>63</v>
      </c>
      <c r="Z2341" s="0" t="s">
        <v>64</v>
      </c>
      <c r="AA2341" s="0" t="s">
        <v>65</v>
      </c>
      <c r="AC2341" s="0" t="n">
        <v>0</v>
      </c>
      <c r="AD2341" s="0" t="n">
        <v>0</v>
      </c>
      <c r="AE2341" s="0" t="s">
        <v>3</v>
      </c>
      <c r="AF2341" s="0" t="s">
        <v>11269</v>
      </c>
      <c r="AH2341" s="0" t="n">
        <v>0</v>
      </c>
      <c r="AI2341" s="0" t="n">
        <v>0</v>
      </c>
      <c r="AJ2341" s="0" t="s">
        <v>94</v>
      </c>
      <c r="AK2341" s="0" t="n">
        <v>1</v>
      </c>
      <c r="AM2341" s="0" t="n">
        <v>1</v>
      </c>
    </row>
    <row r="2342" customFormat="false" ht="13" hidden="false" customHeight="false" outlineLevel="0" collapsed="false">
      <c r="A2342" s="0" t="s">
        <v>11270</v>
      </c>
      <c r="B2342" s="0" t="s">
        <v>11271</v>
      </c>
      <c r="E2342" s="0" t="n">
        <v>1</v>
      </c>
      <c r="F2342" s="0" t="s">
        <v>4213</v>
      </c>
      <c r="G2342" s="0" t="s">
        <v>11272</v>
      </c>
      <c r="I2342" s="0" t="n">
        <v>0</v>
      </c>
      <c r="J2342" s="0" t="n">
        <v>1</v>
      </c>
      <c r="L2342" s="8" t="n">
        <v>41570.6593171296</v>
      </c>
      <c r="M2342" s="8" t="n">
        <v>41724.9016782407</v>
      </c>
      <c r="N2342" s="0" t="s">
        <v>44</v>
      </c>
      <c r="W2342" s="0" t="s">
        <v>3</v>
      </c>
      <c r="Y2342" s="0" t="s">
        <v>63</v>
      </c>
      <c r="Z2342" s="0" t="s">
        <v>64</v>
      </c>
      <c r="AA2342" s="0" t="s">
        <v>65</v>
      </c>
      <c r="AC2342" s="0" t="n">
        <v>0</v>
      </c>
      <c r="AD2342" s="0" t="n">
        <v>0</v>
      </c>
      <c r="AE2342" s="0" t="s">
        <v>3</v>
      </c>
      <c r="AH2342" s="0" t="n">
        <v>0</v>
      </c>
      <c r="AI2342" s="0" t="n">
        <v>0</v>
      </c>
      <c r="AK2342" s="0" t="n">
        <v>1</v>
      </c>
      <c r="AM2342" s="0" t="n">
        <v>1</v>
      </c>
    </row>
    <row r="2343" customFormat="false" ht="13" hidden="false" customHeight="false" outlineLevel="0" collapsed="false">
      <c r="A2343" s="0" t="s">
        <v>11273</v>
      </c>
      <c r="B2343" s="0" t="s">
        <v>11274</v>
      </c>
      <c r="E2343" s="0" t="n">
        <v>1</v>
      </c>
      <c r="F2343" s="0" t="s">
        <v>591</v>
      </c>
      <c r="G2343" s="0" t="s">
        <v>3565</v>
      </c>
      <c r="H2343" s="0" t="s">
        <v>364</v>
      </c>
      <c r="I2343" s="0" t="n">
        <v>0</v>
      </c>
      <c r="J2343" s="0" t="n">
        <v>1</v>
      </c>
      <c r="L2343" s="8" t="n">
        <v>41291.6359259259</v>
      </c>
      <c r="M2343" s="8" t="n">
        <v>42696.6551157407</v>
      </c>
      <c r="N2343" s="0" t="s">
        <v>44</v>
      </c>
      <c r="P2343" s="0" t="s">
        <v>365</v>
      </c>
      <c r="Q2343" s="0" t="s">
        <v>365</v>
      </c>
      <c r="T2343" s="0" t="s">
        <v>5866</v>
      </c>
      <c r="W2343" s="0" t="s">
        <v>4</v>
      </c>
      <c r="AC2343" s="0" t="n">
        <v>0</v>
      </c>
      <c r="AD2343" s="0" t="n">
        <v>0</v>
      </c>
      <c r="AE2343" s="0" t="s">
        <v>56</v>
      </c>
      <c r="AH2343" s="0" t="n">
        <v>0</v>
      </c>
      <c r="AI2343" s="0" t="n">
        <v>0</v>
      </c>
      <c r="AK2343" s="0" t="n">
        <v>1</v>
      </c>
      <c r="AM2343" s="0" t="n">
        <v>1</v>
      </c>
    </row>
    <row r="2344" customFormat="false" ht="13" hidden="false" customHeight="false" outlineLevel="0" collapsed="false">
      <c r="A2344" s="0" t="s">
        <v>11275</v>
      </c>
      <c r="B2344" s="0" t="s">
        <v>11276</v>
      </c>
      <c r="E2344" s="0" t="n">
        <v>1</v>
      </c>
      <c r="F2344" s="0" t="s">
        <v>11277</v>
      </c>
      <c r="G2344" s="0" t="s">
        <v>11278</v>
      </c>
      <c r="I2344" s="0" t="n">
        <v>0</v>
      </c>
      <c r="J2344" s="0" t="n">
        <v>1</v>
      </c>
      <c r="L2344" s="8" t="n">
        <v>40819.8010416667</v>
      </c>
      <c r="M2344" s="8" t="n">
        <v>42293.8890625</v>
      </c>
      <c r="N2344" s="0" t="s">
        <v>44</v>
      </c>
      <c r="T2344" s="0" t="s">
        <v>9100</v>
      </c>
      <c r="W2344" s="0" t="s">
        <v>3</v>
      </c>
      <c r="Y2344" s="0" t="s">
        <v>63</v>
      </c>
      <c r="AC2344" s="0" t="n">
        <v>0</v>
      </c>
      <c r="AD2344" s="0" t="n">
        <v>0</v>
      </c>
      <c r="AE2344" s="0" t="s">
        <v>3</v>
      </c>
      <c r="AH2344" s="0" t="n">
        <v>0</v>
      </c>
      <c r="AI2344" s="0" t="n">
        <v>0</v>
      </c>
      <c r="AK2344" s="0" t="n">
        <v>1</v>
      </c>
      <c r="AM2344" s="0" t="n">
        <v>1</v>
      </c>
    </row>
    <row r="2345" customFormat="false" ht="13" hidden="false" customHeight="false" outlineLevel="0" collapsed="false">
      <c r="A2345" s="0" t="s">
        <v>11279</v>
      </c>
      <c r="B2345" s="0" t="s">
        <v>11280</v>
      </c>
      <c r="E2345" s="0" t="n">
        <v>1</v>
      </c>
      <c r="F2345" s="0" t="s">
        <v>6756</v>
      </c>
      <c r="G2345" s="0" t="s">
        <v>11281</v>
      </c>
      <c r="I2345" s="0" t="n">
        <v>0</v>
      </c>
      <c r="J2345" s="0" t="n">
        <v>1</v>
      </c>
      <c r="L2345" s="8" t="n">
        <v>41787.6464236111</v>
      </c>
      <c r="M2345" s="8" t="n">
        <v>42065.9702662037</v>
      </c>
      <c r="N2345" s="0" t="s">
        <v>11279</v>
      </c>
      <c r="S2345" s="0" t="s">
        <v>11282</v>
      </c>
      <c r="T2345" s="0" t="s">
        <v>11283</v>
      </c>
      <c r="W2345" s="0" t="s">
        <v>3</v>
      </c>
      <c r="Y2345" s="0" t="s">
        <v>63</v>
      </c>
      <c r="Z2345" s="0" t="s">
        <v>64</v>
      </c>
      <c r="AA2345" s="0" t="s">
        <v>65</v>
      </c>
      <c r="AC2345" s="0" t="n">
        <v>0</v>
      </c>
      <c r="AD2345" s="0" t="n">
        <v>0</v>
      </c>
      <c r="AE2345" s="0" t="s">
        <v>3</v>
      </c>
      <c r="AH2345" s="0" t="n">
        <v>0</v>
      </c>
      <c r="AI2345" s="0" t="n">
        <v>0</v>
      </c>
      <c r="AK2345" s="0" t="n">
        <v>1</v>
      </c>
      <c r="AM2345" s="0" t="n">
        <v>1</v>
      </c>
    </row>
    <row r="2346" customFormat="false" ht="13" hidden="false" customHeight="false" outlineLevel="0" collapsed="false">
      <c r="A2346" s="0" t="s">
        <v>11284</v>
      </c>
      <c r="B2346" s="0" t="s">
        <v>11285</v>
      </c>
      <c r="E2346" s="0" t="n">
        <v>1</v>
      </c>
      <c r="F2346" s="0" t="s">
        <v>11286</v>
      </c>
      <c r="G2346" s="0" t="s">
        <v>11287</v>
      </c>
      <c r="I2346" s="0" t="n">
        <v>0</v>
      </c>
      <c r="J2346" s="0" t="n">
        <v>1</v>
      </c>
      <c r="L2346" s="8" t="n">
        <v>40812.6069444444</v>
      </c>
      <c r="M2346" s="8" t="n">
        <v>42503.822962963</v>
      </c>
      <c r="N2346" s="0" t="s">
        <v>44</v>
      </c>
      <c r="S2346" s="0" t="s">
        <v>11288</v>
      </c>
      <c r="T2346" s="0" t="s">
        <v>11289</v>
      </c>
      <c r="W2346" s="0" t="s">
        <v>3</v>
      </c>
      <c r="Y2346" s="0" t="s">
        <v>63</v>
      </c>
      <c r="AA2346" s="0" t="s">
        <v>101</v>
      </c>
      <c r="AC2346" s="0" t="n">
        <v>0</v>
      </c>
      <c r="AD2346" s="0" t="n">
        <v>0</v>
      </c>
      <c r="AE2346" s="0" t="s">
        <v>3</v>
      </c>
      <c r="AH2346" s="0" t="n">
        <v>0</v>
      </c>
      <c r="AI2346" s="0" t="n">
        <v>0</v>
      </c>
      <c r="AK2346" s="0" t="n">
        <v>1</v>
      </c>
      <c r="AM2346" s="0" t="n">
        <v>1</v>
      </c>
    </row>
    <row r="2347" customFormat="false" ht="13" hidden="false" customHeight="false" outlineLevel="0" collapsed="false">
      <c r="A2347" s="0" t="s">
        <v>11290</v>
      </c>
      <c r="B2347" s="0" t="s">
        <v>11291</v>
      </c>
      <c r="E2347" s="0" t="n">
        <v>1</v>
      </c>
      <c r="F2347" s="0" t="s">
        <v>445</v>
      </c>
      <c r="G2347" s="0" t="s">
        <v>11292</v>
      </c>
      <c r="I2347" s="0" t="n">
        <v>0</v>
      </c>
      <c r="J2347" s="0" t="n">
        <v>1</v>
      </c>
      <c r="L2347" s="8" t="n">
        <v>41803.7452893519</v>
      </c>
      <c r="M2347" s="8" t="n">
        <v>41807.5652199074</v>
      </c>
      <c r="N2347" s="0" t="s">
        <v>44</v>
      </c>
      <c r="T2347" s="0" t="s">
        <v>957</v>
      </c>
      <c r="W2347" s="0" t="s">
        <v>3</v>
      </c>
      <c r="Y2347" s="0" t="s">
        <v>72</v>
      </c>
      <c r="Z2347" s="0" t="s">
        <v>73</v>
      </c>
      <c r="AA2347" s="0" t="s">
        <v>65</v>
      </c>
      <c r="AC2347" s="0" t="n">
        <v>0</v>
      </c>
      <c r="AD2347" s="0" t="n">
        <v>0</v>
      </c>
      <c r="AE2347" s="0" t="s">
        <v>3</v>
      </c>
      <c r="AH2347" s="0" t="n">
        <v>0</v>
      </c>
      <c r="AI2347" s="0" t="n">
        <v>0</v>
      </c>
      <c r="AK2347" s="0" t="n">
        <v>1</v>
      </c>
      <c r="AM2347" s="0" t="n">
        <v>1</v>
      </c>
    </row>
    <row r="2348" customFormat="false" ht="13" hidden="false" customHeight="false" outlineLevel="0" collapsed="false">
      <c r="A2348" s="0" t="s">
        <v>11293</v>
      </c>
      <c r="B2348" s="0" t="s">
        <v>11294</v>
      </c>
      <c r="E2348" s="0" t="n">
        <v>1</v>
      </c>
      <c r="F2348" s="0" t="s">
        <v>3405</v>
      </c>
      <c r="G2348" s="0" t="s">
        <v>11295</v>
      </c>
      <c r="I2348" s="0" t="n">
        <v>0</v>
      </c>
      <c r="J2348" s="0" t="n">
        <v>1</v>
      </c>
      <c r="L2348" s="8" t="n">
        <v>42153.7716087963</v>
      </c>
      <c r="M2348" s="8" t="n">
        <v>42153.7716087963</v>
      </c>
      <c r="T2348" s="0" t="s">
        <v>11296</v>
      </c>
      <c r="W2348" s="0" t="s">
        <v>3</v>
      </c>
      <c r="Y2348" s="0" t="s">
        <v>72</v>
      </c>
      <c r="Z2348" s="0" t="s">
        <v>73</v>
      </c>
      <c r="AA2348" s="0" t="s">
        <v>65</v>
      </c>
      <c r="AB2348" s="0" t="s">
        <v>74</v>
      </c>
      <c r="AC2348" s="0" t="n">
        <v>0</v>
      </c>
      <c r="AD2348" s="0" t="n">
        <v>0</v>
      </c>
      <c r="AE2348" s="0" t="s">
        <v>3</v>
      </c>
      <c r="AH2348" s="0" t="n">
        <v>0</v>
      </c>
      <c r="AI2348" s="0" t="n">
        <v>0</v>
      </c>
      <c r="AK2348" s="0" t="n">
        <v>1</v>
      </c>
      <c r="AM2348" s="0" t="n">
        <v>1</v>
      </c>
    </row>
    <row r="2349" customFormat="false" ht="13" hidden="false" customHeight="false" outlineLevel="0" collapsed="false">
      <c r="A2349" s="0" t="s">
        <v>1618</v>
      </c>
      <c r="B2349" s="0" t="s">
        <v>11297</v>
      </c>
      <c r="E2349" s="0" t="n">
        <v>1</v>
      </c>
      <c r="F2349" s="0" t="s">
        <v>11298</v>
      </c>
      <c r="G2349" s="0" t="s">
        <v>11299</v>
      </c>
      <c r="H2349" s="0" t="s">
        <v>167</v>
      </c>
      <c r="I2349" s="0" t="n">
        <v>0</v>
      </c>
      <c r="J2349" s="0" t="n">
        <v>1</v>
      </c>
      <c r="L2349" s="8" t="n">
        <v>40731.8100810185</v>
      </c>
      <c r="M2349" s="8" t="n">
        <v>40813.8250925926</v>
      </c>
      <c r="N2349" s="0" t="s">
        <v>44</v>
      </c>
      <c r="Q2349" s="0" t="s">
        <v>53</v>
      </c>
      <c r="S2349" s="0" t="s">
        <v>11300</v>
      </c>
      <c r="T2349" s="0" t="s">
        <v>9871</v>
      </c>
      <c r="W2349" s="0" t="s">
        <v>3</v>
      </c>
      <c r="X2349" s="0" t="s">
        <v>11301</v>
      </c>
      <c r="Y2349" s="0" t="s">
        <v>72</v>
      </c>
      <c r="Z2349" s="0" t="s">
        <v>175</v>
      </c>
      <c r="AA2349" s="0" t="s">
        <v>101</v>
      </c>
      <c r="AC2349" s="0" t="n">
        <v>0</v>
      </c>
      <c r="AD2349" s="0" t="n">
        <v>0</v>
      </c>
      <c r="AE2349" s="0" t="s">
        <v>3</v>
      </c>
      <c r="AF2349" s="0" t="s">
        <v>11302</v>
      </c>
      <c r="AG2349" s="0" t="s">
        <v>151</v>
      </c>
      <c r="AH2349" s="0" t="n">
        <v>0</v>
      </c>
      <c r="AI2349" s="0" t="n">
        <v>0</v>
      </c>
      <c r="AJ2349" s="0" t="s">
        <v>94</v>
      </c>
      <c r="AK2349" s="0" t="n">
        <v>1</v>
      </c>
      <c r="AM2349" s="0" t="n">
        <v>1</v>
      </c>
    </row>
    <row r="2350" customFormat="false" ht="13" hidden="false" customHeight="false" outlineLevel="0" collapsed="false">
      <c r="A2350" s="0" t="s">
        <v>11303</v>
      </c>
      <c r="B2350" s="0" t="s">
        <v>11304</v>
      </c>
      <c r="E2350" s="0" t="n">
        <v>1</v>
      </c>
      <c r="F2350" s="0" t="s">
        <v>132</v>
      </c>
      <c r="G2350" s="0" t="s">
        <v>11305</v>
      </c>
      <c r="H2350" s="0" t="s">
        <v>1439</v>
      </c>
      <c r="I2350" s="0" t="n">
        <v>0</v>
      </c>
      <c r="J2350" s="0" t="n">
        <v>1</v>
      </c>
      <c r="L2350" s="8" t="n">
        <v>41058.5605324074</v>
      </c>
      <c r="M2350" s="8" t="n">
        <v>41155.9505324074</v>
      </c>
      <c r="N2350" s="0" t="s">
        <v>80</v>
      </c>
      <c r="Q2350" s="0" t="s">
        <v>1440</v>
      </c>
      <c r="S2350" s="0" t="s">
        <v>11306</v>
      </c>
      <c r="T2350" s="0" t="s">
        <v>2152</v>
      </c>
      <c r="W2350" s="0" t="s">
        <v>3</v>
      </c>
      <c r="Y2350" s="0" t="s">
        <v>268</v>
      </c>
      <c r="Z2350" s="0" t="s">
        <v>110</v>
      </c>
      <c r="AA2350" s="0" t="s">
        <v>111</v>
      </c>
      <c r="AB2350" s="0" t="s">
        <v>6911</v>
      </c>
      <c r="AC2350" s="0" t="n">
        <v>0</v>
      </c>
      <c r="AD2350" s="0" t="n">
        <v>0</v>
      </c>
      <c r="AE2350" s="0" t="s">
        <v>3</v>
      </c>
      <c r="AG2350" s="0" t="s">
        <v>151</v>
      </c>
      <c r="AH2350" s="0" t="n">
        <v>0</v>
      </c>
      <c r="AI2350" s="0" t="n">
        <v>0</v>
      </c>
      <c r="AJ2350" s="0" t="s">
        <v>94</v>
      </c>
      <c r="AK2350" s="0" t="n">
        <v>1</v>
      </c>
      <c r="AM2350" s="0" t="n">
        <v>1</v>
      </c>
    </row>
    <row r="2351" customFormat="false" ht="13" hidden="false" customHeight="false" outlineLevel="0" collapsed="false">
      <c r="A2351" s="0" t="s">
        <v>11307</v>
      </c>
      <c r="B2351" s="0" t="s">
        <v>11308</v>
      </c>
      <c r="E2351" s="0" t="n">
        <v>1</v>
      </c>
      <c r="F2351" s="0" t="s">
        <v>11309</v>
      </c>
      <c r="G2351" s="0" t="s">
        <v>11310</v>
      </c>
      <c r="I2351" s="0" t="n">
        <v>0</v>
      </c>
      <c r="J2351" s="0" t="n">
        <v>1</v>
      </c>
      <c r="L2351" s="8" t="n">
        <v>43860.5996990741</v>
      </c>
      <c r="M2351" s="8" t="n">
        <v>43860.6004282407</v>
      </c>
      <c r="N2351" s="0" t="s">
        <v>11307</v>
      </c>
      <c r="S2351" s="0" t="s">
        <v>2137</v>
      </c>
      <c r="T2351" s="0" t="s">
        <v>2137</v>
      </c>
      <c r="W2351" s="0" t="s">
        <v>3</v>
      </c>
      <c r="Y2351" s="0" t="s">
        <v>63</v>
      </c>
      <c r="Z2351" s="0" t="s">
        <v>64</v>
      </c>
      <c r="AA2351" s="0" t="s">
        <v>65</v>
      </c>
      <c r="AB2351" s="0" t="s">
        <v>4572</v>
      </c>
      <c r="AC2351" s="0" t="n">
        <v>0</v>
      </c>
      <c r="AD2351" s="0" t="n">
        <v>0</v>
      </c>
      <c r="AE2351" s="0" t="s">
        <v>3</v>
      </c>
      <c r="AH2351" s="0" t="n">
        <v>0</v>
      </c>
      <c r="AI2351" s="0" t="n">
        <v>0</v>
      </c>
      <c r="AK2351" s="0" t="n">
        <v>1</v>
      </c>
      <c r="AM2351" s="0" t="n">
        <v>1</v>
      </c>
    </row>
    <row r="2352" customFormat="false" ht="13" hidden="false" customHeight="false" outlineLevel="0" collapsed="false">
      <c r="A2352" s="0" t="s">
        <v>11311</v>
      </c>
      <c r="B2352" s="0" t="s">
        <v>11312</v>
      </c>
      <c r="E2352" s="0" t="n">
        <v>1</v>
      </c>
      <c r="F2352" s="0" t="s">
        <v>11313</v>
      </c>
      <c r="G2352" s="0" t="s">
        <v>11314</v>
      </c>
      <c r="I2352" s="0" t="n">
        <v>0</v>
      </c>
      <c r="J2352" s="0" t="n">
        <v>1</v>
      </c>
      <c r="L2352" s="8" t="n">
        <v>42933.8222916667</v>
      </c>
      <c r="M2352" s="8" t="n">
        <v>42934.8798032407</v>
      </c>
      <c r="N2352" s="0" t="s">
        <v>276</v>
      </c>
      <c r="W2352" s="0" t="s">
        <v>3</v>
      </c>
      <c r="Y2352" s="0" t="s">
        <v>72</v>
      </c>
      <c r="Z2352" s="0" t="s">
        <v>146</v>
      </c>
      <c r="AA2352" s="0" t="s">
        <v>65</v>
      </c>
      <c r="AB2352" s="0" t="s">
        <v>66</v>
      </c>
      <c r="AC2352" s="0" t="n">
        <v>0</v>
      </c>
      <c r="AD2352" s="0" t="n">
        <v>0</v>
      </c>
      <c r="AE2352" s="0" t="s">
        <v>3</v>
      </c>
      <c r="AH2352" s="0" t="n">
        <v>0</v>
      </c>
      <c r="AI2352" s="0" t="n">
        <v>0</v>
      </c>
      <c r="AK2352" s="0" t="n">
        <v>1</v>
      </c>
      <c r="AM2352" s="0" t="n">
        <v>1</v>
      </c>
    </row>
    <row r="2353" customFormat="false" ht="13" hidden="false" customHeight="false" outlineLevel="0" collapsed="false">
      <c r="A2353" s="0" t="s">
        <v>11315</v>
      </c>
      <c r="B2353" s="0" t="s">
        <v>11316</v>
      </c>
      <c r="E2353" s="0" t="n">
        <v>1</v>
      </c>
      <c r="F2353" s="0" t="s">
        <v>11317</v>
      </c>
      <c r="G2353" s="0" t="s">
        <v>11318</v>
      </c>
      <c r="H2353" s="0" t="s">
        <v>747</v>
      </c>
      <c r="I2353" s="0" t="n">
        <v>0</v>
      </c>
      <c r="J2353" s="0" t="n">
        <v>1</v>
      </c>
      <c r="L2353" s="8" t="n">
        <v>41618.9038425926</v>
      </c>
      <c r="M2353" s="8" t="n">
        <v>42060.6171643519</v>
      </c>
      <c r="N2353" s="0" t="s">
        <v>44</v>
      </c>
      <c r="P2353" s="0" t="s">
        <v>108</v>
      </c>
      <c r="S2353" s="0" t="s">
        <v>11319</v>
      </c>
      <c r="T2353" s="0" t="s">
        <v>366</v>
      </c>
      <c r="W2353" s="0" t="s">
        <v>3</v>
      </c>
      <c r="Y2353" s="0" t="s">
        <v>605</v>
      </c>
      <c r="Z2353" s="0" t="s">
        <v>6293</v>
      </c>
      <c r="AA2353" s="0" t="s">
        <v>85</v>
      </c>
      <c r="AC2353" s="0" t="n">
        <v>0</v>
      </c>
      <c r="AD2353" s="0" t="n">
        <v>0</v>
      </c>
      <c r="AE2353" s="0" t="s">
        <v>3</v>
      </c>
      <c r="AH2353" s="0" t="n">
        <v>0</v>
      </c>
      <c r="AI2353" s="0" t="n">
        <v>0</v>
      </c>
      <c r="AK2353" s="0" t="n">
        <v>1</v>
      </c>
      <c r="AM2353" s="0" t="n">
        <v>1</v>
      </c>
    </row>
    <row r="2354" customFormat="false" ht="13" hidden="false" customHeight="false" outlineLevel="0" collapsed="false">
      <c r="A2354" s="0" t="s">
        <v>11320</v>
      </c>
      <c r="B2354" s="0" t="s">
        <v>11321</v>
      </c>
      <c r="E2354" s="0" t="n">
        <v>1</v>
      </c>
      <c r="F2354" s="0" t="s">
        <v>11322</v>
      </c>
      <c r="G2354" s="0" t="s">
        <v>11323</v>
      </c>
      <c r="I2354" s="0" t="n">
        <v>0</v>
      </c>
      <c r="J2354" s="0" t="n">
        <v>1</v>
      </c>
      <c r="L2354" s="8" t="n">
        <v>43963.6161342593</v>
      </c>
      <c r="M2354" s="8" t="n">
        <v>43963.6167592593</v>
      </c>
      <c r="N2354" s="0" t="s">
        <v>11320</v>
      </c>
      <c r="T2354" s="0" t="s">
        <v>10272</v>
      </c>
      <c r="W2354" s="0" t="s">
        <v>3</v>
      </c>
      <c r="Y2354" s="0" t="s">
        <v>72</v>
      </c>
      <c r="Z2354" s="0" t="s">
        <v>73</v>
      </c>
      <c r="AA2354" s="0" t="s">
        <v>65</v>
      </c>
      <c r="AB2354" s="0" t="s">
        <v>4798</v>
      </c>
      <c r="AC2354" s="0" t="n">
        <v>0</v>
      </c>
      <c r="AD2354" s="0" t="n">
        <v>0</v>
      </c>
      <c r="AE2354" s="0" t="s">
        <v>3</v>
      </c>
      <c r="AH2354" s="0" t="n">
        <v>0</v>
      </c>
      <c r="AI2354" s="0" t="n">
        <v>0</v>
      </c>
      <c r="AK2354" s="0" t="n">
        <v>1</v>
      </c>
      <c r="AM2354" s="0" t="n">
        <v>1</v>
      </c>
    </row>
    <row r="2355" customFormat="false" ht="13" hidden="false" customHeight="false" outlineLevel="0" collapsed="false">
      <c r="A2355" s="0" t="s">
        <v>11324</v>
      </c>
      <c r="B2355" s="0" t="s">
        <v>11325</v>
      </c>
      <c r="E2355" s="0" t="n">
        <v>1</v>
      </c>
      <c r="F2355" s="0" t="s">
        <v>11326</v>
      </c>
      <c r="G2355" s="0" t="s">
        <v>3872</v>
      </c>
      <c r="I2355" s="0" t="n">
        <v>0</v>
      </c>
      <c r="J2355" s="0" t="n">
        <v>1</v>
      </c>
      <c r="L2355" s="8" t="n">
        <v>41222.9065393519</v>
      </c>
      <c r="M2355" s="8" t="n">
        <v>41222.906875</v>
      </c>
      <c r="N2355" s="0" t="s">
        <v>11324</v>
      </c>
      <c r="T2355" s="0" t="s">
        <v>979</v>
      </c>
      <c r="W2355" s="0" t="s">
        <v>3</v>
      </c>
      <c r="AC2355" s="0" t="n">
        <v>0</v>
      </c>
      <c r="AD2355" s="0" t="n">
        <v>0</v>
      </c>
      <c r="AE2355" s="0" t="s">
        <v>3</v>
      </c>
      <c r="AH2355" s="0" t="n">
        <v>0</v>
      </c>
      <c r="AI2355" s="0" t="n">
        <v>0</v>
      </c>
      <c r="AJ2355" s="0" t="s">
        <v>94</v>
      </c>
      <c r="AK2355" s="0" t="n">
        <v>1</v>
      </c>
      <c r="AM2355" s="0" t="n">
        <v>1</v>
      </c>
    </row>
    <row r="2356" customFormat="false" ht="13" hidden="false" customHeight="false" outlineLevel="0" collapsed="false">
      <c r="A2356" s="0" t="s">
        <v>11327</v>
      </c>
      <c r="B2356" s="0" t="s">
        <v>11328</v>
      </c>
      <c r="E2356" s="0" t="n">
        <v>1</v>
      </c>
      <c r="F2356" s="0" t="s">
        <v>7386</v>
      </c>
      <c r="G2356" s="0" t="s">
        <v>3793</v>
      </c>
      <c r="H2356" s="0" t="s">
        <v>79</v>
      </c>
      <c r="I2356" s="0" t="n">
        <v>0</v>
      </c>
      <c r="J2356" s="0" t="n">
        <v>1</v>
      </c>
      <c r="L2356" s="8" t="n">
        <v>41305.9746990741</v>
      </c>
      <c r="M2356" s="8" t="n">
        <v>41664.9700115741</v>
      </c>
      <c r="N2356" s="0" t="s">
        <v>80</v>
      </c>
      <c r="P2356" s="0" t="s">
        <v>317</v>
      </c>
      <c r="Q2356" s="0" t="s">
        <v>317</v>
      </c>
      <c r="T2356" s="0" t="s">
        <v>366</v>
      </c>
      <c r="W2356" s="0" t="s">
        <v>4</v>
      </c>
      <c r="AC2356" s="0" t="n">
        <v>0</v>
      </c>
      <c r="AD2356" s="0" t="n">
        <v>0</v>
      </c>
      <c r="AE2356" s="0" t="s">
        <v>56</v>
      </c>
      <c r="AH2356" s="0" t="n">
        <v>0</v>
      </c>
      <c r="AI2356" s="0" t="n">
        <v>0</v>
      </c>
      <c r="AK2356" s="0" t="n">
        <v>1</v>
      </c>
      <c r="AM2356" s="0" t="n">
        <v>1</v>
      </c>
    </row>
    <row r="2357" customFormat="false" ht="13" hidden="false" customHeight="false" outlineLevel="0" collapsed="false">
      <c r="A2357" s="0" t="s">
        <v>11329</v>
      </c>
      <c r="B2357" s="0" t="s">
        <v>11330</v>
      </c>
      <c r="E2357" s="0" t="n">
        <v>1</v>
      </c>
      <c r="F2357" s="0" t="s">
        <v>11331</v>
      </c>
      <c r="G2357" s="0" t="s">
        <v>11332</v>
      </c>
      <c r="H2357" s="0" t="s">
        <v>316</v>
      </c>
      <c r="I2357" s="0" t="n">
        <v>0</v>
      </c>
      <c r="J2357" s="0" t="n">
        <v>1</v>
      </c>
      <c r="L2357" s="8" t="n">
        <v>41060.7596875</v>
      </c>
      <c r="M2357" s="8" t="n">
        <v>42696.6563541667</v>
      </c>
      <c r="N2357" s="0" t="s">
        <v>44</v>
      </c>
      <c r="Q2357" s="0" t="s">
        <v>1668</v>
      </c>
      <c r="T2357" s="0" t="s">
        <v>1694</v>
      </c>
      <c r="W2357" s="0" t="s">
        <v>4</v>
      </c>
      <c r="Y2357" s="0" t="s">
        <v>9745</v>
      </c>
      <c r="Z2357" s="0" t="s">
        <v>84</v>
      </c>
      <c r="AA2357" s="0" t="s">
        <v>85</v>
      </c>
      <c r="AC2357" s="0" t="n">
        <v>0</v>
      </c>
      <c r="AD2357" s="0" t="n">
        <v>0</v>
      </c>
      <c r="AE2357" s="0" t="s">
        <v>56</v>
      </c>
      <c r="AH2357" s="0" t="n">
        <v>0</v>
      </c>
      <c r="AI2357" s="0" t="n">
        <v>0</v>
      </c>
      <c r="AK2357" s="0" t="n">
        <v>1</v>
      </c>
      <c r="AM2357" s="0" t="n">
        <v>1</v>
      </c>
    </row>
    <row r="2358" customFormat="false" ht="13" hidden="false" customHeight="false" outlineLevel="0" collapsed="false">
      <c r="A2358" s="0" t="s">
        <v>11333</v>
      </c>
      <c r="B2358" s="0" t="s">
        <v>11334</v>
      </c>
      <c r="E2358" s="0" t="n">
        <v>1</v>
      </c>
      <c r="F2358" s="0" t="s">
        <v>10381</v>
      </c>
      <c r="G2358" s="0" t="s">
        <v>1543</v>
      </c>
      <c r="H2358" s="0" t="s">
        <v>3375</v>
      </c>
      <c r="I2358" s="0" t="n">
        <v>0</v>
      </c>
      <c r="J2358" s="0" t="n">
        <v>1</v>
      </c>
      <c r="L2358" s="8" t="n">
        <v>41353.6099652778</v>
      </c>
      <c r="M2358" s="8" t="n">
        <v>41353.6105092593</v>
      </c>
      <c r="N2358" s="0" t="s">
        <v>11333</v>
      </c>
      <c r="T2358" s="0" t="s">
        <v>7706</v>
      </c>
      <c r="W2358" s="0" t="s">
        <v>3</v>
      </c>
      <c r="Y2358" s="0" t="s">
        <v>63</v>
      </c>
      <c r="Z2358" s="0" t="s">
        <v>64</v>
      </c>
      <c r="AA2358" s="0" t="s">
        <v>65</v>
      </c>
      <c r="AC2358" s="0" t="n">
        <v>0</v>
      </c>
      <c r="AD2358" s="0" t="n">
        <v>0</v>
      </c>
      <c r="AE2358" s="0" t="s">
        <v>3</v>
      </c>
      <c r="AH2358" s="0" t="n">
        <v>0</v>
      </c>
      <c r="AI2358" s="0" t="n">
        <v>0</v>
      </c>
      <c r="AJ2358" s="0" t="s">
        <v>94</v>
      </c>
      <c r="AK2358" s="0" t="n">
        <v>1</v>
      </c>
      <c r="AM2358" s="0" t="n">
        <v>1</v>
      </c>
    </row>
    <row r="2359" customFormat="false" ht="13" hidden="false" customHeight="false" outlineLevel="0" collapsed="false">
      <c r="A2359" s="0" t="s">
        <v>1047</v>
      </c>
      <c r="B2359" s="0" t="s">
        <v>11335</v>
      </c>
      <c r="E2359" s="0" t="n">
        <v>1</v>
      </c>
      <c r="F2359" s="0" t="s">
        <v>2084</v>
      </c>
      <c r="G2359" s="0" t="s">
        <v>11336</v>
      </c>
      <c r="I2359" s="0" t="n">
        <v>0</v>
      </c>
      <c r="J2359" s="0" t="n">
        <v>1</v>
      </c>
      <c r="L2359" s="0" t="s">
        <v>94</v>
      </c>
      <c r="M2359" s="8" t="n">
        <v>42303.8366319445</v>
      </c>
      <c r="N2359" s="0" t="s">
        <v>44</v>
      </c>
      <c r="Q2359" s="0" t="s">
        <v>11337</v>
      </c>
      <c r="W2359" s="0" t="s">
        <v>3</v>
      </c>
      <c r="Y2359" s="0" t="s">
        <v>63</v>
      </c>
      <c r="AA2359" s="0" t="s">
        <v>101</v>
      </c>
      <c r="AC2359" s="0" t="n">
        <v>0</v>
      </c>
      <c r="AD2359" s="0" t="n">
        <v>0</v>
      </c>
      <c r="AE2359" s="0" t="s">
        <v>3</v>
      </c>
      <c r="AH2359" s="0" t="n">
        <v>0</v>
      </c>
      <c r="AI2359" s="0" t="n">
        <v>0</v>
      </c>
      <c r="AK2359" s="0" t="n">
        <v>1</v>
      </c>
      <c r="AM2359" s="0" t="n">
        <v>1</v>
      </c>
    </row>
    <row r="2360" customFormat="false" ht="13" hidden="false" customHeight="false" outlineLevel="0" collapsed="false">
      <c r="A2360" s="0" t="s">
        <v>11338</v>
      </c>
      <c r="B2360" s="0" t="s">
        <v>11339</v>
      </c>
      <c r="E2360" s="0" t="n">
        <v>1</v>
      </c>
      <c r="F2360" s="0" t="s">
        <v>11340</v>
      </c>
      <c r="G2360" s="0" t="s">
        <v>11341</v>
      </c>
      <c r="I2360" s="0" t="n">
        <v>0</v>
      </c>
      <c r="J2360" s="0" t="n">
        <v>1</v>
      </c>
      <c r="L2360" s="8" t="n">
        <v>41380.8842824074</v>
      </c>
      <c r="M2360" s="8" t="n">
        <v>41380.8842824074</v>
      </c>
      <c r="T2360" s="0" t="s">
        <v>1034</v>
      </c>
      <c r="W2360" s="0" t="s">
        <v>3</v>
      </c>
      <c r="Y2360" s="0" t="s">
        <v>72</v>
      </c>
      <c r="Z2360" s="0" t="s">
        <v>73</v>
      </c>
      <c r="AA2360" s="0" t="s">
        <v>65</v>
      </c>
      <c r="AC2360" s="0" t="n">
        <v>0</v>
      </c>
      <c r="AD2360" s="0" t="n">
        <v>0</v>
      </c>
      <c r="AE2360" s="0" t="s">
        <v>3</v>
      </c>
      <c r="AH2360" s="0" t="n">
        <v>0</v>
      </c>
      <c r="AI2360" s="0" t="n">
        <v>0</v>
      </c>
      <c r="AJ2360" s="0" t="s">
        <v>94</v>
      </c>
      <c r="AK2360" s="0" t="n">
        <v>1</v>
      </c>
      <c r="AM2360" s="0" t="n">
        <v>1</v>
      </c>
    </row>
    <row r="2361" customFormat="false" ht="13" hidden="false" customHeight="false" outlineLevel="0" collapsed="false">
      <c r="A2361" s="0" t="s">
        <v>11342</v>
      </c>
      <c r="B2361" s="0" t="s">
        <v>11343</v>
      </c>
      <c r="E2361" s="0" t="n">
        <v>1</v>
      </c>
      <c r="F2361" s="0" t="s">
        <v>646</v>
      </c>
      <c r="G2361" s="0" t="s">
        <v>11344</v>
      </c>
      <c r="I2361" s="0" t="n">
        <v>0</v>
      </c>
      <c r="J2361" s="0" t="n">
        <v>1</v>
      </c>
      <c r="L2361" s="8" t="n">
        <v>41907.9676157407</v>
      </c>
      <c r="M2361" s="8" t="n">
        <v>42986.563125</v>
      </c>
      <c r="N2361" s="0" t="s">
        <v>44</v>
      </c>
      <c r="T2361" s="0" t="s">
        <v>979</v>
      </c>
      <c r="W2361" s="0" t="s">
        <v>3</v>
      </c>
      <c r="Y2361" s="0" t="s">
        <v>2710</v>
      </c>
      <c r="Z2361" s="0" t="s">
        <v>267</v>
      </c>
      <c r="AA2361" s="0" t="s">
        <v>85</v>
      </c>
      <c r="AB2361" s="0" t="s">
        <v>66</v>
      </c>
      <c r="AC2361" s="0" t="n">
        <v>0</v>
      </c>
      <c r="AD2361" s="0" t="n">
        <v>0</v>
      </c>
      <c r="AE2361" s="0" t="s">
        <v>3</v>
      </c>
      <c r="AH2361" s="0" t="n">
        <v>0</v>
      </c>
      <c r="AI2361" s="0" t="n">
        <v>0</v>
      </c>
      <c r="AK2361" s="0" t="n">
        <v>1</v>
      </c>
      <c r="AM2361" s="0" t="n">
        <v>1</v>
      </c>
    </row>
    <row r="2362" customFormat="false" ht="13" hidden="false" customHeight="false" outlineLevel="0" collapsed="false">
      <c r="A2362" s="0" t="s">
        <v>11345</v>
      </c>
      <c r="B2362" s="0" t="s">
        <v>11346</v>
      </c>
      <c r="E2362" s="0" t="n">
        <v>1</v>
      </c>
      <c r="F2362" s="0" t="s">
        <v>339</v>
      </c>
      <c r="G2362" s="0" t="s">
        <v>11347</v>
      </c>
      <c r="I2362" s="0" t="n">
        <v>0</v>
      </c>
      <c r="J2362" s="0" t="n">
        <v>1</v>
      </c>
      <c r="L2362" s="8" t="n">
        <v>41068.8297453704</v>
      </c>
      <c r="M2362" s="8" t="n">
        <v>41081.799212963</v>
      </c>
      <c r="N2362" s="0" t="s">
        <v>11345</v>
      </c>
      <c r="T2362" s="0" t="s">
        <v>1795</v>
      </c>
      <c r="W2362" s="0" t="s">
        <v>3</v>
      </c>
      <c r="Y2362" s="0" t="s">
        <v>72</v>
      </c>
      <c r="Z2362" s="0" t="s">
        <v>175</v>
      </c>
      <c r="AA2362" s="0" t="s">
        <v>65</v>
      </c>
      <c r="AC2362" s="0" t="n">
        <v>0</v>
      </c>
      <c r="AD2362" s="0" t="n">
        <v>0</v>
      </c>
      <c r="AE2362" s="0" t="s">
        <v>3</v>
      </c>
      <c r="AH2362" s="0" t="n">
        <v>0</v>
      </c>
      <c r="AI2362" s="0" t="n">
        <v>0</v>
      </c>
      <c r="AJ2362" s="0" t="s">
        <v>94</v>
      </c>
      <c r="AK2362" s="0" t="n">
        <v>1</v>
      </c>
      <c r="AM2362" s="0" t="n">
        <v>1</v>
      </c>
    </row>
    <row r="2363" customFormat="false" ht="13" hidden="false" customHeight="false" outlineLevel="0" collapsed="false">
      <c r="A2363" s="0" t="s">
        <v>11348</v>
      </c>
      <c r="B2363" s="0" t="s">
        <v>11349</v>
      </c>
      <c r="E2363" s="0" t="n">
        <v>1</v>
      </c>
      <c r="F2363" s="0" t="s">
        <v>11350</v>
      </c>
      <c r="G2363" s="0" t="s">
        <v>11351</v>
      </c>
      <c r="I2363" s="0" t="n">
        <v>0</v>
      </c>
      <c r="J2363" s="0" t="n">
        <v>1</v>
      </c>
      <c r="L2363" s="8" t="n">
        <v>41803.8216435185</v>
      </c>
      <c r="M2363" s="8" t="n">
        <v>42689.6856018519</v>
      </c>
      <c r="N2363" s="0" t="s">
        <v>11348</v>
      </c>
      <c r="T2363" s="0" t="s">
        <v>11352</v>
      </c>
      <c r="W2363" s="0" t="s">
        <v>3</v>
      </c>
      <c r="Y2363" s="0" t="s">
        <v>11353</v>
      </c>
      <c r="Z2363" s="0" t="s">
        <v>166</v>
      </c>
      <c r="AA2363" s="0" t="s">
        <v>65</v>
      </c>
      <c r="AC2363" s="0" t="n">
        <v>0</v>
      </c>
      <c r="AD2363" s="0" t="n">
        <v>0</v>
      </c>
      <c r="AE2363" s="0" t="s">
        <v>3</v>
      </c>
      <c r="AH2363" s="0" t="n">
        <v>0</v>
      </c>
      <c r="AI2363" s="0" t="n">
        <v>0</v>
      </c>
      <c r="AK2363" s="0" t="n">
        <v>1</v>
      </c>
      <c r="AM2363" s="0" t="n">
        <v>1</v>
      </c>
    </row>
    <row r="2364" customFormat="false" ht="13" hidden="false" customHeight="false" outlineLevel="0" collapsed="false">
      <c r="A2364" s="0" t="s">
        <v>11354</v>
      </c>
      <c r="B2364" s="0" t="s">
        <v>11355</v>
      </c>
      <c r="E2364" s="0" t="n">
        <v>1</v>
      </c>
      <c r="F2364" s="0" t="s">
        <v>314</v>
      </c>
      <c r="G2364" s="0" t="s">
        <v>9663</v>
      </c>
      <c r="I2364" s="0" t="n">
        <v>0</v>
      </c>
      <c r="J2364" s="0" t="n">
        <v>1</v>
      </c>
      <c r="L2364" s="8" t="n">
        <v>41498.9112268519</v>
      </c>
      <c r="M2364" s="8" t="n">
        <v>41498.9116435185</v>
      </c>
      <c r="N2364" s="0" t="s">
        <v>11354</v>
      </c>
      <c r="T2364" s="0" t="s">
        <v>11356</v>
      </c>
      <c r="W2364" s="0" t="s">
        <v>3</v>
      </c>
      <c r="Y2364" s="0" t="s">
        <v>773</v>
      </c>
      <c r="Z2364" s="0" t="s">
        <v>73</v>
      </c>
      <c r="AA2364" s="0" t="s">
        <v>65</v>
      </c>
      <c r="AC2364" s="0" t="n">
        <v>0</v>
      </c>
      <c r="AD2364" s="0" t="n">
        <v>0</v>
      </c>
      <c r="AE2364" s="0" t="s">
        <v>3</v>
      </c>
      <c r="AH2364" s="0" t="n">
        <v>0</v>
      </c>
      <c r="AI2364" s="0" t="n">
        <v>0</v>
      </c>
      <c r="AJ2364" s="0" t="s">
        <v>94</v>
      </c>
      <c r="AK2364" s="0" t="n">
        <v>1</v>
      </c>
      <c r="AM2364" s="0" t="n">
        <v>1</v>
      </c>
    </row>
    <row r="2365" customFormat="false" ht="13" hidden="false" customHeight="false" outlineLevel="0" collapsed="false">
      <c r="A2365" s="0" t="s">
        <v>11357</v>
      </c>
      <c r="B2365" s="0" t="s">
        <v>11358</v>
      </c>
      <c r="E2365" s="0" t="n">
        <v>1</v>
      </c>
      <c r="F2365" s="0" t="s">
        <v>6009</v>
      </c>
      <c r="G2365" s="0" t="s">
        <v>11359</v>
      </c>
      <c r="I2365" s="0" t="n">
        <v>0</v>
      </c>
      <c r="J2365" s="0" t="n">
        <v>1</v>
      </c>
      <c r="L2365" s="8" t="n">
        <v>42018.655474537</v>
      </c>
      <c r="M2365" s="8" t="n">
        <v>42284.7700694444</v>
      </c>
      <c r="N2365" s="0" t="s">
        <v>44</v>
      </c>
      <c r="W2365" s="0" t="s">
        <v>3</v>
      </c>
      <c r="Y2365" s="0" t="s">
        <v>54</v>
      </c>
      <c r="AA2365" s="0" t="s">
        <v>55</v>
      </c>
      <c r="AB2365" s="0" t="s">
        <v>66</v>
      </c>
      <c r="AC2365" s="0" t="n">
        <v>0</v>
      </c>
      <c r="AD2365" s="0" t="n">
        <v>0</v>
      </c>
      <c r="AE2365" s="0" t="s">
        <v>3</v>
      </c>
      <c r="AH2365" s="0" t="n">
        <v>0</v>
      </c>
      <c r="AI2365" s="0" t="n">
        <v>0</v>
      </c>
      <c r="AK2365" s="0" t="n">
        <v>1</v>
      </c>
      <c r="AM2365" s="0" t="n">
        <v>1</v>
      </c>
    </row>
    <row r="2366" customFormat="false" ht="13" hidden="false" customHeight="false" outlineLevel="0" collapsed="false">
      <c r="A2366" s="0" t="s">
        <v>11360</v>
      </c>
      <c r="B2366" s="0" t="s">
        <v>11361</v>
      </c>
      <c r="E2366" s="0" t="n">
        <v>1</v>
      </c>
      <c r="F2366" s="0" t="s">
        <v>1186</v>
      </c>
      <c r="G2366" s="0" t="s">
        <v>11362</v>
      </c>
      <c r="I2366" s="0" t="n">
        <v>0</v>
      </c>
      <c r="J2366" s="0" t="n">
        <v>1</v>
      </c>
      <c r="L2366" s="8" t="n">
        <v>41565.6078472222</v>
      </c>
      <c r="M2366" s="8" t="n">
        <v>41565.6086805556</v>
      </c>
      <c r="N2366" s="0" t="s">
        <v>11360</v>
      </c>
      <c r="S2366" s="0" t="s">
        <v>11363</v>
      </c>
      <c r="T2366" s="0" t="s">
        <v>6748</v>
      </c>
      <c r="W2366" s="0" t="s">
        <v>3</v>
      </c>
      <c r="Y2366" s="0" t="s">
        <v>72</v>
      </c>
      <c r="Z2366" s="0" t="s">
        <v>73</v>
      </c>
      <c r="AA2366" s="0" t="s">
        <v>65</v>
      </c>
      <c r="AC2366" s="0" t="n">
        <v>0</v>
      </c>
      <c r="AD2366" s="0" t="n">
        <v>0</v>
      </c>
      <c r="AE2366" s="0" t="s">
        <v>3</v>
      </c>
      <c r="AH2366" s="0" t="n">
        <v>0</v>
      </c>
      <c r="AI2366" s="0" t="n">
        <v>0</v>
      </c>
      <c r="AJ2366" s="0" t="s">
        <v>94</v>
      </c>
      <c r="AK2366" s="0" t="n">
        <v>1</v>
      </c>
      <c r="AM2366" s="0" t="n">
        <v>1</v>
      </c>
    </row>
    <row r="2367" customFormat="false" ht="13" hidden="false" customHeight="false" outlineLevel="0" collapsed="false">
      <c r="A2367" s="0" t="s">
        <v>11364</v>
      </c>
      <c r="B2367" s="0" t="s">
        <v>11365</v>
      </c>
      <c r="E2367" s="0" t="n">
        <v>1</v>
      </c>
      <c r="F2367" s="0" t="s">
        <v>11366</v>
      </c>
      <c r="G2367" s="0" t="s">
        <v>11367</v>
      </c>
      <c r="I2367" s="0" t="n">
        <v>0</v>
      </c>
      <c r="J2367" s="0" t="n">
        <v>1</v>
      </c>
      <c r="L2367" s="8" t="n">
        <v>42404.6609490741</v>
      </c>
      <c r="M2367" s="8" t="n">
        <v>42409.6221875</v>
      </c>
      <c r="N2367" s="0" t="s">
        <v>44</v>
      </c>
      <c r="T2367" s="0" t="s">
        <v>11368</v>
      </c>
      <c r="W2367" s="0" t="s">
        <v>3</v>
      </c>
      <c r="X2367" s="0" t="s">
        <v>11369</v>
      </c>
      <c r="Y2367" s="0" t="s">
        <v>255</v>
      </c>
      <c r="Z2367" s="0" t="s">
        <v>11370</v>
      </c>
      <c r="AA2367" s="0" t="s">
        <v>7176</v>
      </c>
      <c r="AB2367" s="0" t="s">
        <v>66</v>
      </c>
      <c r="AC2367" s="0" t="n">
        <v>0</v>
      </c>
      <c r="AD2367" s="0" t="n">
        <v>0</v>
      </c>
      <c r="AE2367" s="0" t="s">
        <v>3</v>
      </c>
      <c r="AH2367" s="0" t="n">
        <v>0</v>
      </c>
      <c r="AI2367" s="0" t="n">
        <v>0</v>
      </c>
      <c r="AK2367" s="0" t="n">
        <v>1</v>
      </c>
      <c r="AM2367" s="0" t="n">
        <v>1</v>
      </c>
    </row>
    <row r="2368" customFormat="false" ht="13" hidden="false" customHeight="false" outlineLevel="0" collapsed="false">
      <c r="A2368" s="0" t="s">
        <v>11371</v>
      </c>
      <c r="B2368" s="0" t="s">
        <v>11372</v>
      </c>
      <c r="C2368" s="0" t="s">
        <v>11373</v>
      </c>
      <c r="E2368" s="0" t="n">
        <v>1</v>
      </c>
      <c r="F2368" s="0" t="s">
        <v>11374</v>
      </c>
      <c r="G2368" s="0" t="s">
        <v>11375</v>
      </c>
      <c r="H2368" s="0" t="s">
        <v>561</v>
      </c>
      <c r="I2368" s="0" t="n">
        <v>0</v>
      </c>
      <c r="J2368" s="0" t="n">
        <v>1</v>
      </c>
      <c r="L2368" s="8" t="n">
        <v>41081.9905787037</v>
      </c>
      <c r="M2368" s="8" t="n">
        <v>42698.5869907407</v>
      </c>
      <c r="N2368" s="0" t="s">
        <v>44</v>
      </c>
      <c r="O2368" s="0" t="s">
        <v>373</v>
      </c>
      <c r="P2368" s="0" t="s">
        <v>562</v>
      </c>
      <c r="S2368" s="0" t="s">
        <v>11376</v>
      </c>
      <c r="T2368" s="0" t="s">
        <v>11377</v>
      </c>
      <c r="W2368" s="0" t="s">
        <v>4</v>
      </c>
      <c r="Z2368" s="0" t="s">
        <v>267</v>
      </c>
      <c r="AA2368" s="0" t="s">
        <v>136</v>
      </c>
      <c r="AB2368" s="0" t="s">
        <v>566</v>
      </c>
      <c r="AC2368" s="0" t="n">
        <v>0</v>
      </c>
      <c r="AD2368" s="0" t="n">
        <v>0</v>
      </c>
      <c r="AE2368" s="0" t="s">
        <v>56</v>
      </c>
      <c r="AH2368" s="0" t="n">
        <v>0</v>
      </c>
      <c r="AI2368" s="0" t="n">
        <v>0</v>
      </c>
      <c r="AJ2368" s="8" t="n">
        <v>41842.025</v>
      </c>
      <c r="AK2368" s="0" t="n">
        <v>0</v>
      </c>
      <c r="AM2368" s="0" t="n">
        <v>1</v>
      </c>
    </row>
    <row r="2369" customFormat="false" ht="13" hidden="false" customHeight="false" outlineLevel="0" collapsed="false">
      <c r="A2369" s="0" t="s">
        <v>11378</v>
      </c>
      <c r="B2369" s="0" t="s">
        <v>11379</v>
      </c>
      <c r="E2369" s="0" t="n">
        <v>1</v>
      </c>
      <c r="F2369" s="0" t="s">
        <v>11380</v>
      </c>
      <c r="G2369" s="0" t="s">
        <v>11381</v>
      </c>
      <c r="I2369" s="0" t="n">
        <v>0</v>
      </c>
      <c r="J2369" s="0" t="n">
        <v>1</v>
      </c>
      <c r="L2369" s="8" t="n">
        <v>41487.8812615741</v>
      </c>
      <c r="M2369" s="8" t="n">
        <v>42696.6662615741</v>
      </c>
      <c r="N2369" s="0" t="s">
        <v>44</v>
      </c>
      <c r="S2369" s="0" t="s">
        <v>6894</v>
      </c>
      <c r="T2369" s="0" t="s">
        <v>109</v>
      </c>
      <c r="W2369" s="0" t="s">
        <v>4</v>
      </c>
      <c r="Y2369" s="0" t="s">
        <v>135</v>
      </c>
      <c r="Z2369" s="0" t="s">
        <v>918</v>
      </c>
      <c r="AA2369" s="0" t="s">
        <v>85</v>
      </c>
      <c r="AB2369" s="0" t="s">
        <v>11382</v>
      </c>
      <c r="AC2369" s="0" t="n">
        <v>0</v>
      </c>
      <c r="AD2369" s="0" t="n">
        <v>0</v>
      </c>
      <c r="AE2369" s="0" t="s">
        <v>56</v>
      </c>
      <c r="AH2369" s="0" t="n">
        <v>0</v>
      </c>
      <c r="AI2369" s="0" t="n">
        <v>0</v>
      </c>
      <c r="AK2369" s="0" t="n">
        <v>1</v>
      </c>
      <c r="AM2369" s="0" t="n">
        <v>1</v>
      </c>
    </row>
    <row r="2370" customFormat="false" ht="13" hidden="false" customHeight="false" outlineLevel="0" collapsed="false">
      <c r="A2370" s="0" t="s">
        <v>11383</v>
      </c>
      <c r="B2370" s="0" t="s">
        <v>11384</v>
      </c>
      <c r="E2370" s="0" t="n">
        <v>1</v>
      </c>
      <c r="F2370" s="0" t="s">
        <v>2479</v>
      </c>
      <c r="G2370" s="0" t="s">
        <v>3343</v>
      </c>
      <c r="I2370" s="0" t="n">
        <v>0</v>
      </c>
      <c r="J2370" s="0" t="n">
        <v>1</v>
      </c>
      <c r="L2370" s="8" t="n">
        <v>41114.6081365741</v>
      </c>
      <c r="M2370" s="8" t="n">
        <v>41893.8534606482</v>
      </c>
      <c r="N2370" s="0" t="s">
        <v>11383</v>
      </c>
      <c r="T2370" s="0" t="s">
        <v>11385</v>
      </c>
      <c r="W2370" s="0" t="s">
        <v>3</v>
      </c>
      <c r="Y2370" s="0" t="s">
        <v>63</v>
      </c>
      <c r="AA2370" s="0" t="s">
        <v>65</v>
      </c>
      <c r="AC2370" s="0" t="n">
        <v>0</v>
      </c>
      <c r="AD2370" s="0" t="n">
        <v>0</v>
      </c>
      <c r="AE2370" s="0" t="s">
        <v>3</v>
      </c>
      <c r="AH2370" s="0" t="n">
        <v>0</v>
      </c>
      <c r="AI2370" s="0" t="n">
        <v>0</v>
      </c>
      <c r="AK2370" s="0" t="n">
        <v>1</v>
      </c>
      <c r="AM2370" s="0" t="n">
        <v>1</v>
      </c>
    </row>
    <row r="2371" customFormat="false" ht="13" hidden="false" customHeight="false" outlineLevel="0" collapsed="false">
      <c r="A2371" s="0" t="s">
        <v>11386</v>
      </c>
      <c r="B2371" s="0" t="s">
        <v>11387</v>
      </c>
      <c r="E2371" s="0" t="n">
        <v>1</v>
      </c>
      <c r="F2371" s="0" t="s">
        <v>11388</v>
      </c>
      <c r="G2371" s="0" t="s">
        <v>11389</v>
      </c>
      <c r="I2371" s="0" t="n">
        <v>0</v>
      </c>
      <c r="J2371" s="0" t="n">
        <v>1</v>
      </c>
      <c r="L2371" s="8" t="n">
        <v>42137.7764351852</v>
      </c>
      <c r="M2371" s="8" t="n">
        <v>42137.7769097222</v>
      </c>
      <c r="N2371" s="0" t="s">
        <v>11386</v>
      </c>
      <c r="T2371" s="0" t="s">
        <v>353</v>
      </c>
      <c r="W2371" s="0" t="s">
        <v>3</v>
      </c>
      <c r="Y2371" s="0" t="s">
        <v>72</v>
      </c>
      <c r="Z2371" s="0" t="s">
        <v>73</v>
      </c>
      <c r="AA2371" s="0" t="s">
        <v>65</v>
      </c>
      <c r="AB2371" s="0" t="s">
        <v>74</v>
      </c>
      <c r="AC2371" s="0" t="n">
        <v>0</v>
      </c>
      <c r="AD2371" s="0" t="n">
        <v>0</v>
      </c>
      <c r="AE2371" s="0" t="s">
        <v>3</v>
      </c>
      <c r="AH2371" s="0" t="n">
        <v>0</v>
      </c>
      <c r="AI2371" s="0" t="n">
        <v>0</v>
      </c>
      <c r="AK2371" s="0" t="n">
        <v>1</v>
      </c>
      <c r="AM2371" s="0" t="n">
        <v>1</v>
      </c>
    </row>
    <row r="2372" customFormat="false" ht="13" hidden="false" customHeight="false" outlineLevel="0" collapsed="false">
      <c r="A2372" s="0" t="s">
        <v>11390</v>
      </c>
      <c r="B2372" s="0" t="s">
        <v>11391</v>
      </c>
      <c r="E2372" s="0" t="n">
        <v>1</v>
      </c>
      <c r="F2372" s="0" t="s">
        <v>7169</v>
      </c>
      <c r="G2372" s="0" t="s">
        <v>11392</v>
      </c>
      <c r="H2372" s="0" t="s">
        <v>52</v>
      </c>
      <c r="I2372" s="0" t="n">
        <v>0</v>
      </c>
      <c r="J2372" s="0" t="n">
        <v>1</v>
      </c>
      <c r="L2372" s="8" t="n">
        <v>40795.5881712963</v>
      </c>
      <c r="M2372" s="8" t="n">
        <v>42772.9573611111</v>
      </c>
      <c r="N2372" s="0" t="s">
        <v>44</v>
      </c>
      <c r="T2372" s="0" t="s">
        <v>11393</v>
      </c>
      <c r="W2372" s="0" t="s">
        <v>4</v>
      </c>
      <c r="X2372" s="0" t="s">
        <v>11394</v>
      </c>
      <c r="Y2372" s="0" t="s">
        <v>54</v>
      </c>
      <c r="AA2372" s="0" t="s">
        <v>1452</v>
      </c>
      <c r="AB2372" s="0" t="s">
        <v>10296</v>
      </c>
      <c r="AC2372" s="0" t="n">
        <v>0</v>
      </c>
      <c r="AD2372" s="0" t="n">
        <v>0</v>
      </c>
      <c r="AE2372" s="0" t="s">
        <v>56</v>
      </c>
      <c r="AF2372" s="0" t="s">
        <v>11395</v>
      </c>
      <c r="AG2372" s="0" t="s">
        <v>151</v>
      </c>
      <c r="AH2372" s="0" t="n">
        <v>0</v>
      </c>
      <c r="AI2372" s="0" t="n">
        <v>0</v>
      </c>
      <c r="AK2372" s="0" t="n">
        <v>1</v>
      </c>
      <c r="AM2372" s="0" t="n">
        <v>1</v>
      </c>
    </row>
    <row r="2373" customFormat="false" ht="13" hidden="false" customHeight="false" outlineLevel="0" collapsed="false">
      <c r="A2373" s="0" t="s">
        <v>11396</v>
      </c>
      <c r="B2373" s="0" t="s">
        <v>11397</v>
      </c>
      <c r="E2373" s="0" t="n">
        <v>1</v>
      </c>
      <c r="F2373" s="0" t="s">
        <v>5365</v>
      </c>
      <c r="G2373" s="0" t="s">
        <v>11398</v>
      </c>
      <c r="I2373" s="0" t="n">
        <v>0</v>
      </c>
      <c r="J2373" s="0" t="n">
        <v>1</v>
      </c>
      <c r="L2373" s="8" t="n">
        <v>41306.6191435185</v>
      </c>
      <c r="M2373" s="8" t="n">
        <v>41506.6010532407</v>
      </c>
      <c r="N2373" s="0" t="s">
        <v>11396</v>
      </c>
      <c r="W2373" s="0" t="s">
        <v>3</v>
      </c>
      <c r="Y2373" s="0" t="s">
        <v>72</v>
      </c>
      <c r="Z2373" s="0" t="s">
        <v>175</v>
      </c>
      <c r="AA2373" s="0" t="s">
        <v>65</v>
      </c>
      <c r="AC2373" s="0" t="n">
        <v>0</v>
      </c>
      <c r="AD2373" s="0" t="n">
        <v>0</v>
      </c>
      <c r="AE2373" s="0" t="s">
        <v>3</v>
      </c>
      <c r="AH2373" s="0" t="n">
        <v>0</v>
      </c>
      <c r="AI2373" s="0" t="n">
        <v>0</v>
      </c>
      <c r="AJ2373" s="0" t="s">
        <v>94</v>
      </c>
      <c r="AK2373" s="0" t="n">
        <v>1</v>
      </c>
      <c r="AM2373" s="0" t="n">
        <v>1</v>
      </c>
    </row>
    <row r="2374" customFormat="false" ht="13" hidden="false" customHeight="false" outlineLevel="0" collapsed="false">
      <c r="A2374" s="0" t="s">
        <v>11399</v>
      </c>
      <c r="B2374" s="0" t="s">
        <v>11400</v>
      </c>
      <c r="E2374" s="0" t="n">
        <v>1</v>
      </c>
      <c r="F2374" s="0" t="s">
        <v>8170</v>
      </c>
      <c r="G2374" s="0" t="s">
        <v>11401</v>
      </c>
      <c r="I2374" s="0" t="n">
        <v>0</v>
      </c>
      <c r="J2374" s="0" t="n">
        <v>1</v>
      </c>
      <c r="L2374" s="8" t="n">
        <v>43300.8734027778</v>
      </c>
      <c r="M2374" s="8" t="n">
        <v>43304.5746990741</v>
      </c>
      <c r="N2374" s="0" t="s">
        <v>11399</v>
      </c>
      <c r="T2374" s="0" t="s">
        <v>129</v>
      </c>
      <c r="W2374" s="0" t="s">
        <v>3</v>
      </c>
      <c r="Y2374" s="0" t="s">
        <v>63</v>
      </c>
      <c r="Z2374" s="0" t="s">
        <v>64</v>
      </c>
      <c r="AA2374" s="0" t="s">
        <v>65</v>
      </c>
      <c r="AB2374" s="0" t="s">
        <v>66</v>
      </c>
      <c r="AC2374" s="0" t="n">
        <v>0</v>
      </c>
      <c r="AD2374" s="0" t="n">
        <v>0</v>
      </c>
      <c r="AE2374" s="0" t="s">
        <v>3</v>
      </c>
      <c r="AH2374" s="0" t="n">
        <v>0</v>
      </c>
      <c r="AI2374" s="0" t="n">
        <v>0</v>
      </c>
      <c r="AK2374" s="0" t="n">
        <v>1</v>
      </c>
      <c r="AM2374" s="0" t="n">
        <v>1</v>
      </c>
    </row>
    <row r="2375" customFormat="false" ht="13" hidden="false" customHeight="false" outlineLevel="0" collapsed="false">
      <c r="A2375" s="0" t="s">
        <v>11402</v>
      </c>
      <c r="B2375" s="0" t="s">
        <v>11403</v>
      </c>
      <c r="E2375" s="0" t="n">
        <v>1</v>
      </c>
      <c r="F2375" s="0" t="s">
        <v>11404</v>
      </c>
      <c r="G2375" s="0" t="s">
        <v>11405</v>
      </c>
      <c r="I2375" s="0" t="n">
        <v>0</v>
      </c>
      <c r="J2375" s="0" t="n">
        <v>1</v>
      </c>
      <c r="L2375" s="8" t="n">
        <v>40795.8825925926</v>
      </c>
      <c r="M2375" s="8" t="n">
        <v>40798.6572800926</v>
      </c>
      <c r="N2375" s="0" t="s">
        <v>44</v>
      </c>
      <c r="S2375" s="0" t="s">
        <v>11406</v>
      </c>
      <c r="T2375" s="0" t="s">
        <v>3071</v>
      </c>
      <c r="V2375" s="0" t="s">
        <v>11407</v>
      </c>
      <c r="W2375" s="0" t="s">
        <v>3</v>
      </c>
      <c r="Y2375" s="0" t="s">
        <v>72</v>
      </c>
      <c r="Z2375" s="0" t="s">
        <v>175</v>
      </c>
      <c r="AA2375" s="0" t="s">
        <v>101</v>
      </c>
      <c r="AC2375" s="0" t="n">
        <v>0</v>
      </c>
      <c r="AD2375" s="0" t="n">
        <v>0</v>
      </c>
      <c r="AE2375" s="0" t="s">
        <v>3</v>
      </c>
      <c r="AH2375" s="0" t="n">
        <v>0</v>
      </c>
      <c r="AI2375" s="0" t="n">
        <v>0</v>
      </c>
      <c r="AJ2375" s="0" t="s">
        <v>94</v>
      </c>
      <c r="AK2375" s="0" t="n">
        <v>1</v>
      </c>
      <c r="AM2375" s="0" t="n">
        <v>1</v>
      </c>
    </row>
    <row r="2376" customFormat="false" ht="13" hidden="false" customHeight="false" outlineLevel="0" collapsed="false">
      <c r="A2376" s="0" t="s">
        <v>11408</v>
      </c>
      <c r="B2376" s="0" t="s">
        <v>11409</v>
      </c>
      <c r="E2376" s="0" t="n">
        <v>1</v>
      </c>
      <c r="F2376" s="0" t="s">
        <v>646</v>
      </c>
      <c r="G2376" s="0" t="s">
        <v>11410</v>
      </c>
      <c r="I2376" s="0" t="n">
        <v>0</v>
      </c>
      <c r="J2376" s="0" t="n">
        <v>1</v>
      </c>
      <c r="L2376" s="8" t="n">
        <v>41067.8392476852</v>
      </c>
      <c r="M2376" s="8" t="n">
        <v>41067.889849537</v>
      </c>
      <c r="N2376" s="0" t="s">
        <v>11408</v>
      </c>
      <c r="S2376" s="0" t="s">
        <v>11411</v>
      </c>
      <c r="T2376" s="0" t="s">
        <v>11412</v>
      </c>
      <c r="W2376" s="0" t="s">
        <v>3</v>
      </c>
      <c r="Y2376" s="0" t="s">
        <v>72</v>
      </c>
      <c r="Z2376" s="0" t="s">
        <v>175</v>
      </c>
      <c r="AA2376" s="0" t="s">
        <v>65</v>
      </c>
      <c r="AC2376" s="0" t="n">
        <v>0</v>
      </c>
      <c r="AD2376" s="0" t="n">
        <v>0</v>
      </c>
      <c r="AE2376" s="0" t="s">
        <v>3</v>
      </c>
      <c r="AH2376" s="0" t="n">
        <v>0</v>
      </c>
      <c r="AI2376" s="0" t="n">
        <v>0</v>
      </c>
      <c r="AJ2376" s="0" t="s">
        <v>94</v>
      </c>
      <c r="AK2376" s="0" t="n">
        <v>1</v>
      </c>
      <c r="AM2376" s="0" t="n">
        <v>1</v>
      </c>
    </row>
    <row r="2377" customFormat="false" ht="13" hidden="false" customHeight="false" outlineLevel="0" collapsed="false">
      <c r="A2377" s="0" t="s">
        <v>11413</v>
      </c>
      <c r="B2377" s="0" t="s">
        <v>11414</v>
      </c>
      <c r="E2377" s="0" t="n">
        <v>1</v>
      </c>
      <c r="F2377" s="0" t="s">
        <v>11415</v>
      </c>
      <c r="G2377" s="0" t="s">
        <v>11416</v>
      </c>
      <c r="I2377" s="0" t="n">
        <v>0</v>
      </c>
      <c r="J2377" s="0" t="n">
        <v>1</v>
      </c>
      <c r="L2377" s="8" t="n">
        <v>42627.6953356481</v>
      </c>
      <c r="M2377" s="8" t="n">
        <v>42941.9498148148</v>
      </c>
      <c r="N2377" s="0" t="s">
        <v>44</v>
      </c>
      <c r="W2377" s="0" t="s">
        <v>3</v>
      </c>
      <c r="Y2377" s="0" t="s">
        <v>605</v>
      </c>
      <c r="AA2377" s="0" t="s">
        <v>85</v>
      </c>
      <c r="AB2377" s="0" t="s">
        <v>66</v>
      </c>
      <c r="AC2377" s="0" t="n">
        <v>0</v>
      </c>
      <c r="AD2377" s="0" t="n">
        <v>0</v>
      </c>
      <c r="AE2377" s="0" t="s">
        <v>3</v>
      </c>
      <c r="AH2377" s="0" t="n">
        <v>0</v>
      </c>
      <c r="AI2377" s="0" t="n">
        <v>0</v>
      </c>
      <c r="AK2377" s="0" t="n">
        <v>1</v>
      </c>
      <c r="AM2377" s="0" t="n">
        <v>1</v>
      </c>
    </row>
    <row r="2378" customFormat="false" ht="13" hidden="false" customHeight="false" outlineLevel="0" collapsed="false">
      <c r="A2378" s="0" t="s">
        <v>11417</v>
      </c>
      <c r="B2378" s="0" t="s">
        <v>11418</v>
      </c>
      <c r="E2378" s="0" t="n">
        <v>1</v>
      </c>
      <c r="F2378" s="0" t="s">
        <v>529</v>
      </c>
      <c r="G2378" s="0" t="s">
        <v>11419</v>
      </c>
      <c r="I2378" s="0" t="n">
        <v>0</v>
      </c>
      <c r="J2378" s="0" t="n">
        <v>1</v>
      </c>
      <c r="L2378" s="8" t="n">
        <v>42270.9516666667</v>
      </c>
      <c r="M2378" s="8" t="n">
        <v>42429.6472222222</v>
      </c>
      <c r="N2378" s="0" t="s">
        <v>44</v>
      </c>
      <c r="S2378" s="0" t="s">
        <v>11420</v>
      </c>
      <c r="T2378" s="0" t="s">
        <v>11421</v>
      </c>
      <c r="W2378" s="0" t="s">
        <v>3</v>
      </c>
      <c r="X2378" s="0" t="s">
        <v>11422</v>
      </c>
      <c r="Y2378" s="0" t="s">
        <v>165</v>
      </c>
      <c r="Z2378" s="0" t="s">
        <v>166</v>
      </c>
      <c r="AA2378" s="0" t="s">
        <v>65</v>
      </c>
      <c r="AB2378" s="0" t="s">
        <v>74</v>
      </c>
      <c r="AC2378" s="0" t="n">
        <v>0</v>
      </c>
      <c r="AD2378" s="0" t="n">
        <v>0</v>
      </c>
      <c r="AE2378" s="0" t="s">
        <v>3</v>
      </c>
      <c r="AF2378" s="0" t="s">
        <v>11423</v>
      </c>
      <c r="AG2378" s="0" t="s">
        <v>151</v>
      </c>
      <c r="AH2378" s="0" t="n">
        <v>0</v>
      </c>
      <c r="AI2378" s="0" t="n">
        <v>0</v>
      </c>
      <c r="AK2378" s="0" t="n">
        <v>1</v>
      </c>
      <c r="AM2378" s="0" t="n">
        <v>1</v>
      </c>
    </row>
    <row r="2379" customFormat="false" ht="13" hidden="false" customHeight="false" outlineLevel="0" collapsed="false">
      <c r="A2379" s="0" t="s">
        <v>11424</v>
      </c>
      <c r="B2379" s="0" t="s">
        <v>11425</v>
      </c>
      <c r="E2379" s="0" t="n">
        <v>1</v>
      </c>
      <c r="F2379" s="0" t="s">
        <v>11426</v>
      </c>
      <c r="G2379" s="0" t="s">
        <v>11427</v>
      </c>
      <c r="I2379" s="0" t="n">
        <v>0</v>
      </c>
      <c r="J2379" s="0" t="n">
        <v>1</v>
      </c>
      <c r="L2379" s="8" t="n">
        <v>42216.5869328704</v>
      </c>
      <c r="M2379" s="8" t="n">
        <v>43766.6205555556</v>
      </c>
      <c r="N2379" s="0" t="s">
        <v>44</v>
      </c>
      <c r="T2379" s="0" t="s">
        <v>4027</v>
      </c>
      <c r="W2379" s="0" t="s">
        <v>3</v>
      </c>
      <c r="Y2379" s="0" t="s">
        <v>63</v>
      </c>
      <c r="Z2379" s="0" t="s">
        <v>64</v>
      </c>
      <c r="AA2379" s="0" t="s">
        <v>65</v>
      </c>
      <c r="AB2379" s="0" t="s">
        <v>142</v>
      </c>
      <c r="AC2379" s="0" t="n">
        <v>0</v>
      </c>
      <c r="AD2379" s="0" t="n">
        <v>0</v>
      </c>
      <c r="AE2379" s="0" t="s">
        <v>3</v>
      </c>
      <c r="AH2379" s="0" t="n">
        <v>0</v>
      </c>
      <c r="AI2379" s="0" t="n">
        <v>0</v>
      </c>
      <c r="AK2379" s="0" t="n">
        <v>1</v>
      </c>
      <c r="AM2379" s="0" t="n">
        <v>1</v>
      </c>
    </row>
    <row r="2380" customFormat="false" ht="13" hidden="false" customHeight="false" outlineLevel="0" collapsed="false">
      <c r="A2380" s="0" t="s">
        <v>11428</v>
      </c>
      <c r="B2380" s="0" t="s">
        <v>11429</v>
      </c>
      <c r="E2380" s="0" t="n">
        <v>1</v>
      </c>
      <c r="F2380" s="0" t="s">
        <v>11430</v>
      </c>
      <c r="G2380" s="0" t="s">
        <v>11431</v>
      </c>
      <c r="H2380" s="0" t="s">
        <v>3145</v>
      </c>
      <c r="I2380" s="0" t="n">
        <v>0</v>
      </c>
      <c r="J2380" s="0" t="n">
        <v>1</v>
      </c>
      <c r="L2380" s="0" t="s">
        <v>94</v>
      </c>
      <c r="M2380" s="8" t="n">
        <v>43126.5941319445</v>
      </c>
      <c r="N2380" s="0" t="s">
        <v>44</v>
      </c>
      <c r="Q2380" s="0" t="s">
        <v>246</v>
      </c>
      <c r="S2380" s="0" t="s">
        <v>11432</v>
      </c>
      <c r="T2380" s="0" t="s">
        <v>11433</v>
      </c>
      <c r="W2380" s="0" t="s">
        <v>3</v>
      </c>
      <c r="Y2380" s="0" t="s">
        <v>63</v>
      </c>
      <c r="AA2380" s="0" t="s">
        <v>101</v>
      </c>
      <c r="AC2380" s="0" t="n">
        <v>0</v>
      </c>
      <c r="AD2380" s="0" t="n">
        <v>0</v>
      </c>
      <c r="AE2380" s="0" t="s">
        <v>3</v>
      </c>
      <c r="AH2380" s="0" t="n">
        <v>0</v>
      </c>
      <c r="AI2380" s="0" t="n">
        <v>0</v>
      </c>
      <c r="AK2380" s="0" t="n">
        <v>1</v>
      </c>
      <c r="AM2380" s="0" t="n">
        <v>1</v>
      </c>
    </row>
    <row r="2381" customFormat="false" ht="13" hidden="false" customHeight="false" outlineLevel="0" collapsed="false">
      <c r="A2381" s="0" t="s">
        <v>11434</v>
      </c>
      <c r="B2381" s="0" t="s">
        <v>11435</v>
      </c>
      <c r="E2381" s="0" t="n">
        <v>1</v>
      </c>
      <c r="F2381" s="0" t="s">
        <v>11436</v>
      </c>
      <c r="G2381" s="0" t="s">
        <v>9722</v>
      </c>
      <c r="I2381" s="0" t="n">
        <v>0</v>
      </c>
      <c r="J2381" s="0" t="n">
        <v>1</v>
      </c>
      <c r="L2381" s="8" t="n">
        <v>41690.8259143519</v>
      </c>
      <c r="M2381" s="8" t="n">
        <v>41701.5943402778</v>
      </c>
      <c r="N2381" s="0" t="s">
        <v>384</v>
      </c>
      <c r="S2381" s="0" t="s">
        <v>11437</v>
      </c>
      <c r="T2381" s="0" t="s">
        <v>759</v>
      </c>
      <c r="W2381" s="0" t="s">
        <v>3</v>
      </c>
      <c r="Y2381" s="0" t="s">
        <v>63</v>
      </c>
      <c r="Z2381" s="0" t="s">
        <v>64</v>
      </c>
      <c r="AA2381" s="0" t="s">
        <v>65</v>
      </c>
      <c r="AC2381" s="0" t="n">
        <v>0</v>
      </c>
      <c r="AD2381" s="0" t="n">
        <v>0</v>
      </c>
      <c r="AE2381" s="0" t="s">
        <v>3</v>
      </c>
      <c r="AH2381" s="0" t="n">
        <v>0</v>
      </c>
      <c r="AI2381" s="0" t="n">
        <v>0</v>
      </c>
      <c r="AK2381" s="0" t="n">
        <v>1</v>
      </c>
      <c r="AM2381" s="0" t="n">
        <v>1</v>
      </c>
    </row>
    <row r="2382" customFormat="false" ht="13" hidden="false" customHeight="false" outlineLevel="0" collapsed="false">
      <c r="A2382" s="0" t="s">
        <v>11438</v>
      </c>
      <c r="B2382" s="0" t="s">
        <v>11439</v>
      </c>
      <c r="E2382" s="0" t="n">
        <v>1</v>
      </c>
      <c r="F2382" s="0" t="s">
        <v>11440</v>
      </c>
      <c r="G2382" s="0" t="s">
        <v>11441</v>
      </c>
      <c r="I2382" s="0" t="n">
        <v>0</v>
      </c>
      <c r="J2382" s="0" t="n">
        <v>1</v>
      </c>
      <c r="L2382" s="8" t="n">
        <v>43122.6580208333</v>
      </c>
      <c r="M2382" s="8" t="n">
        <v>43122.7611226852</v>
      </c>
      <c r="N2382" s="0" t="s">
        <v>44</v>
      </c>
      <c r="S2382" s="0" t="s">
        <v>11442</v>
      </c>
      <c r="T2382" s="0" t="s">
        <v>11442</v>
      </c>
      <c r="W2382" s="0" t="s">
        <v>3</v>
      </c>
      <c r="Y2382" s="0" t="s">
        <v>2067</v>
      </c>
      <c r="Z2382" s="0" t="s">
        <v>64</v>
      </c>
      <c r="AA2382" s="0" t="s">
        <v>101</v>
      </c>
      <c r="AB2382" s="0" t="s">
        <v>11443</v>
      </c>
      <c r="AC2382" s="0" t="n">
        <v>0</v>
      </c>
      <c r="AD2382" s="0" t="n">
        <v>0</v>
      </c>
      <c r="AE2382" s="0" t="s">
        <v>3</v>
      </c>
      <c r="AH2382" s="0" t="n">
        <v>0</v>
      </c>
      <c r="AI2382" s="0" t="n">
        <v>0</v>
      </c>
      <c r="AK2382" s="0" t="n">
        <v>1</v>
      </c>
      <c r="AM2382" s="0" t="n">
        <v>1</v>
      </c>
    </row>
    <row r="2383" customFormat="false" ht="13" hidden="false" customHeight="false" outlineLevel="0" collapsed="false">
      <c r="A2383" s="0" t="s">
        <v>5124</v>
      </c>
      <c r="B2383" s="0" t="s">
        <v>11444</v>
      </c>
      <c r="E2383" s="0" t="n">
        <v>1</v>
      </c>
      <c r="F2383" s="0" t="s">
        <v>946</v>
      </c>
      <c r="G2383" s="0" t="s">
        <v>2393</v>
      </c>
      <c r="I2383" s="0" t="n">
        <v>0</v>
      </c>
      <c r="J2383" s="0" t="n">
        <v>1</v>
      </c>
      <c r="L2383" s="8" t="n">
        <v>41512.0825462963</v>
      </c>
      <c r="M2383" s="8" t="n">
        <v>43710.6466319444</v>
      </c>
      <c r="N2383" s="0" t="s">
        <v>44</v>
      </c>
      <c r="T2383" s="0" t="s">
        <v>3035</v>
      </c>
      <c r="W2383" s="0" t="s">
        <v>3</v>
      </c>
      <c r="Y2383" s="0" t="s">
        <v>63</v>
      </c>
      <c r="Z2383" s="0" t="s">
        <v>64</v>
      </c>
      <c r="AA2383" s="0" t="s">
        <v>65</v>
      </c>
      <c r="AC2383" s="0" t="n">
        <v>0</v>
      </c>
      <c r="AD2383" s="0" t="n">
        <v>0</v>
      </c>
      <c r="AE2383" s="0" t="s">
        <v>3</v>
      </c>
      <c r="AH2383" s="0" t="n">
        <v>0</v>
      </c>
      <c r="AI2383" s="0" t="n">
        <v>0</v>
      </c>
      <c r="AK2383" s="0" t="n">
        <v>1</v>
      </c>
      <c r="AM2383" s="0" t="n">
        <v>1</v>
      </c>
    </row>
    <row r="2384" customFormat="false" ht="13" hidden="false" customHeight="false" outlineLevel="0" collapsed="false">
      <c r="A2384" s="0" t="s">
        <v>11445</v>
      </c>
      <c r="B2384" s="0" t="s">
        <v>11446</v>
      </c>
      <c r="E2384" s="0" t="n">
        <v>1</v>
      </c>
      <c r="F2384" s="0" t="s">
        <v>2961</v>
      </c>
      <c r="G2384" s="0" t="s">
        <v>11447</v>
      </c>
      <c r="I2384" s="0" t="n">
        <v>0</v>
      </c>
      <c r="J2384" s="0" t="n">
        <v>1</v>
      </c>
      <c r="L2384" s="8" t="n">
        <v>44896.7681365741</v>
      </c>
      <c r="M2384" s="8" t="n">
        <v>45191.7951273148</v>
      </c>
      <c r="N2384" s="0" t="s">
        <v>11445</v>
      </c>
      <c r="T2384" s="0" t="s">
        <v>861</v>
      </c>
      <c r="W2384" s="0" t="s">
        <v>3</v>
      </c>
      <c r="Y2384" s="0" t="s">
        <v>1015</v>
      </c>
      <c r="Z2384" s="0" t="s">
        <v>1055</v>
      </c>
      <c r="AA2384" s="0" t="s">
        <v>85</v>
      </c>
      <c r="AB2384" s="0" t="s">
        <v>66</v>
      </c>
      <c r="AC2384" s="0" t="n">
        <v>0</v>
      </c>
      <c r="AD2384" s="0" t="n">
        <v>0</v>
      </c>
      <c r="AE2384" s="0" t="s">
        <v>3</v>
      </c>
      <c r="AH2384" s="0" t="n">
        <v>0</v>
      </c>
      <c r="AI2384" s="0" t="n">
        <v>0</v>
      </c>
      <c r="AK2384" s="0" t="n">
        <v>1</v>
      </c>
      <c r="AM2384" s="0" t="n">
        <v>1</v>
      </c>
    </row>
    <row r="2385" customFormat="false" ht="13" hidden="false" customHeight="false" outlineLevel="0" collapsed="false">
      <c r="A2385" s="0" t="s">
        <v>11448</v>
      </c>
      <c r="B2385" s="0" t="s">
        <v>11449</v>
      </c>
      <c r="E2385" s="0" t="n">
        <v>1</v>
      </c>
      <c r="F2385" s="0" t="s">
        <v>6881</v>
      </c>
      <c r="G2385" s="0" t="s">
        <v>11450</v>
      </c>
      <c r="H2385" s="0" t="s">
        <v>3621</v>
      </c>
      <c r="I2385" s="0" t="n">
        <v>0</v>
      </c>
      <c r="J2385" s="0" t="n">
        <v>1</v>
      </c>
      <c r="L2385" s="8" t="n">
        <v>41120.660474537</v>
      </c>
      <c r="M2385" s="8" t="n">
        <v>41501.6784490741</v>
      </c>
      <c r="N2385" s="0" t="s">
        <v>44</v>
      </c>
      <c r="T2385" s="0" t="s">
        <v>11451</v>
      </c>
      <c r="W2385" s="0" t="s">
        <v>3</v>
      </c>
      <c r="Y2385" s="0" t="s">
        <v>255</v>
      </c>
      <c r="AA2385" s="0" t="s">
        <v>257</v>
      </c>
      <c r="AC2385" s="0" t="n">
        <v>0</v>
      </c>
      <c r="AD2385" s="0" t="n">
        <v>0</v>
      </c>
      <c r="AE2385" s="0" t="s">
        <v>3</v>
      </c>
      <c r="AH2385" s="0" t="n">
        <v>0</v>
      </c>
      <c r="AI2385" s="0" t="n">
        <v>0</v>
      </c>
      <c r="AJ2385" s="0" t="s">
        <v>94</v>
      </c>
      <c r="AK2385" s="0" t="n">
        <v>1</v>
      </c>
      <c r="AM2385" s="0" t="n">
        <v>1</v>
      </c>
    </row>
    <row r="2386" customFormat="false" ht="13" hidden="false" customHeight="false" outlineLevel="0" collapsed="false">
      <c r="A2386" s="0" t="s">
        <v>11452</v>
      </c>
      <c r="B2386" s="0" t="s">
        <v>11453</v>
      </c>
      <c r="E2386" s="0" t="n">
        <v>1</v>
      </c>
      <c r="F2386" s="0" t="s">
        <v>1949</v>
      </c>
      <c r="G2386" s="0" t="s">
        <v>11454</v>
      </c>
      <c r="I2386" s="0" t="n">
        <v>0</v>
      </c>
      <c r="J2386" s="0" t="n">
        <v>1</v>
      </c>
      <c r="L2386" s="8" t="n">
        <v>41066.7081944444</v>
      </c>
      <c r="M2386" s="8" t="n">
        <v>41066.7102083333</v>
      </c>
      <c r="N2386" s="0" t="s">
        <v>11452</v>
      </c>
      <c r="T2386" s="0" t="s">
        <v>11455</v>
      </c>
      <c r="W2386" s="0" t="s">
        <v>3</v>
      </c>
      <c r="AA2386" s="0" t="s">
        <v>65</v>
      </c>
      <c r="AC2386" s="0" t="n">
        <v>0</v>
      </c>
      <c r="AD2386" s="0" t="n">
        <v>0</v>
      </c>
      <c r="AE2386" s="0" t="s">
        <v>3</v>
      </c>
      <c r="AH2386" s="0" t="n">
        <v>0</v>
      </c>
      <c r="AI2386" s="0" t="n">
        <v>0</v>
      </c>
      <c r="AJ2386" s="0" t="s">
        <v>94</v>
      </c>
      <c r="AK2386" s="0" t="n">
        <v>1</v>
      </c>
      <c r="AM2386" s="0" t="n">
        <v>1</v>
      </c>
    </row>
    <row r="2387" customFormat="false" ht="13" hidden="false" customHeight="false" outlineLevel="0" collapsed="false">
      <c r="A2387" s="0" t="s">
        <v>11456</v>
      </c>
      <c r="B2387" s="0" t="s">
        <v>11457</v>
      </c>
      <c r="E2387" s="0" t="n">
        <v>1</v>
      </c>
      <c r="F2387" s="0" t="s">
        <v>7181</v>
      </c>
      <c r="G2387" s="0" t="s">
        <v>11458</v>
      </c>
      <c r="H2387" s="0" t="s">
        <v>702</v>
      </c>
      <c r="I2387" s="0" t="n">
        <v>0</v>
      </c>
      <c r="J2387" s="0" t="n">
        <v>1</v>
      </c>
      <c r="L2387" s="8" t="n">
        <v>40849.7704166667</v>
      </c>
      <c r="M2387" s="8" t="n">
        <v>44896.85625</v>
      </c>
      <c r="N2387" s="0" t="s">
        <v>1117</v>
      </c>
      <c r="Q2387" s="0" t="s">
        <v>92</v>
      </c>
      <c r="T2387" s="0" t="s">
        <v>8357</v>
      </c>
      <c r="W2387" s="0" t="s">
        <v>3</v>
      </c>
      <c r="Y2387" s="0" t="s">
        <v>63</v>
      </c>
      <c r="AA2387" s="0" t="s">
        <v>101</v>
      </c>
      <c r="AC2387" s="0" t="n">
        <v>0</v>
      </c>
      <c r="AD2387" s="0" t="n">
        <v>0</v>
      </c>
      <c r="AE2387" s="0" t="s">
        <v>3</v>
      </c>
      <c r="AH2387" s="0" t="n">
        <v>0</v>
      </c>
      <c r="AI2387" s="0" t="n">
        <v>0</v>
      </c>
      <c r="AK2387" s="0" t="n">
        <v>1</v>
      </c>
      <c r="AM2387" s="0" t="n">
        <v>1</v>
      </c>
    </row>
    <row r="2388" customFormat="false" ht="13" hidden="false" customHeight="false" outlineLevel="0" collapsed="false">
      <c r="A2388" s="0" t="s">
        <v>11459</v>
      </c>
      <c r="B2388" s="0" t="s">
        <v>11460</v>
      </c>
      <c r="E2388" s="0" t="n">
        <v>1</v>
      </c>
      <c r="F2388" s="0" t="s">
        <v>11461</v>
      </c>
      <c r="G2388" s="0" t="s">
        <v>11462</v>
      </c>
      <c r="I2388" s="0" t="n">
        <v>0</v>
      </c>
      <c r="J2388" s="0" t="n">
        <v>1</v>
      </c>
      <c r="L2388" s="8" t="n">
        <v>42214.6077199074</v>
      </c>
      <c r="M2388" s="8" t="n">
        <v>42247.7762731481</v>
      </c>
      <c r="N2388" s="0" t="s">
        <v>44</v>
      </c>
      <c r="S2388" s="0" t="s">
        <v>11463</v>
      </c>
      <c r="T2388" s="0" t="s">
        <v>11464</v>
      </c>
      <c r="W2388" s="0" t="s">
        <v>3</v>
      </c>
      <c r="Y2388" s="0" t="s">
        <v>63</v>
      </c>
      <c r="Z2388" s="0" t="s">
        <v>64</v>
      </c>
      <c r="AA2388" s="0" t="s">
        <v>65</v>
      </c>
      <c r="AB2388" s="0" t="s">
        <v>66</v>
      </c>
      <c r="AC2388" s="0" t="n">
        <v>0</v>
      </c>
      <c r="AD2388" s="0" t="n">
        <v>0</v>
      </c>
      <c r="AE2388" s="0" t="s">
        <v>3</v>
      </c>
      <c r="AF2388" s="0" t="s">
        <v>11465</v>
      </c>
      <c r="AH2388" s="0" t="n">
        <v>0</v>
      </c>
      <c r="AI2388" s="0" t="n">
        <v>0</v>
      </c>
      <c r="AK2388" s="0" t="n">
        <v>1</v>
      </c>
      <c r="AM2388" s="0" t="n">
        <v>1</v>
      </c>
    </row>
    <row r="2389" customFormat="false" ht="13" hidden="false" customHeight="false" outlineLevel="0" collapsed="false">
      <c r="A2389" s="0" t="s">
        <v>11466</v>
      </c>
      <c r="B2389" s="0" t="s">
        <v>11467</v>
      </c>
      <c r="E2389" s="0" t="n">
        <v>1</v>
      </c>
      <c r="F2389" s="0" t="s">
        <v>11468</v>
      </c>
      <c r="G2389" s="0" t="s">
        <v>11469</v>
      </c>
      <c r="I2389" s="0" t="n">
        <v>0</v>
      </c>
      <c r="J2389" s="0" t="n">
        <v>1</v>
      </c>
      <c r="L2389" s="8" t="n">
        <v>45092.8325694444</v>
      </c>
      <c r="M2389" s="8" t="n">
        <v>45092.8338194444</v>
      </c>
      <c r="N2389" s="0" t="s">
        <v>11466</v>
      </c>
      <c r="W2389" s="0" t="s">
        <v>3</v>
      </c>
      <c r="Y2389" s="0" t="s">
        <v>63</v>
      </c>
      <c r="Z2389" s="0" t="s">
        <v>64</v>
      </c>
      <c r="AA2389" s="0" t="s">
        <v>65</v>
      </c>
      <c r="AB2389" s="0" t="s">
        <v>66</v>
      </c>
      <c r="AC2389" s="0" t="n">
        <v>0</v>
      </c>
      <c r="AD2389" s="0" t="n">
        <v>0</v>
      </c>
      <c r="AE2389" s="0" t="s">
        <v>3</v>
      </c>
      <c r="AH2389" s="0" t="n">
        <v>0</v>
      </c>
      <c r="AI2389" s="0" t="n">
        <v>0</v>
      </c>
      <c r="AK2389" s="0" t="n">
        <v>1</v>
      </c>
      <c r="AM2389" s="0" t="n">
        <v>1</v>
      </c>
    </row>
    <row r="2390" customFormat="false" ht="13" hidden="false" customHeight="false" outlineLevel="0" collapsed="false">
      <c r="A2390" s="0" t="s">
        <v>11470</v>
      </c>
      <c r="B2390" s="0" t="s">
        <v>11471</v>
      </c>
      <c r="E2390" s="0" t="n">
        <v>1</v>
      </c>
      <c r="F2390" s="0" t="s">
        <v>11472</v>
      </c>
      <c r="G2390" s="0" t="s">
        <v>11473</v>
      </c>
      <c r="H2390" s="0" t="s">
        <v>292</v>
      </c>
      <c r="I2390" s="0" t="n">
        <v>0</v>
      </c>
      <c r="J2390" s="0" t="n">
        <v>1</v>
      </c>
      <c r="L2390" s="8" t="n">
        <v>41095.8861921296</v>
      </c>
      <c r="M2390" s="8" t="n">
        <v>41204.6652083333</v>
      </c>
      <c r="N2390" s="0" t="s">
        <v>44</v>
      </c>
      <c r="Q2390" s="0" t="s">
        <v>53</v>
      </c>
      <c r="S2390" s="0" t="s">
        <v>11474</v>
      </c>
      <c r="T2390" s="0" t="s">
        <v>519</v>
      </c>
      <c r="W2390" s="0" t="s">
        <v>3</v>
      </c>
      <c r="Y2390" s="0" t="s">
        <v>4854</v>
      </c>
      <c r="AA2390" s="0" t="s">
        <v>279</v>
      </c>
      <c r="AC2390" s="0" t="n">
        <v>0</v>
      </c>
      <c r="AD2390" s="0" t="n">
        <v>0</v>
      </c>
      <c r="AE2390" s="0" t="s">
        <v>3</v>
      </c>
      <c r="AH2390" s="0" t="n">
        <v>0</v>
      </c>
      <c r="AI2390" s="0" t="n">
        <v>0</v>
      </c>
      <c r="AJ2390" s="0" t="s">
        <v>94</v>
      </c>
      <c r="AK2390" s="0" t="n">
        <v>1</v>
      </c>
      <c r="AM2390" s="0" t="n">
        <v>1</v>
      </c>
    </row>
    <row r="2391" customFormat="false" ht="13" hidden="false" customHeight="false" outlineLevel="0" collapsed="false">
      <c r="A2391" s="0" t="s">
        <v>11475</v>
      </c>
      <c r="B2391" s="0" t="s">
        <v>11476</v>
      </c>
      <c r="E2391" s="0" t="n">
        <v>1</v>
      </c>
      <c r="F2391" s="0" t="s">
        <v>2762</v>
      </c>
      <c r="G2391" s="0" t="s">
        <v>5288</v>
      </c>
      <c r="I2391" s="0" t="n">
        <v>0</v>
      </c>
      <c r="J2391" s="0" t="n">
        <v>1</v>
      </c>
      <c r="L2391" s="8" t="n">
        <v>42891.9063773148</v>
      </c>
      <c r="M2391" s="8" t="n">
        <v>42895.6845486111</v>
      </c>
      <c r="N2391" s="0" t="s">
        <v>44</v>
      </c>
      <c r="W2391" s="0" t="s">
        <v>3</v>
      </c>
      <c r="Y2391" s="0" t="s">
        <v>135</v>
      </c>
      <c r="Z2391" s="0" t="s">
        <v>605</v>
      </c>
      <c r="AA2391" s="0" t="s">
        <v>85</v>
      </c>
      <c r="AB2391" s="0" t="s">
        <v>66</v>
      </c>
      <c r="AC2391" s="0" t="n">
        <v>0</v>
      </c>
      <c r="AD2391" s="0" t="n">
        <v>0</v>
      </c>
      <c r="AE2391" s="0" t="s">
        <v>3</v>
      </c>
      <c r="AH2391" s="0" t="n">
        <v>0</v>
      </c>
      <c r="AI2391" s="0" t="n">
        <v>0</v>
      </c>
      <c r="AK2391" s="0" t="n">
        <v>1</v>
      </c>
      <c r="AM2391" s="0" t="n">
        <v>1</v>
      </c>
    </row>
    <row r="2392" customFormat="false" ht="13" hidden="false" customHeight="false" outlineLevel="0" collapsed="false">
      <c r="A2392" s="0" t="s">
        <v>11477</v>
      </c>
      <c r="B2392" s="0" t="s">
        <v>11478</v>
      </c>
      <c r="E2392" s="0" t="n">
        <v>1</v>
      </c>
      <c r="F2392" s="0" t="s">
        <v>6738</v>
      </c>
      <c r="G2392" s="0" t="s">
        <v>3665</v>
      </c>
      <c r="I2392" s="0" t="n">
        <v>0</v>
      </c>
      <c r="J2392" s="0" t="n">
        <v>1</v>
      </c>
      <c r="L2392" s="8" t="n">
        <v>41068.8033449074</v>
      </c>
      <c r="M2392" s="8" t="n">
        <v>44070.6547453704</v>
      </c>
      <c r="N2392" s="0" t="s">
        <v>11477</v>
      </c>
      <c r="T2392" s="0" t="s">
        <v>1795</v>
      </c>
      <c r="W2392" s="0" t="s">
        <v>3</v>
      </c>
      <c r="Y2392" s="0" t="s">
        <v>72</v>
      </c>
      <c r="Z2392" s="0" t="s">
        <v>175</v>
      </c>
      <c r="AA2392" s="0" t="s">
        <v>65</v>
      </c>
      <c r="AC2392" s="0" t="n">
        <v>0</v>
      </c>
      <c r="AD2392" s="0" t="n">
        <v>0</v>
      </c>
      <c r="AE2392" s="0" t="s">
        <v>3</v>
      </c>
      <c r="AH2392" s="0" t="n">
        <v>0</v>
      </c>
      <c r="AI2392" s="0" t="n">
        <v>0</v>
      </c>
      <c r="AK2392" s="0" t="n">
        <v>1</v>
      </c>
      <c r="AM2392" s="0" t="n">
        <v>1</v>
      </c>
    </row>
    <row r="2393" customFormat="false" ht="13" hidden="false" customHeight="false" outlineLevel="0" collapsed="false">
      <c r="A2393" s="0" t="s">
        <v>11479</v>
      </c>
      <c r="B2393" s="0" t="s">
        <v>11480</v>
      </c>
      <c r="E2393" s="0" t="n">
        <v>1</v>
      </c>
      <c r="F2393" s="0" t="s">
        <v>11481</v>
      </c>
      <c r="G2393" s="0" t="s">
        <v>11482</v>
      </c>
      <c r="I2393" s="0" t="n">
        <v>0</v>
      </c>
      <c r="J2393" s="0" t="n">
        <v>1</v>
      </c>
      <c r="L2393" s="8" t="n">
        <v>41457.5741319444</v>
      </c>
      <c r="M2393" s="8" t="n">
        <v>41457.5741319444</v>
      </c>
      <c r="T2393" s="0" t="s">
        <v>7907</v>
      </c>
      <c r="W2393" s="0" t="s">
        <v>3</v>
      </c>
      <c r="Y2393" s="0" t="s">
        <v>72</v>
      </c>
      <c r="Z2393" s="0" t="s">
        <v>73</v>
      </c>
      <c r="AA2393" s="0" t="s">
        <v>65</v>
      </c>
      <c r="AC2393" s="0" t="n">
        <v>0</v>
      </c>
      <c r="AD2393" s="0" t="n">
        <v>0</v>
      </c>
      <c r="AE2393" s="0" t="s">
        <v>3</v>
      </c>
      <c r="AH2393" s="0" t="n">
        <v>0</v>
      </c>
      <c r="AI2393" s="0" t="n">
        <v>0</v>
      </c>
      <c r="AJ2393" s="0" t="s">
        <v>94</v>
      </c>
      <c r="AK2393" s="0" t="n">
        <v>1</v>
      </c>
      <c r="AM2393" s="0" t="n">
        <v>1</v>
      </c>
    </row>
    <row r="2394" customFormat="false" ht="13" hidden="false" customHeight="false" outlineLevel="0" collapsed="false">
      <c r="A2394" s="0" t="s">
        <v>11483</v>
      </c>
      <c r="B2394" s="0" t="s">
        <v>11484</v>
      </c>
      <c r="E2394" s="0" t="n">
        <v>1</v>
      </c>
      <c r="F2394" s="0" t="s">
        <v>11485</v>
      </c>
      <c r="G2394" s="0" t="s">
        <v>11486</v>
      </c>
      <c r="H2394" s="0" t="s">
        <v>10335</v>
      </c>
      <c r="I2394" s="0" t="n">
        <v>0</v>
      </c>
      <c r="J2394" s="0" t="n">
        <v>1</v>
      </c>
      <c r="L2394" s="8" t="n">
        <v>40773.9142592593</v>
      </c>
      <c r="M2394" s="8" t="n">
        <v>40815.6968518519</v>
      </c>
      <c r="N2394" s="0" t="s">
        <v>44</v>
      </c>
      <c r="Q2394" s="0" t="s">
        <v>53</v>
      </c>
      <c r="T2394" s="0" t="s">
        <v>6817</v>
      </c>
      <c r="W2394" s="0" t="s">
        <v>3</v>
      </c>
      <c r="Y2394" s="0" t="s">
        <v>72</v>
      </c>
      <c r="AA2394" s="0" t="s">
        <v>101</v>
      </c>
      <c r="AC2394" s="0" t="n">
        <v>0</v>
      </c>
      <c r="AD2394" s="0" t="n">
        <v>0</v>
      </c>
      <c r="AE2394" s="0" t="s">
        <v>3</v>
      </c>
      <c r="AH2394" s="0" t="n">
        <v>0</v>
      </c>
      <c r="AI2394" s="0" t="n">
        <v>0</v>
      </c>
      <c r="AJ2394" s="0" t="s">
        <v>94</v>
      </c>
      <c r="AK2394" s="0" t="n">
        <v>1</v>
      </c>
      <c r="AM2394" s="0" t="n">
        <v>1</v>
      </c>
    </row>
    <row r="2395" customFormat="false" ht="13" hidden="false" customHeight="false" outlineLevel="0" collapsed="false">
      <c r="A2395" s="0" t="s">
        <v>11487</v>
      </c>
      <c r="B2395" s="0" t="s">
        <v>11488</v>
      </c>
      <c r="E2395" s="0" t="n">
        <v>1</v>
      </c>
      <c r="F2395" s="0" t="s">
        <v>4492</v>
      </c>
      <c r="G2395" s="0" t="s">
        <v>11489</v>
      </c>
      <c r="H2395" s="0" t="s">
        <v>2954</v>
      </c>
      <c r="I2395" s="0" t="n">
        <v>0</v>
      </c>
      <c r="J2395" s="0" t="n">
        <v>1</v>
      </c>
      <c r="L2395" s="8" t="n">
        <v>40815.676412037</v>
      </c>
      <c r="M2395" s="8" t="n">
        <v>41150.8576041667</v>
      </c>
      <c r="N2395" s="0" t="s">
        <v>44</v>
      </c>
      <c r="Q2395" s="0" t="s">
        <v>1652</v>
      </c>
      <c r="T2395" s="0" t="s">
        <v>11490</v>
      </c>
      <c r="V2395" s="0" t="s">
        <v>11491</v>
      </c>
      <c r="W2395" s="0" t="s">
        <v>4</v>
      </c>
      <c r="X2395" s="0" t="s">
        <v>11492</v>
      </c>
      <c r="Y2395" s="0" t="s">
        <v>63</v>
      </c>
      <c r="Z2395" s="0" t="s">
        <v>189</v>
      </c>
      <c r="AA2395" s="0" t="s">
        <v>101</v>
      </c>
      <c r="AC2395" s="0" t="n">
        <v>0</v>
      </c>
      <c r="AD2395" s="0" t="n">
        <v>0</v>
      </c>
      <c r="AE2395" s="0" t="s">
        <v>3</v>
      </c>
      <c r="AH2395" s="0" t="n">
        <v>0</v>
      </c>
      <c r="AI2395" s="0" t="n">
        <v>0</v>
      </c>
      <c r="AJ2395" s="0" t="s">
        <v>94</v>
      </c>
      <c r="AK2395" s="0" t="n">
        <v>1</v>
      </c>
      <c r="AM2395" s="0" t="n">
        <v>1</v>
      </c>
    </row>
    <row r="2396" customFormat="false" ht="13" hidden="false" customHeight="false" outlineLevel="0" collapsed="false">
      <c r="A2396" s="0" t="s">
        <v>11493</v>
      </c>
      <c r="B2396" s="0" t="s">
        <v>11494</v>
      </c>
      <c r="E2396" s="0" t="n">
        <v>1</v>
      </c>
      <c r="F2396" s="0" t="s">
        <v>11495</v>
      </c>
      <c r="G2396" s="0" t="s">
        <v>11496</v>
      </c>
      <c r="H2396" s="0" t="s">
        <v>993</v>
      </c>
      <c r="I2396" s="0" t="n">
        <v>0</v>
      </c>
      <c r="J2396" s="0" t="n">
        <v>1</v>
      </c>
      <c r="L2396" s="0" t="s">
        <v>94</v>
      </c>
      <c r="M2396" s="8" t="n">
        <v>42429.6572453704</v>
      </c>
      <c r="N2396" s="0" t="s">
        <v>44</v>
      </c>
      <c r="Q2396" s="0" t="s">
        <v>1492</v>
      </c>
      <c r="T2396" s="0" t="s">
        <v>11497</v>
      </c>
      <c r="W2396" s="0" t="s">
        <v>3</v>
      </c>
      <c r="Y2396" s="0" t="s">
        <v>63</v>
      </c>
      <c r="AA2396" s="0" t="s">
        <v>101</v>
      </c>
      <c r="AC2396" s="0" t="n">
        <v>0</v>
      </c>
      <c r="AD2396" s="0" t="n">
        <v>0</v>
      </c>
      <c r="AE2396" s="0" t="s">
        <v>3</v>
      </c>
      <c r="AH2396" s="0" t="n">
        <v>0</v>
      </c>
      <c r="AI2396" s="0" t="n">
        <v>0</v>
      </c>
      <c r="AK2396" s="0" t="n">
        <v>1</v>
      </c>
      <c r="AM2396" s="0" t="n">
        <v>1</v>
      </c>
    </row>
    <row r="2397" customFormat="false" ht="13" hidden="false" customHeight="false" outlineLevel="0" collapsed="false">
      <c r="A2397" s="0" t="s">
        <v>11498</v>
      </c>
      <c r="B2397" s="0" t="s">
        <v>11499</v>
      </c>
      <c r="E2397" s="0" t="n">
        <v>1</v>
      </c>
      <c r="F2397" s="0" t="s">
        <v>3219</v>
      </c>
      <c r="G2397" s="0" t="s">
        <v>11500</v>
      </c>
      <c r="H2397" s="0" t="s">
        <v>1235</v>
      </c>
      <c r="I2397" s="0" t="n">
        <v>0</v>
      </c>
      <c r="J2397" s="0" t="n">
        <v>1</v>
      </c>
      <c r="L2397" s="8" t="n">
        <v>40827.2930324074</v>
      </c>
      <c r="M2397" s="8" t="n">
        <v>41634.5983449074</v>
      </c>
      <c r="N2397" s="0" t="s">
        <v>384</v>
      </c>
      <c r="Q2397" s="0" t="s">
        <v>1652</v>
      </c>
      <c r="R2397" s="0" t="s">
        <v>11501</v>
      </c>
      <c r="S2397" s="0" t="s">
        <v>11502</v>
      </c>
      <c r="T2397" s="0" t="s">
        <v>11503</v>
      </c>
      <c r="W2397" s="0" t="s">
        <v>4</v>
      </c>
      <c r="X2397" s="0" t="s">
        <v>11504</v>
      </c>
      <c r="Y2397" s="0" t="s">
        <v>72</v>
      </c>
      <c r="Z2397" s="0" t="s">
        <v>73</v>
      </c>
      <c r="AC2397" s="0" t="n">
        <v>0</v>
      </c>
      <c r="AD2397" s="0" t="n">
        <v>0</v>
      </c>
      <c r="AE2397" s="0" t="s">
        <v>56</v>
      </c>
      <c r="AH2397" s="0" t="n">
        <v>0</v>
      </c>
      <c r="AI2397" s="0" t="n">
        <v>0</v>
      </c>
      <c r="AK2397" s="0" t="n">
        <v>1</v>
      </c>
      <c r="AM2397" s="0" t="n">
        <v>1</v>
      </c>
    </row>
    <row r="2398" customFormat="false" ht="13" hidden="false" customHeight="false" outlineLevel="0" collapsed="false">
      <c r="A2398" s="0" t="s">
        <v>11505</v>
      </c>
      <c r="B2398" s="0" t="s">
        <v>11506</v>
      </c>
      <c r="E2398" s="0" t="n">
        <v>1</v>
      </c>
      <c r="F2398" s="0" t="s">
        <v>9453</v>
      </c>
      <c r="G2398" s="0" t="s">
        <v>11507</v>
      </c>
      <c r="I2398" s="0" t="n">
        <v>0</v>
      </c>
      <c r="J2398" s="0" t="n">
        <v>1</v>
      </c>
      <c r="L2398" s="8" t="n">
        <v>42866.6341087963</v>
      </c>
      <c r="M2398" s="8" t="n">
        <v>42928.787349537</v>
      </c>
      <c r="N2398" s="0" t="s">
        <v>44</v>
      </c>
      <c r="W2398" s="0" t="s">
        <v>3</v>
      </c>
      <c r="Y2398" s="0" t="s">
        <v>72</v>
      </c>
      <c r="Z2398" s="0" t="s">
        <v>175</v>
      </c>
      <c r="AA2398" s="0" t="s">
        <v>65</v>
      </c>
      <c r="AB2398" s="0" t="s">
        <v>66</v>
      </c>
      <c r="AC2398" s="0" t="n">
        <v>0</v>
      </c>
      <c r="AD2398" s="0" t="n">
        <v>0</v>
      </c>
      <c r="AE2398" s="0" t="s">
        <v>3</v>
      </c>
      <c r="AH2398" s="0" t="n">
        <v>0</v>
      </c>
      <c r="AI2398" s="0" t="n">
        <v>0</v>
      </c>
      <c r="AK2398" s="0" t="n">
        <v>1</v>
      </c>
      <c r="AM2398" s="0" t="n">
        <v>1</v>
      </c>
    </row>
    <row r="2399" customFormat="false" ht="13" hidden="false" customHeight="false" outlineLevel="0" collapsed="false">
      <c r="A2399" s="0" t="s">
        <v>11508</v>
      </c>
      <c r="B2399" s="0" t="s">
        <v>11509</v>
      </c>
      <c r="E2399" s="0" t="n">
        <v>1</v>
      </c>
      <c r="F2399" s="0" t="s">
        <v>3683</v>
      </c>
      <c r="G2399" s="0" t="s">
        <v>11510</v>
      </c>
      <c r="I2399" s="0" t="n">
        <v>0</v>
      </c>
      <c r="J2399" s="0" t="n">
        <v>1</v>
      </c>
      <c r="L2399" s="8" t="n">
        <v>42131.8915972222</v>
      </c>
      <c r="M2399" s="8" t="n">
        <v>42131.9535185185</v>
      </c>
      <c r="N2399" s="0" t="s">
        <v>44</v>
      </c>
      <c r="S2399" s="0" t="s">
        <v>11511</v>
      </c>
      <c r="W2399" s="0" t="s">
        <v>3</v>
      </c>
      <c r="Y2399" s="0" t="s">
        <v>63</v>
      </c>
      <c r="Z2399" s="0" t="s">
        <v>64</v>
      </c>
      <c r="AA2399" s="0" t="s">
        <v>65</v>
      </c>
      <c r="AB2399" s="0" t="s">
        <v>11512</v>
      </c>
      <c r="AC2399" s="0" t="n">
        <v>0</v>
      </c>
      <c r="AD2399" s="0" t="n">
        <v>0</v>
      </c>
      <c r="AE2399" s="0" t="s">
        <v>3</v>
      </c>
      <c r="AH2399" s="0" t="n">
        <v>0</v>
      </c>
      <c r="AI2399" s="0" t="n">
        <v>0</v>
      </c>
      <c r="AK2399" s="0" t="n">
        <v>1</v>
      </c>
      <c r="AM2399" s="0" t="n">
        <v>1</v>
      </c>
    </row>
    <row r="2400" customFormat="false" ht="13" hidden="false" customHeight="false" outlineLevel="0" collapsed="false">
      <c r="A2400" s="0" t="s">
        <v>11513</v>
      </c>
      <c r="B2400" s="0" t="s">
        <v>11514</v>
      </c>
      <c r="E2400" s="0" t="n">
        <v>1</v>
      </c>
      <c r="F2400" s="0" t="s">
        <v>1668</v>
      </c>
      <c r="G2400" s="0" t="s">
        <v>11515</v>
      </c>
      <c r="I2400" s="0" t="n">
        <v>0</v>
      </c>
      <c r="J2400" s="0" t="n">
        <v>1</v>
      </c>
      <c r="L2400" s="8" t="n">
        <v>42347.6496527778</v>
      </c>
      <c r="M2400" s="8" t="n">
        <v>42815.8678472222</v>
      </c>
      <c r="N2400" s="0" t="s">
        <v>372</v>
      </c>
      <c r="T2400" s="0" t="s">
        <v>957</v>
      </c>
      <c r="W2400" s="0" t="s">
        <v>3</v>
      </c>
      <c r="Y2400" s="0" t="s">
        <v>72</v>
      </c>
      <c r="Z2400" s="0" t="s">
        <v>73</v>
      </c>
      <c r="AA2400" s="0" t="s">
        <v>65</v>
      </c>
      <c r="AB2400" s="0" t="s">
        <v>66</v>
      </c>
      <c r="AC2400" s="0" t="n">
        <v>0</v>
      </c>
      <c r="AD2400" s="0" t="n">
        <v>0</v>
      </c>
      <c r="AE2400" s="0" t="s">
        <v>3</v>
      </c>
      <c r="AH2400" s="0" t="n">
        <v>0</v>
      </c>
      <c r="AI2400" s="0" t="n">
        <v>0</v>
      </c>
      <c r="AK2400" s="0" t="n">
        <v>1</v>
      </c>
      <c r="AM2400" s="0" t="n">
        <v>1</v>
      </c>
    </row>
    <row r="2401" customFormat="false" ht="13" hidden="false" customHeight="false" outlineLevel="0" collapsed="false">
      <c r="A2401" s="0" t="s">
        <v>11516</v>
      </c>
      <c r="B2401" s="0" t="s">
        <v>11517</v>
      </c>
      <c r="C2401" s="0" t="s">
        <v>11518</v>
      </c>
      <c r="E2401" s="0" t="n">
        <v>1</v>
      </c>
      <c r="F2401" s="0" t="s">
        <v>11517</v>
      </c>
      <c r="G2401" s="0" t="s">
        <v>371</v>
      </c>
      <c r="I2401" s="0" t="n">
        <v>0</v>
      </c>
      <c r="J2401" s="0" t="n">
        <v>1</v>
      </c>
      <c r="L2401" s="8" t="n">
        <v>42907.7844444445</v>
      </c>
      <c r="M2401" s="8" t="n">
        <v>42934.8485416667</v>
      </c>
      <c r="N2401" s="0" t="s">
        <v>1333</v>
      </c>
      <c r="O2401" s="0" t="s">
        <v>276</v>
      </c>
      <c r="W2401" s="0" t="s">
        <v>3</v>
      </c>
      <c r="AC2401" s="0" t="n">
        <v>0</v>
      </c>
      <c r="AD2401" s="0" t="n">
        <v>0</v>
      </c>
      <c r="AE2401" s="0" t="s">
        <v>3</v>
      </c>
      <c r="AH2401" s="0" t="n">
        <v>0</v>
      </c>
      <c r="AI2401" s="0" t="n">
        <v>0</v>
      </c>
      <c r="AJ2401" s="8" t="n">
        <v>42934.8485416667</v>
      </c>
      <c r="AK2401" s="0" t="n">
        <v>0</v>
      </c>
      <c r="AM2401" s="0" t="n">
        <v>1</v>
      </c>
    </row>
    <row r="2402" customFormat="false" ht="13" hidden="false" customHeight="false" outlineLevel="0" collapsed="false">
      <c r="A2402" s="0" t="s">
        <v>11519</v>
      </c>
      <c r="B2402" s="0" t="s">
        <v>11520</v>
      </c>
      <c r="E2402" s="0" t="n">
        <v>1</v>
      </c>
      <c r="F2402" s="0" t="s">
        <v>425</v>
      </c>
      <c r="G2402" s="0" t="s">
        <v>11521</v>
      </c>
      <c r="I2402" s="0" t="n">
        <v>0</v>
      </c>
      <c r="J2402" s="0" t="n">
        <v>1</v>
      </c>
      <c r="L2402" s="8" t="n">
        <v>43718.6115740741</v>
      </c>
      <c r="M2402" s="8" t="n">
        <v>43718.6121064815</v>
      </c>
      <c r="N2402" s="0" t="s">
        <v>11519</v>
      </c>
      <c r="W2402" s="0" t="s">
        <v>3</v>
      </c>
      <c r="Y2402" s="0" t="s">
        <v>605</v>
      </c>
      <c r="Z2402" s="0" t="s">
        <v>1055</v>
      </c>
      <c r="AA2402" s="0" t="s">
        <v>85</v>
      </c>
      <c r="AB2402" s="0" t="s">
        <v>66</v>
      </c>
      <c r="AC2402" s="0" t="n">
        <v>0</v>
      </c>
      <c r="AD2402" s="0" t="n">
        <v>0</v>
      </c>
      <c r="AE2402" s="0" t="s">
        <v>3</v>
      </c>
      <c r="AH2402" s="0" t="n">
        <v>0</v>
      </c>
      <c r="AI2402" s="0" t="n">
        <v>0</v>
      </c>
      <c r="AK2402" s="0" t="n">
        <v>1</v>
      </c>
      <c r="AM2402" s="0" t="n">
        <v>1</v>
      </c>
    </row>
    <row r="2403" customFormat="false" ht="13" hidden="false" customHeight="false" outlineLevel="0" collapsed="false">
      <c r="A2403" s="0" t="s">
        <v>2608</v>
      </c>
      <c r="B2403" s="0" t="s">
        <v>11522</v>
      </c>
      <c r="E2403" s="0" t="n">
        <v>1</v>
      </c>
      <c r="F2403" s="0" t="s">
        <v>2548</v>
      </c>
      <c r="G2403" s="0" t="s">
        <v>11523</v>
      </c>
      <c r="H2403" s="0" t="s">
        <v>196</v>
      </c>
      <c r="I2403" s="0" t="n">
        <v>0</v>
      </c>
      <c r="J2403" s="0" t="n">
        <v>1</v>
      </c>
      <c r="L2403" s="8" t="n">
        <v>41064.9022800926</v>
      </c>
      <c r="M2403" s="8" t="n">
        <v>41844.9173611111</v>
      </c>
      <c r="N2403" s="0" t="s">
        <v>2608</v>
      </c>
      <c r="P2403" s="0" t="s">
        <v>2399</v>
      </c>
      <c r="T2403" s="0" t="s">
        <v>11524</v>
      </c>
      <c r="W2403" s="0" t="s">
        <v>3</v>
      </c>
      <c r="AA2403" s="0" t="s">
        <v>111</v>
      </c>
      <c r="AC2403" s="0" t="n">
        <v>0</v>
      </c>
      <c r="AD2403" s="0" t="n">
        <v>0</v>
      </c>
      <c r="AE2403" s="0" t="s">
        <v>3</v>
      </c>
      <c r="AH2403" s="0" t="n">
        <v>0</v>
      </c>
      <c r="AI2403" s="0" t="n">
        <v>0</v>
      </c>
      <c r="AK2403" s="0" t="n">
        <v>1</v>
      </c>
      <c r="AM2403" s="0" t="n">
        <v>1</v>
      </c>
    </row>
    <row r="2404" customFormat="false" ht="13" hidden="false" customHeight="false" outlineLevel="0" collapsed="false">
      <c r="A2404" s="0" t="s">
        <v>11525</v>
      </c>
      <c r="B2404" s="0" t="s">
        <v>11526</v>
      </c>
      <c r="E2404" s="0" t="n">
        <v>1</v>
      </c>
      <c r="F2404" s="0" t="s">
        <v>11527</v>
      </c>
      <c r="G2404" s="0" t="s">
        <v>11528</v>
      </c>
      <c r="H2404" s="0" t="s">
        <v>875</v>
      </c>
      <c r="I2404" s="0" t="n">
        <v>0</v>
      </c>
      <c r="J2404" s="0" t="n">
        <v>1</v>
      </c>
      <c r="L2404" s="8" t="n">
        <v>41696.751875</v>
      </c>
      <c r="M2404" s="8" t="n">
        <v>42696.6599768519</v>
      </c>
      <c r="N2404" s="0" t="s">
        <v>44</v>
      </c>
      <c r="P2404" s="0" t="s">
        <v>317</v>
      </c>
      <c r="T2404" s="0" t="s">
        <v>6433</v>
      </c>
      <c r="W2404" s="0" t="s">
        <v>4</v>
      </c>
      <c r="Y2404" s="0" t="s">
        <v>321</v>
      </c>
      <c r="AA2404" s="0" t="s">
        <v>85</v>
      </c>
      <c r="AC2404" s="0" t="n">
        <v>0</v>
      </c>
      <c r="AD2404" s="0" t="n">
        <v>0</v>
      </c>
      <c r="AE2404" s="0" t="s">
        <v>56</v>
      </c>
      <c r="AH2404" s="0" t="n">
        <v>0</v>
      </c>
      <c r="AI2404" s="0" t="n">
        <v>0</v>
      </c>
      <c r="AK2404" s="0" t="n">
        <v>1</v>
      </c>
      <c r="AM2404" s="0" t="n">
        <v>1</v>
      </c>
    </row>
    <row r="2405" customFormat="false" ht="13" hidden="false" customHeight="false" outlineLevel="0" collapsed="false">
      <c r="A2405" s="0" t="s">
        <v>11529</v>
      </c>
      <c r="B2405" s="0" t="s">
        <v>11530</v>
      </c>
      <c r="E2405" s="0" t="n">
        <v>1</v>
      </c>
      <c r="F2405" s="0" t="s">
        <v>451</v>
      </c>
      <c r="G2405" s="0" t="s">
        <v>11531</v>
      </c>
      <c r="I2405" s="0" t="n">
        <v>0</v>
      </c>
      <c r="J2405" s="0" t="n">
        <v>1</v>
      </c>
      <c r="L2405" s="8" t="n">
        <v>43017.9018287037</v>
      </c>
      <c r="M2405" s="8" t="n">
        <v>43235.6439814815</v>
      </c>
      <c r="N2405" s="0" t="s">
        <v>44</v>
      </c>
      <c r="T2405" s="0" t="s">
        <v>3904</v>
      </c>
      <c r="W2405" s="0" t="s">
        <v>3</v>
      </c>
      <c r="Y2405" s="0" t="s">
        <v>165</v>
      </c>
      <c r="Z2405" s="0" t="s">
        <v>166</v>
      </c>
      <c r="AA2405" s="0" t="s">
        <v>65</v>
      </c>
      <c r="AB2405" s="0" t="s">
        <v>66</v>
      </c>
      <c r="AC2405" s="0" t="n">
        <v>0</v>
      </c>
      <c r="AD2405" s="0" t="n">
        <v>0</v>
      </c>
      <c r="AE2405" s="0" t="s">
        <v>3</v>
      </c>
      <c r="AH2405" s="0" t="n">
        <v>0</v>
      </c>
      <c r="AI2405" s="0" t="n">
        <v>0</v>
      </c>
      <c r="AK2405" s="0" t="n">
        <v>1</v>
      </c>
      <c r="AM2405" s="0" t="n">
        <v>1</v>
      </c>
    </row>
    <row r="2406" customFormat="false" ht="13" hidden="false" customHeight="false" outlineLevel="0" collapsed="false">
      <c r="A2406" s="0" t="s">
        <v>11532</v>
      </c>
      <c r="B2406" s="0" t="s">
        <v>11533</v>
      </c>
      <c r="E2406" s="0" t="n">
        <v>1</v>
      </c>
      <c r="F2406" s="0" t="s">
        <v>11534</v>
      </c>
      <c r="G2406" s="0" t="s">
        <v>11535</v>
      </c>
      <c r="H2406" s="0" t="s">
        <v>364</v>
      </c>
      <c r="I2406" s="0" t="n">
        <v>0</v>
      </c>
      <c r="J2406" s="0" t="n">
        <v>1</v>
      </c>
      <c r="L2406" s="8" t="n">
        <v>41687.7738194444</v>
      </c>
      <c r="M2406" s="8" t="n">
        <v>42584.7773726852</v>
      </c>
      <c r="N2406" s="0" t="s">
        <v>107</v>
      </c>
      <c r="P2406" s="0" t="s">
        <v>365</v>
      </c>
      <c r="S2406" s="0" t="s">
        <v>11536</v>
      </c>
      <c r="T2406" s="0" t="s">
        <v>7966</v>
      </c>
      <c r="W2406" s="0" t="s">
        <v>4</v>
      </c>
      <c r="Y2406" s="0" t="s">
        <v>321</v>
      </c>
      <c r="Z2406" s="0" t="s">
        <v>11537</v>
      </c>
      <c r="AA2406" s="0" t="s">
        <v>85</v>
      </c>
      <c r="AC2406" s="0" t="n">
        <v>0</v>
      </c>
      <c r="AD2406" s="0" t="n">
        <v>0</v>
      </c>
      <c r="AE2406" s="0" t="s">
        <v>56</v>
      </c>
      <c r="AH2406" s="0" t="n">
        <v>0</v>
      </c>
      <c r="AI2406" s="0" t="n">
        <v>0</v>
      </c>
      <c r="AK2406" s="0" t="n">
        <v>1</v>
      </c>
      <c r="AM2406" s="0" t="n">
        <v>1</v>
      </c>
    </row>
    <row r="2407" customFormat="false" ht="13" hidden="false" customHeight="false" outlineLevel="0" collapsed="false">
      <c r="A2407" s="0" t="s">
        <v>11538</v>
      </c>
      <c r="B2407" s="0" t="s">
        <v>11539</v>
      </c>
      <c r="E2407" s="0" t="n">
        <v>1</v>
      </c>
      <c r="F2407" s="0" t="s">
        <v>445</v>
      </c>
      <c r="G2407" s="0" t="s">
        <v>11540</v>
      </c>
      <c r="H2407" s="0" t="s">
        <v>5485</v>
      </c>
      <c r="I2407" s="0" t="n">
        <v>0</v>
      </c>
      <c r="J2407" s="0" t="n">
        <v>1</v>
      </c>
      <c r="L2407" s="8" t="n">
        <v>40715.8992361111</v>
      </c>
      <c r="M2407" s="8" t="n">
        <v>41296.5832407407</v>
      </c>
      <c r="N2407" s="0" t="s">
        <v>44</v>
      </c>
      <c r="Q2407" s="0" t="s">
        <v>53</v>
      </c>
      <c r="S2407" s="0" t="s">
        <v>11541</v>
      </c>
      <c r="T2407" s="0" t="s">
        <v>3851</v>
      </c>
      <c r="W2407" s="0" t="s">
        <v>3</v>
      </c>
      <c r="X2407" s="0" t="s">
        <v>11542</v>
      </c>
      <c r="Y2407" s="0" t="s">
        <v>127</v>
      </c>
      <c r="Z2407" s="0" t="s">
        <v>127</v>
      </c>
      <c r="AA2407" s="0" t="s">
        <v>128</v>
      </c>
      <c r="AB2407" s="0" t="s">
        <v>11543</v>
      </c>
      <c r="AC2407" s="0" t="n">
        <v>0</v>
      </c>
      <c r="AD2407" s="0" t="n">
        <v>0</v>
      </c>
      <c r="AE2407" s="0" t="s">
        <v>3</v>
      </c>
      <c r="AF2407" s="0" t="s">
        <v>11544</v>
      </c>
      <c r="AG2407" s="0" t="s">
        <v>151</v>
      </c>
      <c r="AH2407" s="0" t="n">
        <v>0</v>
      </c>
      <c r="AI2407" s="0" t="n">
        <v>0</v>
      </c>
      <c r="AJ2407" s="0" t="s">
        <v>94</v>
      </c>
      <c r="AK2407" s="0" t="n">
        <v>1</v>
      </c>
      <c r="AM2407" s="0" t="n">
        <v>1</v>
      </c>
    </row>
    <row r="2408" customFormat="false" ht="13" hidden="false" customHeight="false" outlineLevel="0" collapsed="false">
      <c r="A2408" s="0" t="s">
        <v>11545</v>
      </c>
      <c r="B2408" s="0" t="s">
        <v>11546</v>
      </c>
      <c r="E2408" s="0" t="n">
        <v>1</v>
      </c>
      <c r="F2408" s="0" t="s">
        <v>507</v>
      </c>
      <c r="G2408" s="0" t="s">
        <v>1327</v>
      </c>
      <c r="H2408" s="0" t="s">
        <v>3706</v>
      </c>
      <c r="I2408" s="0" t="n">
        <v>0</v>
      </c>
      <c r="J2408" s="0" t="n">
        <v>1</v>
      </c>
      <c r="L2408" s="8" t="n">
        <v>40827.2982060185</v>
      </c>
      <c r="M2408" s="8" t="n">
        <v>42795.6348611111</v>
      </c>
      <c r="N2408" s="0" t="s">
        <v>44</v>
      </c>
      <c r="Q2408" s="0" t="s">
        <v>1652</v>
      </c>
      <c r="S2408" s="0" t="s">
        <v>11547</v>
      </c>
      <c r="T2408" s="0" t="s">
        <v>759</v>
      </c>
      <c r="W2408" s="0" t="s">
        <v>3</v>
      </c>
      <c r="Y2408" s="0" t="s">
        <v>189</v>
      </c>
      <c r="Z2408" s="0" t="s">
        <v>64</v>
      </c>
      <c r="AA2408" s="0" t="s">
        <v>101</v>
      </c>
      <c r="AC2408" s="0" t="n">
        <v>0</v>
      </c>
      <c r="AD2408" s="0" t="n">
        <v>0</v>
      </c>
      <c r="AE2408" s="0" t="s">
        <v>3</v>
      </c>
      <c r="AF2408" s="0" t="s">
        <v>11548</v>
      </c>
      <c r="AG2408" s="0" t="s">
        <v>151</v>
      </c>
      <c r="AH2408" s="0" t="n">
        <v>0</v>
      </c>
      <c r="AI2408" s="0" t="n">
        <v>0</v>
      </c>
      <c r="AK2408" s="0" t="n">
        <v>1</v>
      </c>
      <c r="AM2408" s="0" t="n">
        <v>1</v>
      </c>
    </row>
    <row r="2409" customFormat="false" ht="13" hidden="false" customHeight="false" outlineLevel="0" collapsed="false">
      <c r="A2409" s="0" t="s">
        <v>11549</v>
      </c>
      <c r="B2409" s="0" t="s">
        <v>11550</v>
      </c>
      <c r="E2409" s="0" t="n">
        <v>1</v>
      </c>
      <c r="F2409" s="0" t="s">
        <v>1165</v>
      </c>
      <c r="G2409" s="0" t="s">
        <v>11551</v>
      </c>
      <c r="I2409" s="0" t="n">
        <v>0</v>
      </c>
      <c r="J2409" s="0" t="n">
        <v>1</v>
      </c>
      <c r="L2409" s="8" t="n">
        <v>42809.0605439815</v>
      </c>
      <c r="M2409" s="8" t="n">
        <v>42810.981400463</v>
      </c>
      <c r="N2409" s="0" t="s">
        <v>44</v>
      </c>
      <c r="W2409" s="0" t="s">
        <v>3</v>
      </c>
      <c r="Y2409" s="0" t="s">
        <v>605</v>
      </c>
      <c r="AA2409" s="0" t="s">
        <v>85</v>
      </c>
      <c r="AB2409" s="0" t="s">
        <v>66</v>
      </c>
      <c r="AC2409" s="0" t="n">
        <v>0</v>
      </c>
      <c r="AD2409" s="0" t="n">
        <v>0</v>
      </c>
      <c r="AE2409" s="0" t="s">
        <v>3</v>
      </c>
      <c r="AH2409" s="0" t="n">
        <v>0</v>
      </c>
      <c r="AI2409" s="0" t="n">
        <v>0</v>
      </c>
      <c r="AK2409" s="0" t="n">
        <v>1</v>
      </c>
      <c r="AM2409" s="0" t="n">
        <v>1</v>
      </c>
    </row>
    <row r="2410" customFormat="false" ht="13" hidden="false" customHeight="false" outlineLevel="0" collapsed="false">
      <c r="A2410" s="0" t="s">
        <v>6107</v>
      </c>
      <c r="B2410" s="0" t="s">
        <v>11552</v>
      </c>
      <c r="E2410" s="0" t="n">
        <v>1</v>
      </c>
      <c r="F2410" s="0" t="s">
        <v>5008</v>
      </c>
      <c r="G2410" s="0" t="s">
        <v>11553</v>
      </c>
      <c r="I2410" s="0" t="n">
        <v>0</v>
      </c>
      <c r="J2410" s="0" t="n">
        <v>1</v>
      </c>
      <c r="L2410" s="8" t="n">
        <v>40829.8888310185</v>
      </c>
      <c r="M2410" s="8" t="n">
        <v>40829.8911342593</v>
      </c>
      <c r="N2410" s="0" t="s">
        <v>6107</v>
      </c>
      <c r="T2410" s="0" t="s">
        <v>11554</v>
      </c>
      <c r="W2410" s="0" t="s">
        <v>3</v>
      </c>
      <c r="X2410" s="0" t="s">
        <v>11555</v>
      </c>
      <c r="Y2410" s="0" t="s">
        <v>165</v>
      </c>
      <c r="Z2410" s="0" t="s">
        <v>166</v>
      </c>
      <c r="AA2410" s="0" t="s">
        <v>101</v>
      </c>
      <c r="AC2410" s="0" t="n">
        <v>0</v>
      </c>
      <c r="AD2410" s="0" t="n">
        <v>0</v>
      </c>
      <c r="AE2410" s="0" t="s">
        <v>3</v>
      </c>
      <c r="AH2410" s="0" t="n">
        <v>0</v>
      </c>
      <c r="AI2410" s="0" t="n">
        <v>0</v>
      </c>
      <c r="AJ2410" s="0" t="s">
        <v>94</v>
      </c>
      <c r="AK2410" s="0" t="n">
        <v>1</v>
      </c>
      <c r="AM2410" s="0" t="n">
        <v>1</v>
      </c>
    </row>
    <row r="2411" customFormat="false" ht="13" hidden="false" customHeight="false" outlineLevel="0" collapsed="false">
      <c r="A2411" s="0" t="s">
        <v>11556</v>
      </c>
      <c r="B2411" s="0" t="s">
        <v>11557</v>
      </c>
      <c r="E2411" s="0" t="n">
        <v>1</v>
      </c>
      <c r="F2411" s="0" t="s">
        <v>11558</v>
      </c>
      <c r="G2411" s="0" t="s">
        <v>7573</v>
      </c>
      <c r="H2411" s="0" t="s">
        <v>1439</v>
      </c>
      <c r="I2411" s="0" t="n">
        <v>0</v>
      </c>
      <c r="J2411" s="0" t="n">
        <v>1</v>
      </c>
      <c r="L2411" s="8" t="n">
        <v>41841.8003009259</v>
      </c>
      <c r="M2411" s="8" t="n">
        <v>42201.592349537</v>
      </c>
      <c r="N2411" s="0" t="s">
        <v>44</v>
      </c>
      <c r="P2411" s="0" t="s">
        <v>1440</v>
      </c>
      <c r="T2411" s="0" t="s">
        <v>11559</v>
      </c>
      <c r="W2411" s="0" t="s">
        <v>3</v>
      </c>
      <c r="Y2411" s="0" t="s">
        <v>605</v>
      </c>
      <c r="Z2411" s="0" t="s">
        <v>267</v>
      </c>
      <c r="AA2411" s="0" t="s">
        <v>85</v>
      </c>
      <c r="AC2411" s="0" t="n">
        <v>0</v>
      </c>
      <c r="AD2411" s="0" t="n">
        <v>0</v>
      </c>
      <c r="AE2411" s="0" t="s">
        <v>3</v>
      </c>
      <c r="AH2411" s="0" t="n">
        <v>0</v>
      </c>
      <c r="AI2411" s="0" t="n">
        <v>0</v>
      </c>
      <c r="AK2411" s="0" t="n">
        <v>1</v>
      </c>
      <c r="AM2411" s="0" t="n">
        <v>1</v>
      </c>
    </row>
    <row r="2412" customFormat="false" ht="13" hidden="false" customHeight="false" outlineLevel="0" collapsed="false">
      <c r="A2412" s="0" t="s">
        <v>11560</v>
      </c>
      <c r="B2412" s="0" t="s">
        <v>11561</v>
      </c>
      <c r="E2412" s="0" t="n">
        <v>1</v>
      </c>
      <c r="F2412" s="0" t="s">
        <v>11562</v>
      </c>
      <c r="G2412" s="0" t="s">
        <v>11563</v>
      </c>
      <c r="I2412" s="0" t="n">
        <v>0</v>
      </c>
      <c r="J2412" s="0" t="n">
        <v>1</v>
      </c>
      <c r="L2412" s="8" t="n">
        <v>41487.6288194444</v>
      </c>
      <c r="M2412" s="8" t="n">
        <v>43168.8474189815</v>
      </c>
      <c r="N2412" s="0" t="s">
        <v>44</v>
      </c>
      <c r="T2412" s="0" t="s">
        <v>8694</v>
      </c>
      <c r="W2412" s="0" t="s">
        <v>3</v>
      </c>
      <c r="Y2412" s="0" t="s">
        <v>72</v>
      </c>
      <c r="Z2412" s="0" t="s">
        <v>73</v>
      </c>
      <c r="AA2412" s="0" t="s">
        <v>65</v>
      </c>
      <c r="AC2412" s="0" t="n">
        <v>0</v>
      </c>
      <c r="AD2412" s="0" t="n">
        <v>0</v>
      </c>
      <c r="AE2412" s="0" t="s">
        <v>3</v>
      </c>
      <c r="AH2412" s="0" t="n">
        <v>0</v>
      </c>
      <c r="AI2412" s="0" t="n">
        <v>0</v>
      </c>
      <c r="AK2412" s="0" t="n">
        <v>1</v>
      </c>
      <c r="AM2412" s="0" t="n">
        <v>1</v>
      </c>
    </row>
    <row r="2413" customFormat="false" ht="13" hidden="false" customHeight="false" outlineLevel="0" collapsed="false">
      <c r="A2413" s="0" t="s">
        <v>11564</v>
      </c>
      <c r="B2413" s="0" t="s">
        <v>11565</v>
      </c>
      <c r="E2413" s="0" t="n">
        <v>1</v>
      </c>
      <c r="F2413" s="0" t="s">
        <v>11566</v>
      </c>
      <c r="G2413" s="0" t="s">
        <v>11567</v>
      </c>
      <c r="I2413" s="0" t="n">
        <v>0</v>
      </c>
      <c r="J2413" s="0" t="n">
        <v>1</v>
      </c>
      <c r="L2413" s="8" t="n">
        <v>42236.6710300926</v>
      </c>
      <c r="M2413" s="8" t="n">
        <v>42236.7062152778</v>
      </c>
      <c r="N2413" s="0" t="s">
        <v>44</v>
      </c>
      <c r="T2413" s="0" t="s">
        <v>657</v>
      </c>
      <c r="W2413" s="0" t="s">
        <v>3</v>
      </c>
      <c r="Y2413" s="0" t="s">
        <v>63</v>
      </c>
      <c r="Z2413" s="0" t="s">
        <v>64</v>
      </c>
      <c r="AA2413" s="0" t="s">
        <v>65</v>
      </c>
      <c r="AB2413" s="0" t="s">
        <v>66</v>
      </c>
      <c r="AC2413" s="0" t="n">
        <v>0</v>
      </c>
      <c r="AD2413" s="0" t="n">
        <v>0</v>
      </c>
      <c r="AE2413" s="0" t="s">
        <v>3</v>
      </c>
      <c r="AH2413" s="0" t="n">
        <v>0</v>
      </c>
      <c r="AI2413" s="0" t="n">
        <v>0</v>
      </c>
      <c r="AK2413" s="0" t="n">
        <v>1</v>
      </c>
      <c r="AM2413" s="0" t="n">
        <v>1</v>
      </c>
    </row>
    <row r="2414" customFormat="false" ht="13" hidden="false" customHeight="false" outlineLevel="0" collapsed="false">
      <c r="A2414" s="0" t="s">
        <v>11568</v>
      </c>
      <c r="B2414" s="0" t="s">
        <v>11569</v>
      </c>
      <c r="E2414" s="0" t="n">
        <v>1</v>
      </c>
      <c r="F2414" s="0" t="s">
        <v>5383</v>
      </c>
      <c r="G2414" s="0" t="s">
        <v>11570</v>
      </c>
      <c r="I2414" s="0" t="n">
        <v>0</v>
      </c>
      <c r="J2414" s="0" t="n">
        <v>1</v>
      </c>
      <c r="L2414" s="8" t="n">
        <v>43033.8442592593</v>
      </c>
      <c r="M2414" s="8" t="n">
        <v>43054.8896759259</v>
      </c>
      <c r="N2414" s="0" t="s">
        <v>44</v>
      </c>
      <c r="W2414" s="0" t="s">
        <v>3</v>
      </c>
      <c r="Y2414" s="0" t="s">
        <v>72</v>
      </c>
      <c r="Z2414" s="0" t="s">
        <v>73</v>
      </c>
      <c r="AA2414" s="0" t="s">
        <v>65</v>
      </c>
      <c r="AB2414" s="0" t="s">
        <v>142</v>
      </c>
      <c r="AC2414" s="0" t="n">
        <v>0</v>
      </c>
      <c r="AD2414" s="0" t="n">
        <v>0</v>
      </c>
      <c r="AE2414" s="0" t="s">
        <v>3</v>
      </c>
      <c r="AH2414" s="0" t="n">
        <v>0</v>
      </c>
      <c r="AI2414" s="0" t="n">
        <v>0</v>
      </c>
      <c r="AK2414" s="0" t="n">
        <v>1</v>
      </c>
      <c r="AM2414" s="0" t="n">
        <v>1</v>
      </c>
    </row>
    <row r="2415" customFormat="false" ht="13" hidden="false" customHeight="false" outlineLevel="0" collapsed="false">
      <c r="A2415" s="0" t="s">
        <v>11571</v>
      </c>
      <c r="B2415" s="0" t="s">
        <v>11572</v>
      </c>
      <c r="E2415" s="0" t="n">
        <v>1</v>
      </c>
      <c r="F2415" s="0" t="s">
        <v>10909</v>
      </c>
      <c r="G2415" s="0" t="s">
        <v>11573</v>
      </c>
      <c r="I2415" s="0" t="n">
        <v>0</v>
      </c>
      <c r="J2415" s="0" t="n">
        <v>1</v>
      </c>
      <c r="L2415" s="8" t="n">
        <v>42509.8501388889</v>
      </c>
      <c r="M2415" s="8" t="n">
        <v>42509.8501388889</v>
      </c>
      <c r="T2415" s="0" t="s">
        <v>11574</v>
      </c>
      <c r="W2415" s="0" t="s">
        <v>3</v>
      </c>
      <c r="Y2415" s="0" t="s">
        <v>72</v>
      </c>
      <c r="Z2415" s="0" t="s">
        <v>73</v>
      </c>
      <c r="AA2415" s="0" t="s">
        <v>65</v>
      </c>
      <c r="AB2415" s="0" t="s">
        <v>74</v>
      </c>
      <c r="AC2415" s="0" t="n">
        <v>0</v>
      </c>
      <c r="AD2415" s="0" t="n">
        <v>0</v>
      </c>
      <c r="AE2415" s="0" t="s">
        <v>3</v>
      </c>
      <c r="AH2415" s="0" t="n">
        <v>0</v>
      </c>
      <c r="AI2415" s="0" t="n">
        <v>0</v>
      </c>
      <c r="AK2415" s="0" t="n">
        <v>1</v>
      </c>
      <c r="AM2415" s="0" t="n">
        <v>1</v>
      </c>
    </row>
    <row r="2416" customFormat="false" ht="13" hidden="false" customHeight="false" outlineLevel="0" collapsed="false">
      <c r="A2416" s="0" t="s">
        <v>11575</v>
      </c>
      <c r="B2416" s="0" t="s">
        <v>11576</v>
      </c>
      <c r="E2416" s="0" t="n">
        <v>1</v>
      </c>
      <c r="F2416" s="0" t="s">
        <v>9740</v>
      </c>
      <c r="G2416" s="0" t="s">
        <v>11577</v>
      </c>
      <c r="I2416" s="0" t="n">
        <v>0</v>
      </c>
      <c r="J2416" s="0" t="n">
        <v>1</v>
      </c>
      <c r="L2416" s="8" t="n">
        <v>43165.5982986111</v>
      </c>
      <c r="M2416" s="8" t="n">
        <v>43168.8366435185</v>
      </c>
      <c r="N2416" s="0" t="s">
        <v>44</v>
      </c>
      <c r="W2416" s="0" t="s">
        <v>3</v>
      </c>
      <c r="Y2416" s="0" t="s">
        <v>72</v>
      </c>
      <c r="Z2416" s="0" t="s">
        <v>73</v>
      </c>
      <c r="AA2416" s="0" t="s">
        <v>65</v>
      </c>
      <c r="AB2416" s="0" t="s">
        <v>66</v>
      </c>
      <c r="AC2416" s="0" t="n">
        <v>0</v>
      </c>
      <c r="AD2416" s="0" t="n">
        <v>0</v>
      </c>
      <c r="AE2416" s="0" t="s">
        <v>3</v>
      </c>
      <c r="AH2416" s="0" t="n">
        <v>0</v>
      </c>
      <c r="AI2416" s="0" t="n">
        <v>0</v>
      </c>
      <c r="AK2416" s="0" t="n">
        <v>1</v>
      </c>
      <c r="AM2416" s="0" t="n">
        <v>1</v>
      </c>
    </row>
    <row r="2417" customFormat="false" ht="13" hidden="false" customHeight="false" outlineLevel="0" collapsed="false">
      <c r="A2417" s="0" t="s">
        <v>11578</v>
      </c>
      <c r="B2417" s="0" t="s">
        <v>11579</v>
      </c>
      <c r="E2417" s="0" t="n">
        <v>1</v>
      </c>
      <c r="F2417" s="0" t="s">
        <v>11580</v>
      </c>
      <c r="G2417" s="0" t="s">
        <v>11581</v>
      </c>
      <c r="I2417" s="0" t="n">
        <v>0</v>
      </c>
      <c r="J2417" s="0" t="n">
        <v>1</v>
      </c>
      <c r="L2417" s="8" t="n">
        <v>42214.6430092593</v>
      </c>
      <c r="M2417" s="8" t="n">
        <v>42531.8776851852</v>
      </c>
      <c r="N2417" s="0" t="s">
        <v>276</v>
      </c>
      <c r="W2417" s="0" t="s">
        <v>3</v>
      </c>
      <c r="Y2417" s="0" t="s">
        <v>54</v>
      </c>
      <c r="AA2417" s="0" t="s">
        <v>55</v>
      </c>
      <c r="AB2417" s="0" t="s">
        <v>66</v>
      </c>
      <c r="AC2417" s="0" t="n">
        <v>0</v>
      </c>
      <c r="AD2417" s="0" t="n">
        <v>0</v>
      </c>
      <c r="AE2417" s="0" t="s">
        <v>3</v>
      </c>
      <c r="AH2417" s="0" t="n">
        <v>0</v>
      </c>
      <c r="AI2417" s="0" t="n">
        <v>0</v>
      </c>
      <c r="AK2417" s="0" t="n">
        <v>1</v>
      </c>
      <c r="AM2417" s="0" t="n">
        <v>1</v>
      </c>
    </row>
    <row r="2418" customFormat="false" ht="13" hidden="false" customHeight="false" outlineLevel="0" collapsed="false">
      <c r="A2418" s="0" t="s">
        <v>1449</v>
      </c>
      <c r="B2418" s="0" t="s">
        <v>11582</v>
      </c>
      <c r="E2418" s="0" t="n">
        <v>1</v>
      </c>
      <c r="F2418" s="0" t="s">
        <v>11583</v>
      </c>
      <c r="G2418" s="0" t="s">
        <v>11584</v>
      </c>
      <c r="H2418" s="0" t="s">
        <v>1751</v>
      </c>
      <c r="I2418" s="0" t="n">
        <v>0</v>
      </c>
      <c r="J2418" s="0" t="n">
        <v>1</v>
      </c>
      <c r="L2418" s="8" t="n">
        <v>40766.6907060185</v>
      </c>
      <c r="M2418" s="8" t="n">
        <v>41808.5187615741</v>
      </c>
      <c r="N2418" s="0" t="s">
        <v>1449</v>
      </c>
      <c r="Q2418" s="0" t="s">
        <v>53</v>
      </c>
      <c r="W2418" s="0" t="s">
        <v>3</v>
      </c>
      <c r="Y2418" s="0" t="s">
        <v>54</v>
      </c>
      <c r="AA2418" s="0" t="s">
        <v>1452</v>
      </c>
      <c r="AC2418" s="0" t="n">
        <v>0</v>
      </c>
      <c r="AD2418" s="0" t="n">
        <v>0</v>
      </c>
      <c r="AE2418" s="0" t="s">
        <v>3</v>
      </c>
      <c r="AH2418" s="0" t="n">
        <v>0</v>
      </c>
      <c r="AI2418" s="0" t="n">
        <v>0</v>
      </c>
      <c r="AK2418" s="0" t="n">
        <v>1</v>
      </c>
      <c r="AM2418" s="0" t="n">
        <v>1</v>
      </c>
    </row>
    <row r="2419" customFormat="false" ht="13" hidden="false" customHeight="false" outlineLevel="0" collapsed="false">
      <c r="A2419" s="0" t="s">
        <v>11585</v>
      </c>
      <c r="B2419" s="0" t="s">
        <v>11586</v>
      </c>
      <c r="E2419" s="0" t="n">
        <v>1</v>
      </c>
      <c r="F2419" s="0" t="s">
        <v>601</v>
      </c>
      <c r="G2419" s="0" t="s">
        <v>11587</v>
      </c>
      <c r="I2419" s="0" t="n">
        <v>0</v>
      </c>
      <c r="J2419" s="0" t="n">
        <v>1</v>
      </c>
      <c r="L2419" s="8" t="n">
        <v>43336.6737731482</v>
      </c>
      <c r="M2419" s="8" t="n">
        <v>43461.4288310185</v>
      </c>
      <c r="N2419" s="0" t="s">
        <v>44</v>
      </c>
      <c r="T2419" s="0" t="s">
        <v>11588</v>
      </c>
      <c r="W2419" s="0" t="s">
        <v>3</v>
      </c>
      <c r="X2419" s="0" t="s">
        <v>11589</v>
      </c>
      <c r="Y2419" s="0" t="s">
        <v>815</v>
      </c>
      <c r="Z2419" s="0" t="s">
        <v>521</v>
      </c>
      <c r="AA2419" s="0" t="s">
        <v>65</v>
      </c>
      <c r="AB2419" s="0" t="s">
        <v>66</v>
      </c>
      <c r="AC2419" s="0" t="n">
        <v>0</v>
      </c>
      <c r="AD2419" s="0" t="n">
        <v>0</v>
      </c>
      <c r="AE2419" s="0" t="s">
        <v>3</v>
      </c>
      <c r="AH2419" s="0" t="n">
        <v>0</v>
      </c>
      <c r="AI2419" s="0" t="n">
        <v>0</v>
      </c>
      <c r="AK2419" s="0" t="n">
        <v>1</v>
      </c>
      <c r="AM2419" s="0" t="n">
        <v>1</v>
      </c>
    </row>
    <row r="2420" customFormat="false" ht="13" hidden="false" customHeight="false" outlineLevel="0" collapsed="false">
      <c r="A2420" s="0" t="s">
        <v>11590</v>
      </c>
      <c r="B2420" s="0" t="s">
        <v>11591</v>
      </c>
      <c r="E2420" s="0" t="n">
        <v>1</v>
      </c>
      <c r="F2420" s="0" t="s">
        <v>445</v>
      </c>
      <c r="G2420" s="0" t="s">
        <v>11592</v>
      </c>
      <c r="H2420" s="0" t="s">
        <v>485</v>
      </c>
      <c r="I2420" s="0" t="n">
        <v>0</v>
      </c>
      <c r="J2420" s="0" t="n">
        <v>1</v>
      </c>
      <c r="L2420" s="8" t="n">
        <v>42131.8612268519</v>
      </c>
      <c r="M2420" s="8" t="n">
        <v>42647.2507638889</v>
      </c>
      <c r="N2420" s="0" t="s">
        <v>107</v>
      </c>
      <c r="S2420" s="0" t="s">
        <v>11593</v>
      </c>
      <c r="T2420" s="0" t="s">
        <v>11594</v>
      </c>
      <c r="W2420" s="0" t="s">
        <v>4</v>
      </c>
      <c r="X2420" s="9" t="s">
        <v>6231</v>
      </c>
      <c r="Y2420" s="0" t="s">
        <v>605</v>
      </c>
      <c r="Z2420" s="0" t="s">
        <v>267</v>
      </c>
      <c r="AA2420" s="0" t="s">
        <v>85</v>
      </c>
      <c r="AB2420" s="0" t="s">
        <v>323</v>
      </c>
      <c r="AC2420" s="0" t="n">
        <v>0</v>
      </c>
      <c r="AD2420" s="0" t="n">
        <v>0</v>
      </c>
      <c r="AE2420" s="0" t="s">
        <v>56</v>
      </c>
      <c r="AH2420" s="0" t="n">
        <v>0</v>
      </c>
      <c r="AI2420" s="0" t="n">
        <v>0</v>
      </c>
      <c r="AK2420" s="0" t="n">
        <v>1</v>
      </c>
      <c r="AM2420" s="0" t="n">
        <v>1</v>
      </c>
    </row>
    <row r="2421" customFormat="false" ht="13" hidden="false" customHeight="false" outlineLevel="0" collapsed="false">
      <c r="A2421" s="0" t="s">
        <v>11595</v>
      </c>
      <c r="B2421" s="0" t="s">
        <v>11596</v>
      </c>
      <c r="E2421" s="0" t="n">
        <v>1</v>
      </c>
      <c r="F2421" s="0" t="s">
        <v>11597</v>
      </c>
      <c r="G2421" s="0" t="s">
        <v>11598</v>
      </c>
      <c r="I2421" s="0" t="n">
        <v>0</v>
      </c>
      <c r="J2421" s="0" t="n">
        <v>1</v>
      </c>
      <c r="L2421" s="8" t="n">
        <v>41144.6108796296</v>
      </c>
      <c r="M2421" s="8" t="n">
        <v>42726.5405902778</v>
      </c>
      <c r="N2421" s="0" t="s">
        <v>276</v>
      </c>
      <c r="T2421" s="0" t="s">
        <v>1795</v>
      </c>
      <c r="W2421" s="0" t="s">
        <v>3</v>
      </c>
      <c r="Y2421" s="0" t="s">
        <v>72</v>
      </c>
      <c r="Z2421" s="0" t="s">
        <v>175</v>
      </c>
      <c r="AA2421" s="0" t="s">
        <v>65</v>
      </c>
      <c r="AC2421" s="0" t="n">
        <v>0</v>
      </c>
      <c r="AD2421" s="0" t="n">
        <v>0</v>
      </c>
      <c r="AE2421" s="0" t="s">
        <v>3</v>
      </c>
      <c r="AH2421" s="0" t="n">
        <v>0</v>
      </c>
      <c r="AI2421" s="0" t="n">
        <v>0</v>
      </c>
      <c r="AK2421" s="0" t="n">
        <v>1</v>
      </c>
      <c r="AM2421" s="0" t="n">
        <v>1</v>
      </c>
    </row>
    <row r="2422" customFormat="false" ht="13" hidden="false" customHeight="false" outlineLevel="0" collapsed="false">
      <c r="A2422" s="0" t="s">
        <v>6916</v>
      </c>
      <c r="B2422" s="0" t="s">
        <v>11599</v>
      </c>
      <c r="E2422" s="0" t="n">
        <v>1</v>
      </c>
      <c r="F2422" s="0" t="s">
        <v>3683</v>
      </c>
      <c r="G2422" s="0" t="s">
        <v>1543</v>
      </c>
      <c r="H2422" s="0" t="s">
        <v>1828</v>
      </c>
      <c r="I2422" s="0" t="n">
        <v>0</v>
      </c>
      <c r="J2422" s="0" t="n">
        <v>1</v>
      </c>
      <c r="L2422" s="8" t="n">
        <v>41074.6633564815</v>
      </c>
      <c r="M2422" s="8" t="n">
        <v>42717.692962963</v>
      </c>
      <c r="N2422" s="0" t="s">
        <v>107</v>
      </c>
      <c r="Q2422" s="0" t="s">
        <v>11600</v>
      </c>
      <c r="T2422" s="0" t="s">
        <v>3285</v>
      </c>
      <c r="W2422" s="0" t="s">
        <v>4</v>
      </c>
      <c r="Y2422" s="0" t="s">
        <v>11601</v>
      </c>
      <c r="Z2422" s="0" t="s">
        <v>268</v>
      </c>
      <c r="AA2422" s="0" t="s">
        <v>85</v>
      </c>
      <c r="AB2422" s="0" t="s">
        <v>11602</v>
      </c>
      <c r="AC2422" s="0" t="n">
        <v>0</v>
      </c>
      <c r="AD2422" s="0" t="n">
        <v>0</v>
      </c>
      <c r="AE2422" s="0" t="s">
        <v>56</v>
      </c>
      <c r="AH2422" s="0" t="n">
        <v>0</v>
      </c>
      <c r="AI2422" s="0" t="n">
        <v>0</v>
      </c>
      <c r="AK2422" s="0" t="n">
        <v>1</v>
      </c>
      <c r="AM2422" s="0" t="n">
        <v>1</v>
      </c>
    </row>
    <row r="2423" customFormat="false" ht="13" hidden="false" customHeight="false" outlineLevel="0" collapsed="false">
      <c r="A2423" s="0" t="s">
        <v>11603</v>
      </c>
      <c r="B2423" s="0" t="s">
        <v>11604</v>
      </c>
      <c r="C2423" s="0" t="s">
        <v>11605</v>
      </c>
      <c r="E2423" s="0" t="n">
        <v>1</v>
      </c>
      <c r="F2423" s="0" t="s">
        <v>7667</v>
      </c>
      <c r="G2423" s="0" t="s">
        <v>11606</v>
      </c>
      <c r="I2423" s="0" t="n">
        <v>0</v>
      </c>
      <c r="J2423" s="0" t="n">
        <v>1</v>
      </c>
      <c r="L2423" s="8" t="n">
        <v>42663.8466550926</v>
      </c>
      <c r="M2423" s="8" t="n">
        <v>42937.8389814815</v>
      </c>
      <c r="N2423" s="0" t="s">
        <v>11603</v>
      </c>
      <c r="O2423" s="0" t="s">
        <v>276</v>
      </c>
      <c r="W2423" s="0" t="s">
        <v>3</v>
      </c>
      <c r="AC2423" s="0" t="n">
        <v>0</v>
      </c>
      <c r="AD2423" s="0" t="n">
        <v>0</v>
      </c>
      <c r="AE2423" s="0" t="s">
        <v>3</v>
      </c>
      <c r="AH2423" s="0" t="n">
        <v>0</v>
      </c>
      <c r="AI2423" s="0" t="n">
        <v>0</v>
      </c>
      <c r="AJ2423" s="8" t="n">
        <v>42695.6180555556</v>
      </c>
      <c r="AK2423" s="0" t="n">
        <v>0</v>
      </c>
      <c r="AM2423" s="0" t="n">
        <v>1</v>
      </c>
    </row>
    <row r="2424" customFormat="false" ht="13" hidden="false" customHeight="false" outlineLevel="0" collapsed="false">
      <c r="A2424" s="0" t="s">
        <v>11607</v>
      </c>
      <c r="B2424" s="0" t="s">
        <v>11608</v>
      </c>
      <c r="E2424" s="0" t="n">
        <v>1</v>
      </c>
      <c r="F2424" s="0" t="s">
        <v>11609</v>
      </c>
      <c r="G2424" s="0" t="s">
        <v>11610</v>
      </c>
      <c r="I2424" s="0" t="n">
        <v>0</v>
      </c>
      <c r="J2424" s="0" t="n">
        <v>1</v>
      </c>
      <c r="L2424" s="8" t="n">
        <v>41611.0324421296</v>
      </c>
      <c r="M2424" s="8" t="n">
        <v>42696.661099537</v>
      </c>
      <c r="N2424" s="0" t="s">
        <v>44</v>
      </c>
      <c r="T2424" s="0" t="s">
        <v>1893</v>
      </c>
      <c r="W2424" s="0" t="s">
        <v>4</v>
      </c>
      <c r="Y2424" s="0" t="s">
        <v>321</v>
      </c>
      <c r="Z2424" s="0" t="s">
        <v>604</v>
      </c>
      <c r="AA2424" s="0" t="s">
        <v>65</v>
      </c>
      <c r="AC2424" s="0" t="n">
        <v>0</v>
      </c>
      <c r="AD2424" s="0" t="n">
        <v>0</v>
      </c>
      <c r="AE2424" s="0" t="s">
        <v>56</v>
      </c>
      <c r="AH2424" s="0" t="n">
        <v>0</v>
      </c>
      <c r="AI2424" s="0" t="n">
        <v>0</v>
      </c>
      <c r="AK2424" s="0" t="n">
        <v>1</v>
      </c>
      <c r="AM2424" s="0" t="n">
        <v>1</v>
      </c>
    </row>
    <row r="2425" customFormat="false" ht="13" hidden="false" customHeight="false" outlineLevel="0" collapsed="false">
      <c r="A2425" s="0" t="s">
        <v>11611</v>
      </c>
      <c r="B2425" s="0" t="s">
        <v>11612</v>
      </c>
      <c r="E2425" s="0" t="n">
        <v>1</v>
      </c>
      <c r="F2425" s="0" t="s">
        <v>11613</v>
      </c>
      <c r="G2425" s="0" t="s">
        <v>11614</v>
      </c>
      <c r="I2425" s="0" t="n">
        <v>0</v>
      </c>
      <c r="J2425" s="0" t="n">
        <v>1</v>
      </c>
      <c r="L2425" s="8" t="n">
        <v>41180.5098958333</v>
      </c>
      <c r="M2425" s="8" t="n">
        <v>41180.5119212963</v>
      </c>
      <c r="N2425" s="0" t="s">
        <v>11611</v>
      </c>
      <c r="S2425" s="0" t="s">
        <v>11615</v>
      </c>
      <c r="T2425" s="0" t="s">
        <v>11616</v>
      </c>
      <c r="W2425" s="0" t="s">
        <v>3</v>
      </c>
      <c r="Y2425" s="0" t="s">
        <v>165</v>
      </c>
      <c r="Z2425" s="0" t="s">
        <v>166</v>
      </c>
      <c r="AA2425" s="0" t="s">
        <v>65</v>
      </c>
      <c r="AC2425" s="0" t="n">
        <v>0</v>
      </c>
      <c r="AD2425" s="0" t="n">
        <v>0</v>
      </c>
      <c r="AE2425" s="0" t="s">
        <v>3</v>
      </c>
      <c r="AH2425" s="0" t="n">
        <v>0</v>
      </c>
      <c r="AI2425" s="0" t="n">
        <v>0</v>
      </c>
      <c r="AJ2425" s="0" t="s">
        <v>94</v>
      </c>
      <c r="AK2425" s="0" t="n">
        <v>1</v>
      </c>
      <c r="AM2425" s="0" t="n">
        <v>1</v>
      </c>
    </row>
    <row r="2426" customFormat="false" ht="13" hidden="false" customHeight="false" outlineLevel="0" collapsed="false">
      <c r="A2426" s="0" t="s">
        <v>11617</v>
      </c>
      <c r="B2426" s="0" t="s">
        <v>11618</v>
      </c>
      <c r="E2426" s="0" t="n">
        <v>1</v>
      </c>
      <c r="F2426" s="0" t="s">
        <v>1409</v>
      </c>
      <c r="G2426" s="0" t="s">
        <v>11619</v>
      </c>
      <c r="H2426" s="0" t="s">
        <v>1581</v>
      </c>
      <c r="I2426" s="0" t="n">
        <v>0</v>
      </c>
      <c r="J2426" s="0" t="n">
        <v>1</v>
      </c>
      <c r="L2426" s="8" t="n">
        <v>41057.9678356482</v>
      </c>
      <c r="M2426" s="8" t="n">
        <v>42611.6484953704</v>
      </c>
      <c r="N2426" s="0" t="s">
        <v>107</v>
      </c>
      <c r="P2426" s="0" t="s">
        <v>1582</v>
      </c>
      <c r="T2426" s="0" t="s">
        <v>3480</v>
      </c>
      <c r="W2426" s="0" t="s">
        <v>4</v>
      </c>
      <c r="Y2426" s="0" t="s">
        <v>6617</v>
      </c>
      <c r="Z2426" s="0" t="s">
        <v>268</v>
      </c>
      <c r="AA2426" s="0" t="s">
        <v>85</v>
      </c>
      <c r="AB2426" s="0" t="s">
        <v>86</v>
      </c>
      <c r="AC2426" s="0" t="n">
        <v>0</v>
      </c>
      <c r="AD2426" s="0" t="n">
        <v>0</v>
      </c>
      <c r="AE2426" s="0" t="s">
        <v>56</v>
      </c>
      <c r="AG2426" s="0" t="s">
        <v>151</v>
      </c>
      <c r="AH2426" s="0" t="n">
        <v>0</v>
      </c>
      <c r="AI2426" s="0" t="n">
        <v>0</v>
      </c>
      <c r="AK2426" s="0" t="n">
        <v>1</v>
      </c>
      <c r="AM2426" s="0" t="n">
        <v>1</v>
      </c>
    </row>
    <row r="2427" customFormat="false" ht="13" hidden="false" customHeight="false" outlineLevel="0" collapsed="false">
      <c r="A2427" s="0" t="s">
        <v>11620</v>
      </c>
      <c r="B2427" s="0" t="s">
        <v>11621</v>
      </c>
      <c r="E2427" s="0" t="n">
        <v>1</v>
      </c>
      <c r="F2427" s="0" t="s">
        <v>11622</v>
      </c>
      <c r="G2427" s="0" t="s">
        <v>11623</v>
      </c>
      <c r="I2427" s="0" t="n">
        <v>0</v>
      </c>
      <c r="J2427" s="0" t="n">
        <v>1</v>
      </c>
      <c r="L2427" s="8" t="n">
        <v>42285.6628587963</v>
      </c>
      <c r="M2427" s="8" t="n">
        <v>42285.6659375</v>
      </c>
      <c r="N2427" s="0" t="s">
        <v>276</v>
      </c>
      <c r="W2427" s="0" t="s">
        <v>3</v>
      </c>
      <c r="Y2427" s="0" t="s">
        <v>72</v>
      </c>
      <c r="Z2427" s="0" t="s">
        <v>146</v>
      </c>
      <c r="AA2427" s="0" t="s">
        <v>65</v>
      </c>
      <c r="AB2427" s="0" t="s">
        <v>142</v>
      </c>
      <c r="AC2427" s="0" t="n">
        <v>0</v>
      </c>
      <c r="AD2427" s="0" t="n">
        <v>0</v>
      </c>
      <c r="AE2427" s="0" t="s">
        <v>3</v>
      </c>
      <c r="AH2427" s="0" t="n">
        <v>0</v>
      </c>
      <c r="AI2427" s="0" t="n">
        <v>0</v>
      </c>
      <c r="AK2427" s="0" t="n">
        <v>1</v>
      </c>
      <c r="AM2427" s="0" t="n">
        <v>1</v>
      </c>
    </row>
    <row r="2428" customFormat="false" ht="13" hidden="false" customHeight="false" outlineLevel="0" collapsed="false">
      <c r="A2428" s="0" t="s">
        <v>11624</v>
      </c>
      <c r="B2428" s="0" t="s">
        <v>11625</v>
      </c>
      <c r="E2428" s="0" t="n">
        <v>1</v>
      </c>
      <c r="F2428" s="0" t="s">
        <v>11626</v>
      </c>
      <c r="G2428" s="0" t="s">
        <v>11627</v>
      </c>
      <c r="I2428" s="0" t="n">
        <v>0</v>
      </c>
      <c r="J2428" s="0" t="n">
        <v>1</v>
      </c>
      <c r="L2428" s="8" t="n">
        <v>42774.7765046296</v>
      </c>
      <c r="M2428" s="8" t="n">
        <v>42787.6382175926</v>
      </c>
      <c r="N2428" s="0" t="s">
        <v>44</v>
      </c>
      <c r="T2428" s="0" t="s">
        <v>9563</v>
      </c>
      <c r="W2428" s="0" t="s">
        <v>3</v>
      </c>
      <c r="Y2428" s="0" t="s">
        <v>72</v>
      </c>
      <c r="Z2428" s="0" t="s">
        <v>73</v>
      </c>
      <c r="AA2428" s="0" t="s">
        <v>65</v>
      </c>
      <c r="AB2428" s="0" t="s">
        <v>66</v>
      </c>
      <c r="AC2428" s="0" t="n">
        <v>0</v>
      </c>
      <c r="AD2428" s="0" t="n">
        <v>0</v>
      </c>
      <c r="AE2428" s="0" t="s">
        <v>3</v>
      </c>
      <c r="AH2428" s="0" t="n">
        <v>0</v>
      </c>
      <c r="AI2428" s="0" t="n">
        <v>0</v>
      </c>
      <c r="AK2428" s="0" t="n">
        <v>1</v>
      </c>
      <c r="AM2428" s="0" t="n">
        <v>1</v>
      </c>
    </row>
    <row r="2429" customFormat="false" ht="13" hidden="false" customHeight="false" outlineLevel="0" collapsed="false">
      <c r="A2429" s="0" t="s">
        <v>11628</v>
      </c>
      <c r="B2429" s="0" t="s">
        <v>11629</v>
      </c>
      <c r="E2429" s="0" t="n">
        <v>1</v>
      </c>
      <c r="F2429" s="0" t="s">
        <v>1482</v>
      </c>
      <c r="G2429" s="0" t="s">
        <v>11630</v>
      </c>
      <c r="I2429" s="0" t="n">
        <v>0</v>
      </c>
      <c r="J2429" s="0" t="n">
        <v>1</v>
      </c>
      <c r="L2429" s="8" t="n">
        <v>40808.8089583333</v>
      </c>
      <c r="M2429" s="8" t="n">
        <v>40808.8099074074</v>
      </c>
      <c r="N2429" s="0" t="s">
        <v>11628</v>
      </c>
      <c r="T2429" s="0" t="s">
        <v>11631</v>
      </c>
      <c r="W2429" s="0" t="s">
        <v>3</v>
      </c>
      <c r="AC2429" s="0" t="n">
        <v>0</v>
      </c>
      <c r="AD2429" s="0" t="n">
        <v>0</v>
      </c>
      <c r="AE2429" s="0" t="s">
        <v>3</v>
      </c>
      <c r="AH2429" s="0" t="n">
        <v>0</v>
      </c>
      <c r="AI2429" s="0" t="n">
        <v>0</v>
      </c>
      <c r="AJ2429" s="0" t="s">
        <v>94</v>
      </c>
      <c r="AK2429" s="0" t="n">
        <v>1</v>
      </c>
      <c r="AM2429" s="0" t="n">
        <v>1</v>
      </c>
    </row>
    <row r="2430" customFormat="false" ht="13" hidden="false" customHeight="false" outlineLevel="0" collapsed="false">
      <c r="A2430" s="0" t="s">
        <v>11632</v>
      </c>
      <c r="B2430" s="0" t="s">
        <v>11633</v>
      </c>
      <c r="E2430" s="0" t="n">
        <v>1</v>
      </c>
      <c r="F2430" s="0" t="s">
        <v>11634</v>
      </c>
      <c r="G2430" s="0" t="s">
        <v>11635</v>
      </c>
      <c r="I2430" s="0" t="n">
        <v>0</v>
      </c>
      <c r="J2430" s="0" t="n">
        <v>1</v>
      </c>
      <c r="L2430" s="8" t="n">
        <v>42233.7249421296</v>
      </c>
      <c r="M2430" s="8" t="n">
        <v>42611.6612847222</v>
      </c>
      <c r="N2430" s="0" t="s">
        <v>107</v>
      </c>
      <c r="T2430" s="0" t="s">
        <v>2290</v>
      </c>
      <c r="W2430" s="0" t="s">
        <v>4</v>
      </c>
      <c r="Y2430" s="0" t="s">
        <v>135</v>
      </c>
      <c r="Z2430" s="0" t="s">
        <v>605</v>
      </c>
      <c r="AA2430" s="0" t="s">
        <v>85</v>
      </c>
      <c r="AB2430" s="0" t="s">
        <v>66</v>
      </c>
      <c r="AC2430" s="0" t="n">
        <v>0</v>
      </c>
      <c r="AD2430" s="0" t="n">
        <v>0</v>
      </c>
      <c r="AE2430" s="0" t="s">
        <v>56</v>
      </c>
      <c r="AH2430" s="0" t="n">
        <v>0</v>
      </c>
      <c r="AI2430" s="0" t="n">
        <v>0</v>
      </c>
      <c r="AK2430" s="0" t="n">
        <v>1</v>
      </c>
      <c r="AM2430" s="0" t="n">
        <v>1</v>
      </c>
    </row>
    <row r="2431" customFormat="false" ht="13" hidden="false" customHeight="false" outlineLevel="0" collapsed="false">
      <c r="A2431" s="0" t="s">
        <v>11636</v>
      </c>
      <c r="B2431" s="0" t="s">
        <v>11637</v>
      </c>
      <c r="E2431" s="0" t="n">
        <v>1</v>
      </c>
      <c r="F2431" s="0" t="s">
        <v>11638</v>
      </c>
      <c r="G2431" s="0" t="s">
        <v>11639</v>
      </c>
      <c r="I2431" s="0" t="n">
        <v>0</v>
      </c>
      <c r="J2431" s="0" t="n">
        <v>1</v>
      </c>
      <c r="L2431" s="8" t="n">
        <v>42164.618900463</v>
      </c>
      <c r="M2431" s="8" t="n">
        <v>42164.6197916667</v>
      </c>
      <c r="N2431" s="0" t="s">
        <v>11636</v>
      </c>
      <c r="T2431" s="0" t="s">
        <v>11640</v>
      </c>
      <c r="W2431" s="0" t="s">
        <v>3</v>
      </c>
      <c r="Y2431" s="0" t="s">
        <v>72</v>
      </c>
      <c r="Z2431" s="0" t="s">
        <v>73</v>
      </c>
      <c r="AA2431" s="0" t="s">
        <v>65</v>
      </c>
      <c r="AB2431" s="0" t="s">
        <v>66</v>
      </c>
      <c r="AC2431" s="0" t="n">
        <v>0</v>
      </c>
      <c r="AD2431" s="0" t="n">
        <v>0</v>
      </c>
      <c r="AE2431" s="0" t="s">
        <v>3</v>
      </c>
      <c r="AH2431" s="0" t="n">
        <v>0</v>
      </c>
      <c r="AI2431" s="0" t="n">
        <v>0</v>
      </c>
      <c r="AK2431" s="0" t="n">
        <v>1</v>
      </c>
      <c r="AM2431" s="0" t="n">
        <v>1</v>
      </c>
    </row>
    <row r="2432" customFormat="false" ht="13" hidden="false" customHeight="false" outlineLevel="0" collapsed="false">
      <c r="A2432" s="0" t="s">
        <v>11641</v>
      </c>
      <c r="B2432" s="0" t="s">
        <v>11642</v>
      </c>
      <c r="E2432" s="0" t="n">
        <v>1</v>
      </c>
      <c r="F2432" s="0" t="s">
        <v>11643</v>
      </c>
      <c r="G2432" s="0" t="s">
        <v>11644</v>
      </c>
      <c r="I2432" s="0" t="n">
        <v>0</v>
      </c>
      <c r="J2432" s="0" t="n">
        <v>1</v>
      </c>
      <c r="L2432" s="8" t="n">
        <v>41074.9373958333</v>
      </c>
      <c r="M2432" s="8" t="n">
        <v>42696.6618055556</v>
      </c>
      <c r="N2432" s="0" t="s">
        <v>44</v>
      </c>
      <c r="T2432" s="0" t="s">
        <v>366</v>
      </c>
      <c r="W2432" s="0" t="s">
        <v>4</v>
      </c>
      <c r="AC2432" s="0" t="n">
        <v>0</v>
      </c>
      <c r="AD2432" s="0" t="n">
        <v>0</v>
      </c>
      <c r="AE2432" s="0" t="s">
        <v>56</v>
      </c>
      <c r="AH2432" s="0" t="n">
        <v>0</v>
      </c>
      <c r="AI2432" s="0" t="n">
        <v>0</v>
      </c>
      <c r="AK2432" s="0" t="n">
        <v>1</v>
      </c>
      <c r="AM2432" s="0" t="n">
        <v>1</v>
      </c>
    </row>
    <row r="2433" customFormat="false" ht="13" hidden="false" customHeight="false" outlineLevel="0" collapsed="false">
      <c r="A2433" s="0" t="s">
        <v>11645</v>
      </c>
      <c r="B2433" s="0" t="s">
        <v>11646</v>
      </c>
      <c r="E2433" s="0" t="n">
        <v>1</v>
      </c>
      <c r="F2433" s="0" t="s">
        <v>11647</v>
      </c>
      <c r="G2433" s="0" t="s">
        <v>11648</v>
      </c>
      <c r="I2433" s="0" t="n">
        <v>0</v>
      </c>
      <c r="J2433" s="0" t="n">
        <v>1</v>
      </c>
      <c r="L2433" s="8" t="n">
        <v>41618.6880439815</v>
      </c>
      <c r="M2433" s="8" t="n">
        <v>41619.6525347222</v>
      </c>
      <c r="N2433" s="0" t="s">
        <v>80</v>
      </c>
      <c r="T2433" s="0" t="s">
        <v>11649</v>
      </c>
      <c r="W2433" s="0" t="s">
        <v>3</v>
      </c>
      <c r="Y2433" s="0" t="s">
        <v>72</v>
      </c>
      <c r="Z2433" s="0" t="s">
        <v>73</v>
      </c>
      <c r="AA2433" s="0" t="s">
        <v>65</v>
      </c>
      <c r="AC2433" s="0" t="n">
        <v>0</v>
      </c>
      <c r="AD2433" s="0" t="n">
        <v>0</v>
      </c>
      <c r="AE2433" s="0" t="s">
        <v>3</v>
      </c>
      <c r="AH2433" s="0" t="n">
        <v>0</v>
      </c>
      <c r="AI2433" s="0" t="n">
        <v>0</v>
      </c>
      <c r="AJ2433" s="0" t="s">
        <v>94</v>
      </c>
      <c r="AK2433" s="0" t="n">
        <v>1</v>
      </c>
      <c r="AM2433" s="0" t="n">
        <v>1</v>
      </c>
    </row>
    <row r="2434" customFormat="false" ht="13" hidden="false" customHeight="false" outlineLevel="0" collapsed="false">
      <c r="A2434" s="0" t="s">
        <v>11650</v>
      </c>
      <c r="B2434" s="0" t="s">
        <v>11651</v>
      </c>
      <c r="E2434" s="0" t="n">
        <v>1</v>
      </c>
      <c r="F2434" s="0" t="s">
        <v>11652</v>
      </c>
      <c r="G2434" s="0" t="s">
        <v>11653</v>
      </c>
      <c r="I2434" s="0" t="n">
        <v>0</v>
      </c>
      <c r="J2434" s="0" t="n">
        <v>1</v>
      </c>
      <c r="L2434" s="8" t="n">
        <v>41584.5488425926</v>
      </c>
      <c r="M2434" s="8" t="n">
        <v>41733.6467824074</v>
      </c>
      <c r="N2434" s="0" t="s">
        <v>531</v>
      </c>
      <c r="W2434" s="0" t="s">
        <v>3</v>
      </c>
      <c r="Y2434" s="0" t="s">
        <v>72</v>
      </c>
      <c r="Z2434" s="0" t="s">
        <v>73</v>
      </c>
      <c r="AA2434" s="0" t="s">
        <v>65</v>
      </c>
      <c r="AC2434" s="0" t="n">
        <v>0</v>
      </c>
      <c r="AD2434" s="0" t="n">
        <v>0</v>
      </c>
      <c r="AE2434" s="0" t="s">
        <v>3</v>
      </c>
      <c r="AH2434" s="0" t="n">
        <v>0</v>
      </c>
      <c r="AI2434" s="0" t="n">
        <v>0</v>
      </c>
      <c r="AK2434" s="0" t="n">
        <v>1</v>
      </c>
      <c r="AM2434" s="0"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einaldo Duran Castro</cp:lastModifiedBy>
  <dcterms:modified xsi:type="dcterms:W3CDTF">2023-09-29T14:41:21Z</dcterms:modified>
  <cp:revision>0</cp:revision>
  <dc:subject/>
  <dc:title/>
</cp:coreProperties>
</file>